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RDOQoff</t>
  </si>
  <si>
    <t xml:space="preserve">Y</t>
  </si>
  <si>
    <t xml:space="preserve">U</t>
  </si>
  <si>
    <t xml:space="preserve">V</t>
  </si>
  <si>
    <t xml:space="preserve">Tested:</t>
  </si>
  <si>
    <t xml:space="preserve">HM 5.0_RDOQoff + H06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_RDOQoff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94965"/>
        <c:axId val="8423689"/>
      </c:scatterChart>
      <c:valAx>
        <c:axId val="6879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9"/>
        <c:crossesAt val="0"/>
        <c:crossBetween val="midCat"/>
      </c:valAx>
      <c:valAx>
        <c:axId val="84236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_RDOQoff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507276"/>
        <c:axId val="1222554"/>
      </c:scatterChart>
      <c:valAx>
        <c:axId val="7950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54"/>
        <c:crossesAt val="0"/>
        <c:crossBetween val="midCat"/>
      </c:valAx>
      <c:valAx>
        <c:axId val="12225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_RDOQoff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438891"/>
        <c:axId val="64466509"/>
      </c:scatterChart>
      <c:valAx>
        <c:axId val="7243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09"/>
        <c:crossesAt val="0"/>
        <c:crossBetween val="midCat"/>
      </c:valAx>
      <c:valAx>
        <c:axId val="6446650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_RDOQoff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1244"/>
        <c:axId val="96440459"/>
      </c:scatterChart>
      <c:valAx>
        <c:axId val="62112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459"/>
        <c:crossesAt val="0"/>
        <c:crossBetween val="midCat"/>
      </c:valAx>
      <c:valAx>
        <c:axId val="964404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02484529711</v>
      </c>
      <c r="D12" s="23"/>
      <c r="E12" s="23"/>
      <c r="F12" s="23" t="n">
        <f aca="false">'AI-LC'!R114</f>
        <v>0.99968339821803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46817373137</v>
      </c>
      <c r="D13" s="24"/>
      <c r="E13" s="24"/>
      <c r="F13" s="24" t="n">
        <f aca="false">'AI-LC'!Q114</f>
        <v>0.9918327150501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245615073333</v>
      </c>
      <c r="D25" s="23"/>
      <c r="E25" s="23"/>
      <c r="F25" s="23" t="n">
        <f aca="false">'RA-LC'!R114</f>
        <v>0.995597491976649</v>
      </c>
      <c r="G25" s="23"/>
      <c r="H25" s="23"/>
      <c r="I25" s="23" t="n">
        <f aca="false">'RA-HE10'!R114</f>
        <v>0.99806913432697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168346950696</v>
      </c>
      <c r="D26" s="24"/>
      <c r="E26" s="24"/>
      <c r="F26" s="24" t="n">
        <f aca="false">'RA-LC'!Q114</f>
        <v>0.982748042744999</v>
      </c>
      <c r="G26" s="24"/>
      <c r="H26" s="24"/>
      <c r="I26" s="24" t="n">
        <f aca="false">'RA-HE10'!Q114</f>
        <v>1.0085279693026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6901442255939</v>
      </c>
      <c r="D38" s="23"/>
      <c r="E38" s="23"/>
      <c r="F38" s="23" t="n">
        <f aca="false">'LB-LC'!R114</f>
        <v>0.9956038045587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5291594414171</v>
      </c>
      <c r="D39" s="24"/>
      <c r="E39" s="24"/>
      <c r="F39" s="24" t="n">
        <f aca="false">'LB-LC'!Q114</f>
        <v>0.98725863831382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18.76</v>
      </c>
      <c r="I19" s="72" t="n">
        <v>31.46</v>
      </c>
      <c r="J19" s="51" t="n">
        <f aca="false">H19/3600</f>
        <v>5.08854444444444</v>
      </c>
      <c r="L19" s="71" t="n">
        <v>5330.4816</v>
      </c>
      <c r="M19" s="72" t="n">
        <v>41.4707</v>
      </c>
      <c r="N19" s="72" t="n">
        <v>43.0505</v>
      </c>
      <c r="O19" s="72" t="n">
        <v>44.4849</v>
      </c>
      <c r="P19" s="72" t="n">
        <v>18428.95</v>
      </c>
      <c r="Q19" s="72" t="n">
        <v>31.66</v>
      </c>
      <c r="R19" s="51" t="n">
        <f aca="false">P19/3600</f>
        <v>5.119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455.07</v>
      </c>
      <c r="I20" s="74" t="n">
        <v>26.93</v>
      </c>
      <c r="J20" s="56" t="n">
        <f aca="false">H20/3600</f>
        <v>4.84863055555556</v>
      </c>
      <c r="L20" s="73" t="n">
        <v>2480.8968</v>
      </c>
      <c r="M20" s="74" t="n">
        <v>39.4803</v>
      </c>
      <c r="N20" s="74" t="n">
        <v>41.4257</v>
      </c>
      <c r="O20" s="74" t="n">
        <v>42.6074</v>
      </c>
      <c r="P20" s="74" t="n">
        <v>17118.45</v>
      </c>
      <c r="Q20" s="74" t="n">
        <v>27.39</v>
      </c>
      <c r="R20" s="56" t="n">
        <f aca="false">P20/3600</f>
        <v>4.755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233.83</v>
      </c>
      <c r="I21" s="74" t="n">
        <v>23.91</v>
      </c>
      <c r="J21" s="56" t="n">
        <f aca="false">H21/3600</f>
        <v>4.50939722222222</v>
      </c>
      <c r="L21" s="73" t="n">
        <v>1183.8048</v>
      </c>
      <c r="M21" s="74" t="n">
        <v>36.9526</v>
      </c>
      <c r="N21" s="74" t="n">
        <v>40.1769</v>
      </c>
      <c r="O21" s="74" t="n">
        <v>41.3861</v>
      </c>
      <c r="P21" s="74" t="n">
        <v>16102.89</v>
      </c>
      <c r="Q21" s="74" t="n">
        <v>22.21</v>
      </c>
      <c r="R21" s="56" t="n">
        <f aca="false">P21/3600</f>
        <v>4.473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195.55</v>
      </c>
      <c r="I22" s="76" t="n">
        <v>21.68</v>
      </c>
      <c r="J22" s="62" t="n">
        <f aca="false">H22/3600</f>
        <v>4.22098611111111</v>
      </c>
      <c r="L22" s="75" t="n">
        <v>565.9384</v>
      </c>
      <c r="M22" s="76" t="n">
        <v>34.3373</v>
      </c>
      <c r="N22" s="76" t="n">
        <v>39.3276</v>
      </c>
      <c r="O22" s="76" t="n">
        <v>40.6004</v>
      </c>
      <c r="P22" s="76" t="n">
        <v>15143.53</v>
      </c>
      <c r="Q22" s="76" t="n">
        <v>22.02</v>
      </c>
      <c r="R22" s="62" t="n">
        <f aca="false">P22/3600</f>
        <v>4.2065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638.14</v>
      </c>
      <c r="I23" s="72" t="n">
        <v>35.29</v>
      </c>
      <c r="J23" s="51" t="n">
        <f aca="false">H23/3600</f>
        <v>4.62170555555556</v>
      </c>
      <c r="L23" s="71" t="n">
        <v>7852.6792</v>
      </c>
      <c r="M23" s="72" t="n">
        <v>39.6503</v>
      </c>
      <c r="N23" s="72" t="n">
        <v>41.667</v>
      </c>
      <c r="O23" s="72" t="n">
        <v>42.7389</v>
      </c>
      <c r="P23" s="72" t="n">
        <v>16520.28</v>
      </c>
      <c r="Q23" s="72" t="n">
        <v>33.59</v>
      </c>
      <c r="R23" s="51" t="n">
        <f aca="false">P23/3600</f>
        <v>4.588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94.54</v>
      </c>
      <c r="I24" s="74" t="n">
        <v>26.95</v>
      </c>
      <c r="J24" s="56" t="n">
        <f aca="false">H24/3600</f>
        <v>4.27626111111111</v>
      </c>
      <c r="L24" s="73" t="n">
        <v>3185.8136</v>
      </c>
      <c r="M24" s="74" t="n">
        <v>36.7966</v>
      </c>
      <c r="N24" s="74" t="n">
        <v>39.581</v>
      </c>
      <c r="O24" s="74" t="n">
        <v>40.5758</v>
      </c>
      <c r="P24" s="74" t="n">
        <v>15304.82</v>
      </c>
      <c r="Q24" s="74" t="n">
        <v>27.61</v>
      </c>
      <c r="R24" s="56" t="n">
        <f aca="false">P24/3600</f>
        <v>4.2513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634.17</v>
      </c>
      <c r="I25" s="74" t="n">
        <v>21.89</v>
      </c>
      <c r="J25" s="56" t="n">
        <f aca="false">H25/3600</f>
        <v>4.06504722222222</v>
      </c>
      <c r="L25" s="73" t="n">
        <v>1348.9088</v>
      </c>
      <c r="M25" s="74" t="n">
        <v>34.0482</v>
      </c>
      <c r="N25" s="74" t="n">
        <v>38.0003</v>
      </c>
      <c r="O25" s="74" t="n">
        <v>39.2289</v>
      </c>
      <c r="P25" s="74" t="n">
        <v>14512.23</v>
      </c>
      <c r="Q25" s="74" t="n">
        <v>21.87</v>
      </c>
      <c r="R25" s="56" t="n">
        <f aca="false">P25/3600</f>
        <v>4.031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4192.42</v>
      </c>
      <c r="I26" s="76" t="n">
        <v>21.36</v>
      </c>
      <c r="J26" s="62" t="n">
        <f aca="false">H26/3600</f>
        <v>3.94233888888889</v>
      </c>
      <c r="L26" s="75" t="n">
        <v>579.5912</v>
      </c>
      <c r="M26" s="76" t="n">
        <v>31.5064</v>
      </c>
      <c r="N26" s="76" t="n">
        <v>36.9249</v>
      </c>
      <c r="O26" s="76" t="n">
        <v>38.4925</v>
      </c>
      <c r="P26" s="76" t="n">
        <v>13896.69</v>
      </c>
      <c r="Q26" s="76" t="n">
        <v>20.63</v>
      </c>
      <c r="R26" s="62" t="n">
        <f aca="false">P26/3600</f>
        <v>3.860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84.26</v>
      </c>
      <c r="I27" s="72" t="n">
        <v>69.8</v>
      </c>
      <c r="J27" s="51" t="n">
        <f aca="false">H27/3600</f>
        <v>9.63451666666667</v>
      </c>
      <c r="L27" s="71" t="n">
        <v>19772.1416</v>
      </c>
      <c r="M27" s="72" t="n">
        <v>38.5389</v>
      </c>
      <c r="N27" s="72" t="n">
        <v>39.8822</v>
      </c>
      <c r="O27" s="72" t="n">
        <v>43.0077</v>
      </c>
      <c r="P27" s="72" t="n">
        <v>34462.35</v>
      </c>
      <c r="Q27" s="72" t="n">
        <v>65.63</v>
      </c>
      <c r="R27" s="51" t="n">
        <f aca="false">P27/3600</f>
        <v>9.572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1058.15</v>
      </c>
      <c r="I28" s="74" t="n">
        <v>48.42</v>
      </c>
      <c r="J28" s="56" t="n">
        <f aca="false">H28/3600</f>
        <v>8.62726388888889</v>
      </c>
      <c r="L28" s="73" t="n">
        <v>6021.8752</v>
      </c>
      <c r="M28" s="74" t="n">
        <v>36.6015</v>
      </c>
      <c r="N28" s="74" t="n">
        <v>38.7175</v>
      </c>
      <c r="O28" s="74" t="n">
        <v>41.0889</v>
      </c>
      <c r="P28" s="74" t="n">
        <v>31825.23</v>
      </c>
      <c r="Q28" s="74" t="n">
        <v>57.17</v>
      </c>
      <c r="R28" s="56" t="n">
        <f aca="false">P28/3600</f>
        <v>8.8403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478.71</v>
      </c>
      <c r="I29" s="74" t="n">
        <v>47.06</v>
      </c>
      <c r="J29" s="56" t="n">
        <f aca="false">H29/3600</f>
        <v>8.18853055555556</v>
      </c>
      <c r="L29" s="73" t="n">
        <v>2696.1944</v>
      </c>
      <c r="M29" s="74" t="n">
        <v>34.4366</v>
      </c>
      <c r="N29" s="74" t="n">
        <v>37.8287</v>
      </c>
      <c r="O29" s="74" t="n">
        <v>39.5446</v>
      </c>
      <c r="P29" s="74" t="n">
        <v>28878.43</v>
      </c>
      <c r="Q29" s="74" t="n">
        <v>42.37</v>
      </c>
      <c r="R29" s="56" t="n">
        <f aca="false">P29/3600</f>
        <v>8.0217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947.03</v>
      </c>
      <c r="I30" s="76" t="n">
        <v>41.57</v>
      </c>
      <c r="J30" s="62" t="n">
        <f aca="false">H30/3600</f>
        <v>7.76306388888889</v>
      </c>
      <c r="L30" s="75" t="n">
        <v>1311.9576</v>
      </c>
      <c r="M30" s="76" t="n">
        <v>32.1371</v>
      </c>
      <c r="N30" s="76" t="n">
        <v>37.098</v>
      </c>
      <c r="O30" s="76" t="n">
        <v>38.4106</v>
      </c>
      <c r="P30" s="76" t="n">
        <v>27676.29</v>
      </c>
      <c r="Q30" s="76" t="n">
        <v>42.58</v>
      </c>
      <c r="R30" s="62" t="n">
        <f aca="false">P30/3600</f>
        <v>7.6878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0.01</v>
      </c>
      <c r="I31" s="72" t="n">
        <v>70.81</v>
      </c>
      <c r="J31" s="51" t="n">
        <f aca="false">H31/3600</f>
        <v>11.5166694444444</v>
      </c>
      <c r="L31" s="71" t="n">
        <v>20779.1592</v>
      </c>
      <c r="M31" s="72" t="n">
        <v>39.2594</v>
      </c>
      <c r="N31" s="72" t="n">
        <v>43.3942</v>
      </c>
      <c r="O31" s="72" t="n">
        <v>44.4781</v>
      </c>
      <c r="P31" s="72" t="n">
        <v>41762.44</v>
      </c>
      <c r="Q31" s="72" t="n">
        <v>77.14</v>
      </c>
      <c r="R31" s="51" t="n">
        <f aca="false">P31/3600</f>
        <v>11.600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212.52</v>
      </c>
      <c r="I32" s="74" t="n">
        <v>60.49</v>
      </c>
      <c r="J32" s="56" t="n">
        <f aca="false">H32/3600</f>
        <v>10.3368111111111</v>
      </c>
      <c r="L32" s="73" t="n">
        <v>7310.7808</v>
      </c>
      <c r="M32" s="74" t="n">
        <v>37.397</v>
      </c>
      <c r="N32" s="74" t="n">
        <v>41.9811</v>
      </c>
      <c r="O32" s="74" t="n">
        <v>42.4097</v>
      </c>
      <c r="P32" s="74" t="n">
        <v>37375.87</v>
      </c>
      <c r="Q32" s="74" t="n">
        <v>57.72</v>
      </c>
      <c r="R32" s="56" t="n">
        <f aca="false">P32/3600</f>
        <v>10.3821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5208.93</v>
      </c>
      <c r="I33" s="74" t="n">
        <v>48.66</v>
      </c>
      <c r="J33" s="56" t="n">
        <f aca="false">H33/3600</f>
        <v>9.78025833333333</v>
      </c>
      <c r="L33" s="73" t="n">
        <v>3357.5256</v>
      </c>
      <c r="M33" s="74" t="n">
        <v>35.421</v>
      </c>
      <c r="N33" s="74" t="n">
        <v>40.6644</v>
      </c>
      <c r="O33" s="74" t="n">
        <v>40.5671</v>
      </c>
      <c r="P33" s="74" t="n">
        <v>34534.33</v>
      </c>
      <c r="Q33" s="74" t="n">
        <v>49.36</v>
      </c>
      <c r="R33" s="56" t="n">
        <f aca="false">P33/3600</f>
        <v>9.5928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3565.63</v>
      </c>
      <c r="I34" s="76" t="n">
        <v>46.37</v>
      </c>
      <c r="J34" s="62" t="n">
        <f aca="false">H34/3600</f>
        <v>9.32378611111111</v>
      </c>
      <c r="L34" s="75" t="n">
        <v>1667.7976</v>
      </c>
      <c r="M34" s="76" t="n">
        <v>33.2486</v>
      </c>
      <c r="N34" s="76" t="n">
        <v>39.6657</v>
      </c>
      <c r="O34" s="76" t="n">
        <v>39.1855</v>
      </c>
      <c r="P34" s="76" t="n">
        <v>32369.26</v>
      </c>
      <c r="Q34" s="76" t="n">
        <v>46.66</v>
      </c>
      <c r="R34" s="62" t="n">
        <f aca="false">P34/3600</f>
        <v>8.991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886.11</v>
      </c>
      <c r="I35" s="72" t="n">
        <v>107.29</v>
      </c>
      <c r="J35" s="51" t="n">
        <f aca="false">H35/3600</f>
        <v>12.1905861111111</v>
      </c>
      <c r="L35" s="71" t="n">
        <v>46519.2488</v>
      </c>
      <c r="M35" s="72" t="n">
        <v>37.7413</v>
      </c>
      <c r="N35" s="72" t="n">
        <v>41.7724</v>
      </c>
      <c r="O35" s="72" t="n">
        <v>43.8718</v>
      </c>
      <c r="P35" s="72" t="n">
        <v>43747.52</v>
      </c>
      <c r="Q35" s="72" t="n">
        <v>102</v>
      </c>
      <c r="R35" s="51" t="n">
        <f aca="false">P35/3600</f>
        <v>12.1520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003.85</v>
      </c>
      <c r="I36" s="74" t="n">
        <v>61.47</v>
      </c>
      <c r="J36" s="56" t="n">
        <f aca="false">H36/3600</f>
        <v>10.0010694444444</v>
      </c>
      <c r="L36" s="73" t="n">
        <v>7080.7568</v>
      </c>
      <c r="M36" s="74" t="n">
        <v>35.2341</v>
      </c>
      <c r="N36" s="74" t="n">
        <v>40.2611</v>
      </c>
      <c r="O36" s="74" t="n">
        <v>42.6246</v>
      </c>
      <c r="P36" s="74" t="n">
        <v>36073.94</v>
      </c>
      <c r="Q36" s="74" t="n">
        <v>61.9</v>
      </c>
      <c r="R36" s="56" t="n">
        <f aca="false">P36/3600</f>
        <v>10.020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230.48</v>
      </c>
      <c r="I37" s="74" t="n">
        <v>51.88</v>
      </c>
      <c r="J37" s="56" t="n">
        <f aca="false">H37/3600</f>
        <v>9.50846666666667</v>
      </c>
      <c r="L37" s="73" t="n">
        <v>2013.0088</v>
      </c>
      <c r="M37" s="74" t="n">
        <v>33.4397</v>
      </c>
      <c r="N37" s="74" t="n">
        <v>39.0254</v>
      </c>
      <c r="O37" s="74" t="n">
        <v>41.5826</v>
      </c>
      <c r="P37" s="74" t="n">
        <v>34427.89</v>
      </c>
      <c r="Q37" s="74" t="n">
        <v>55.15</v>
      </c>
      <c r="R37" s="56" t="n">
        <f aca="false">P37/3600</f>
        <v>9.5633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012.56</v>
      </c>
      <c r="I38" s="76" t="n">
        <v>50.04</v>
      </c>
      <c r="J38" s="62" t="n">
        <f aca="false">H38/3600</f>
        <v>9.17015555555556</v>
      </c>
      <c r="L38" s="75" t="n">
        <v>763.6112</v>
      </c>
      <c r="M38" s="76" t="n">
        <v>31.2045</v>
      </c>
      <c r="N38" s="76" t="n">
        <v>38.1895</v>
      </c>
      <c r="O38" s="76" t="n">
        <v>40.7957</v>
      </c>
      <c r="P38" s="76" t="n">
        <v>33369.52</v>
      </c>
      <c r="Q38" s="76" t="n">
        <v>49.15</v>
      </c>
      <c r="R38" s="62" t="n">
        <f aca="false">P38/3600</f>
        <v>9.269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027.74</v>
      </c>
      <c r="I39" s="72" t="n">
        <v>12.99</v>
      </c>
      <c r="J39" s="51" t="n">
        <f aca="false">H39/3600</f>
        <v>1.95215</v>
      </c>
      <c r="L39" s="71" t="n">
        <v>3798.3544</v>
      </c>
      <c r="M39" s="72" t="n">
        <v>40.0573</v>
      </c>
      <c r="N39" s="72" t="n">
        <v>42.043</v>
      </c>
      <c r="O39" s="72" t="n">
        <v>42.434</v>
      </c>
      <c r="P39" s="72" t="n">
        <v>6921.03</v>
      </c>
      <c r="Q39" s="72" t="n">
        <v>12.49</v>
      </c>
      <c r="R39" s="51" t="n">
        <f aca="false">P39/3600</f>
        <v>1.9225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514.97</v>
      </c>
      <c r="I40" s="74" t="n">
        <v>11</v>
      </c>
      <c r="J40" s="56" t="n">
        <f aca="false">H40/3600</f>
        <v>1.80971388888889</v>
      </c>
      <c r="L40" s="73" t="n">
        <v>1824.304</v>
      </c>
      <c r="M40" s="74" t="n">
        <v>36.9058</v>
      </c>
      <c r="N40" s="74" t="n">
        <v>39.5664</v>
      </c>
      <c r="O40" s="74" t="n">
        <v>39.6792</v>
      </c>
      <c r="P40" s="74" t="n">
        <v>6468.65</v>
      </c>
      <c r="Q40" s="74" t="n">
        <v>10.76</v>
      </c>
      <c r="R40" s="56" t="n">
        <f aca="false">P40/3600</f>
        <v>1.7968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981.7</v>
      </c>
      <c r="I41" s="74" t="n">
        <v>8.82</v>
      </c>
      <c r="J41" s="56" t="n">
        <f aca="false">H41/3600</f>
        <v>1.66158333333333</v>
      </c>
      <c r="L41" s="73" t="n">
        <v>861.8248</v>
      </c>
      <c r="M41" s="74" t="n">
        <v>33.9529</v>
      </c>
      <c r="N41" s="74" t="n">
        <v>37.7474</v>
      </c>
      <c r="O41" s="74" t="n">
        <v>37.5968</v>
      </c>
      <c r="P41" s="74" t="n">
        <v>6012.64</v>
      </c>
      <c r="Q41" s="74" t="n">
        <v>9.05</v>
      </c>
      <c r="R41" s="56" t="n">
        <f aca="false">P41/3600</f>
        <v>1.6701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789.76</v>
      </c>
      <c r="I42" s="76" t="n">
        <v>8.26</v>
      </c>
      <c r="J42" s="62" t="n">
        <f aca="false">H42/3600</f>
        <v>1.60826666666667</v>
      </c>
      <c r="L42" s="75" t="n">
        <v>426.8752</v>
      </c>
      <c r="M42" s="76" t="n">
        <v>31.3716</v>
      </c>
      <c r="N42" s="76" t="n">
        <v>36.3997</v>
      </c>
      <c r="O42" s="76" t="n">
        <v>36.1358</v>
      </c>
      <c r="P42" s="76" t="n">
        <v>5846.3</v>
      </c>
      <c r="Q42" s="76" t="n">
        <v>9.1</v>
      </c>
      <c r="R42" s="62" t="n">
        <f aca="false">P42/3600</f>
        <v>1.623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97.93</v>
      </c>
      <c r="I43" s="72" t="n">
        <v>15.4</v>
      </c>
      <c r="J43" s="51" t="n">
        <f aca="false">H43/3600</f>
        <v>2.249425</v>
      </c>
      <c r="L43" s="71" t="n">
        <v>4234.596</v>
      </c>
      <c r="M43" s="72" t="n">
        <v>39.8173</v>
      </c>
      <c r="N43" s="72" t="n">
        <v>42.6975</v>
      </c>
      <c r="O43" s="72" t="n">
        <v>43.9405</v>
      </c>
      <c r="P43" s="72" t="n">
        <v>8163.7</v>
      </c>
      <c r="Q43" s="72" t="n">
        <v>15.45</v>
      </c>
      <c r="R43" s="51" t="n">
        <f aca="false">P43/3600</f>
        <v>2.267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42.77</v>
      </c>
      <c r="I44" s="74" t="n">
        <v>12.42</v>
      </c>
      <c r="J44" s="56" t="n">
        <f aca="false">H44/3600</f>
        <v>2.09521388888889</v>
      </c>
      <c r="L44" s="73" t="n">
        <v>1914.7464</v>
      </c>
      <c r="M44" s="74" t="n">
        <v>36.9782</v>
      </c>
      <c r="N44" s="74" t="n">
        <v>40.5832</v>
      </c>
      <c r="O44" s="74" t="n">
        <v>41.5717</v>
      </c>
      <c r="P44" s="74" t="n">
        <v>7502.39</v>
      </c>
      <c r="Q44" s="74" t="n">
        <v>12.16</v>
      </c>
      <c r="R44" s="56" t="n">
        <f aca="false">P44/3600</f>
        <v>2.0839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6.74</v>
      </c>
      <c r="I45" s="74" t="n">
        <v>10.29</v>
      </c>
      <c r="J45" s="56" t="n">
        <f aca="false">H45/3600</f>
        <v>1.96576111111111</v>
      </c>
      <c r="L45" s="73" t="n">
        <v>921.7688</v>
      </c>
      <c r="M45" s="74" t="n">
        <v>34.0292</v>
      </c>
      <c r="N45" s="74" t="n">
        <v>38.8774</v>
      </c>
      <c r="O45" s="74" t="n">
        <v>39.7146</v>
      </c>
      <c r="P45" s="74" t="n">
        <v>7068.83</v>
      </c>
      <c r="Q45" s="74" t="n">
        <v>10.39</v>
      </c>
      <c r="R45" s="56" t="n">
        <f aca="false">P45/3600</f>
        <v>1.963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811.82</v>
      </c>
      <c r="I46" s="76" t="n">
        <v>9.11</v>
      </c>
      <c r="J46" s="62" t="n">
        <f aca="false">H46/3600</f>
        <v>1.89217222222222</v>
      </c>
      <c r="L46" s="75" t="n">
        <v>465.6448</v>
      </c>
      <c r="M46" s="76" t="n">
        <v>31.1709</v>
      </c>
      <c r="N46" s="76" t="n">
        <v>37.6815</v>
      </c>
      <c r="O46" s="76" t="n">
        <v>38.4015</v>
      </c>
      <c r="P46" s="76" t="n">
        <v>6835.97</v>
      </c>
      <c r="Q46" s="76" t="n">
        <v>9.09</v>
      </c>
      <c r="R46" s="62" t="n">
        <f aca="false">P46/3600</f>
        <v>1.8988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20.81</v>
      </c>
      <c r="I47" s="72" t="n">
        <v>16.92</v>
      </c>
      <c r="J47" s="51" t="n">
        <f aca="false">H47/3600</f>
        <v>2.00578055555556</v>
      </c>
      <c r="L47" s="71" t="n">
        <v>8082.0448</v>
      </c>
      <c r="M47" s="72" t="n">
        <v>37.9609</v>
      </c>
      <c r="N47" s="72" t="n">
        <v>40.483</v>
      </c>
      <c r="O47" s="72" t="n">
        <v>41.3588</v>
      </c>
      <c r="P47" s="72" t="n">
        <v>7236.98</v>
      </c>
      <c r="Q47" s="72" t="n">
        <v>16.5</v>
      </c>
      <c r="R47" s="51" t="n">
        <f aca="false">P47/3600</f>
        <v>2.010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53.02</v>
      </c>
      <c r="I48" s="74" t="n">
        <v>12.85</v>
      </c>
      <c r="J48" s="56" t="n">
        <f aca="false">H48/3600</f>
        <v>1.82028333333333</v>
      </c>
      <c r="L48" s="73" t="n">
        <v>3497.6328</v>
      </c>
      <c r="M48" s="74" t="n">
        <v>34.2283</v>
      </c>
      <c r="N48" s="74" t="n">
        <v>37.9191</v>
      </c>
      <c r="O48" s="74" t="n">
        <v>38.7328</v>
      </c>
      <c r="P48" s="74" t="n">
        <v>6525.69</v>
      </c>
      <c r="Q48" s="74" t="n">
        <v>12.99</v>
      </c>
      <c r="R48" s="56" t="n">
        <f aca="false">P48/3600</f>
        <v>1.812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113.21</v>
      </c>
      <c r="I49" s="74" t="n">
        <v>10.84</v>
      </c>
      <c r="J49" s="56" t="n">
        <f aca="false">H49/3600</f>
        <v>1.69811388888889</v>
      </c>
      <c r="L49" s="73" t="n">
        <v>1536.5616</v>
      </c>
      <c r="M49" s="74" t="n">
        <v>30.8446</v>
      </c>
      <c r="N49" s="74" t="n">
        <v>36.0509</v>
      </c>
      <c r="O49" s="74" t="n">
        <v>36.8112</v>
      </c>
      <c r="P49" s="74" t="n">
        <v>6014.78</v>
      </c>
      <c r="Q49" s="74" t="n">
        <v>10.83</v>
      </c>
      <c r="R49" s="56" t="n">
        <f aca="false">P49/3600</f>
        <v>1.6707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837.04</v>
      </c>
      <c r="I50" s="76" t="n">
        <v>9.46</v>
      </c>
      <c r="J50" s="62" t="n">
        <f aca="false">H50/3600</f>
        <v>1.6214</v>
      </c>
      <c r="L50" s="75" t="n">
        <v>649.1008</v>
      </c>
      <c r="M50" s="76" t="n">
        <v>27.6695</v>
      </c>
      <c r="N50" s="76" t="n">
        <v>34.7543</v>
      </c>
      <c r="O50" s="76" t="n">
        <v>35.4905</v>
      </c>
      <c r="P50" s="76" t="n">
        <v>5676.03</v>
      </c>
      <c r="Q50" s="76" t="n">
        <v>8.54</v>
      </c>
      <c r="R50" s="62" t="n">
        <f aca="false">P50/3600</f>
        <v>1.576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84.27</v>
      </c>
      <c r="I51" s="72" t="n">
        <v>10.87</v>
      </c>
      <c r="J51" s="51" t="n">
        <f aca="false">H51/3600</f>
        <v>1.55118611111111</v>
      </c>
      <c r="L51" s="71" t="n">
        <v>5533.9544</v>
      </c>
      <c r="M51" s="72" t="n">
        <v>39.3597</v>
      </c>
      <c r="N51" s="72" t="n">
        <v>41.0844</v>
      </c>
      <c r="O51" s="72" t="n">
        <v>42.4081</v>
      </c>
      <c r="P51" s="72" t="n">
        <v>5505.81</v>
      </c>
      <c r="Q51" s="72" t="n">
        <v>10.78</v>
      </c>
      <c r="R51" s="51" t="n">
        <f aca="false">P51/3600</f>
        <v>1.5293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9.63</v>
      </c>
      <c r="I52" s="74" t="n">
        <v>8.02</v>
      </c>
      <c r="J52" s="56" t="n">
        <f aca="false">H52/3600</f>
        <v>1.38600833333333</v>
      </c>
      <c r="L52" s="73" t="n">
        <v>2275.7288</v>
      </c>
      <c r="M52" s="74" t="n">
        <v>35.9182</v>
      </c>
      <c r="N52" s="74" t="n">
        <v>38.538</v>
      </c>
      <c r="O52" s="74" t="n">
        <v>40.077</v>
      </c>
      <c r="P52" s="74" t="n">
        <v>4953.01</v>
      </c>
      <c r="Q52" s="74" t="n">
        <v>7.97</v>
      </c>
      <c r="R52" s="56" t="n">
        <f aca="false">P52/3600</f>
        <v>1.3758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0.56</v>
      </c>
      <c r="I53" s="74" t="n">
        <v>6.5</v>
      </c>
      <c r="J53" s="56" t="n">
        <f aca="false">H53/3600</f>
        <v>1.26126666666667</v>
      </c>
      <c r="L53" s="73" t="n">
        <v>1017.104</v>
      </c>
      <c r="M53" s="74" t="n">
        <v>32.8014</v>
      </c>
      <c r="N53" s="74" t="n">
        <v>36.6621</v>
      </c>
      <c r="O53" s="74" t="n">
        <v>38.2538</v>
      </c>
      <c r="P53" s="74" t="n">
        <v>4503.72</v>
      </c>
      <c r="Q53" s="74" t="n">
        <v>6.42</v>
      </c>
      <c r="R53" s="56" t="n">
        <f aca="false">P53/3600</f>
        <v>1.2510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90.27</v>
      </c>
      <c r="I54" s="76" t="n">
        <v>5.73</v>
      </c>
      <c r="J54" s="62" t="n">
        <f aca="false">H54/3600</f>
        <v>1.16396388888889</v>
      </c>
      <c r="L54" s="75" t="n">
        <v>461.7432</v>
      </c>
      <c r="M54" s="76" t="n">
        <v>29.9779</v>
      </c>
      <c r="N54" s="76" t="n">
        <v>35.406</v>
      </c>
      <c r="O54" s="76" t="n">
        <v>37.0316</v>
      </c>
      <c r="P54" s="76" t="n">
        <v>4136.62</v>
      </c>
      <c r="Q54" s="76" t="n">
        <v>5.46</v>
      </c>
      <c r="R54" s="62" t="n">
        <f aca="false">P54/3600</f>
        <v>1.1490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1.51</v>
      </c>
      <c r="I55" s="72" t="n">
        <v>3.54</v>
      </c>
      <c r="J55" s="51" t="n">
        <f aca="false">H55/3600</f>
        <v>0.508752777777778</v>
      </c>
      <c r="L55" s="71" t="n">
        <v>1741.0736</v>
      </c>
      <c r="M55" s="72" t="n">
        <v>40.4032</v>
      </c>
      <c r="N55" s="72" t="n">
        <v>42.9654</v>
      </c>
      <c r="O55" s="72" t="n">
        <v>42.3229</v>
      </c>
      <c r="P55" s="72" t="n">
        <v>1840.44</v>
      </c>
      <c r="Q55" s="72" t="n">
        <v>3.59</v>
      </c>
      <c r="R55" s="51" t="n">
        <f aca="false">P55/3600</f>
        <v>0.511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62.89</v>
      </c>
      <c r="I56" s="74" t="n">
        <v>3.48</v>
      </c>
      <c r="J56" s="56" t="n">
        <f aca="false">H56/3600</f>
        <v>0.489691666666667</v>
      </c>
      <c r="L56" s="73" t="n">
        <v>887.6824</v>
      </c>
      <c r="M56" s="74" t="n">
        <v>36.7311</v>
      </c>
      <c r="N56" s="74" t="n">
        <v>40.3605</v>
      </c>
      <c r="O56" s="74" t="n">
        <v>39.3535</v>
      </c>
      <c r="P56" s="74" t="n">
        <v>1700.56</v>
      </c>
      <c r="Q56" s="74" t="n">
        <v>2.94</v>
      </c>
      <c r="R56" s="56" t="n">
        <f aca="false">P56/3600</f>
        <v>0.472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604.69</v>
      </c>
      <c r="I57" s="74" t="n">
        <v>2.59</v>
      </c>
      <c r="J57" s="56" t="n">
        <f aca="false">H57/3600</f>
        <v>0.445747222222222</v>
      </c>
      <c r="L57" s="73" t="n">
        <v>428.9312</v>
      </c>
      <c r="M57" s="74" t="n">
        <v>33.2739</v>
      </c>
      <c r="N57" s="74" t="n">
        <v>38.3799</v>
      </c>
      <c r="O57" s="74" t="n">
        <v>37.071</v>
      </c>
      <c r="P57" s="74" t="n">
        <v>1589.23</v>
      </c>
      <c r="Q57" s="74" t="n">
        <v>2.54</v>
      </c>
      <c r="R57" s="56" t="n">
        <f aca="false">P57/3600</f>
        <v>0.441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510.96</v>
      </c>
      <c r="I58" s="76" t="n">
        <v>2.53</v>
      </c>
      <c r="J58" s="62" t="n">
        <f aca="false">H58/3600</f>
        <v>0.419711111111111</v>
      </c>
      <c r="L58" s="75" t="n">
        <v>213.3112</v>
      </c>
      <c r="M58" s="76" t="n">
        <v>30.381</v>
      </c>
      <c r="N58" s="76" t="n">
        <v>37.0144</v>
      </c>
      <c r="O58" s="76" t="n">
        <v>35.4701</v>
      </c>
      <c r="P58" s="76" t="n">
        <v>1479.23</v>
      </c>
      <c r="Q58" s="76" t="n">
        <v>2.19</v>
      </c>
      <c r="R58" s="62" t="n">
        <f aca="false">P58/3600</f>
        <v>0.410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7.94</v>
      </c>
      <c r="I59" s="72" t="n">
        <v>4.94</v>
      </c>
      <c r="J59" s="51" t="n">
        <f aca="false">H59/3600</f>
        <v>0.543872222222222</v>
      </c>
      <c r="L59" s="71" t="n">
        <v>2138.8968</v>
      </c>
      <c r="M59" s="72" t="n">
        <v>37.8327</v>
      </c>
      <c r="N59" s="72" t="n">
        <v>42.2634</v>
      </c>
      <c r="O59" s="72" t="n">
        <v>43.1699</v>
      </c>
      <c r="P59" s="72" t="n">
        <v>1947.4</v>
      </c>
      <c r="Q59" s="72" t="n">
        <v>4.78</v>
      </c>
      <c r="R59" s="51" t="n">
        <f aca="false">P59/3600</f>
        <v>0.5409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46</v>
      </c>
      <c r="I60" s="74" t="n">
        <v>3.56</v>
      </c>
      <c r="J60" s="56" t="n">
        <f aca="false">H60/3600</f>
        <v>0.485</v>
      </c>
      <c r="L60" s="73" t="n">
        <v>745.6032</v>
      </c>
      <c r="M60" s="74" t="n">
        <v>34.0932</v>
      </c>
      <c r="N60" s="74" t="n">
        <v>40.3442</v>
      </c>
      <c r="O60" s="74" t="n">
        <v>41.1659</v>
      </c>
      <c r="P60" s="74" t="n">
        <v>1728.06</v>
      </c>
      <c r="Q60" s="74" t="n">
        <v>3.43</v>
      </c>
      <c r="R60" s="56" t="n">
        <f aca="false">P60/3600</f>
        <v>0.480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23.42</v>
      </c>
      <c r="I61" s="74" t="n">
        <v>2.9</v>
      </c>
      <c r="J61" s="56" t="n">
        <f aca="false">H61/3600</f>
        <v>0.45095</v>
      </c>
      <c r="L61" s="73" t="n">
        <v>300.9176</v>
      </c>
      <c r="M61" s="74" t="n">
        <v>31.0218</v>
      </c>
      <c r="N61" s="74" t="n">
        <v>38.9699</v>
      </c>
      <c r="O61" s="74" t="n">
        <v>39.7464</v>
      </c>
      <c r="P61" s="74" t="n">
        <v>1609.5</v>
      </c>
      <c r="Q61" s="74" t="n">
        <v>2.71</v>
      </c>
      <c r="R61" s="56" t="n">
        <f aca="false">P61/3600</f>
        <v>0.447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68</v>
      </c>
      <c r="I62" s="76" t="n">
        <v>2.71</v>
      </c>
      <c r="J62" s="62" t="n">
        <f aca="false">H62/3600</f>
        <v>0.435555555555556</v>
      </c>
      <c r="L62" s="75" t="n">
        <v>126.1584</v>
      </c>
      <c r="M62" s="76" t="n">
        <v>27.9825</v>
      </c>
      <c r="N62" s="76" t="n">
        <v>38.1513</v>
      </c>
      <c r="O62" s="76" t="n">
        <v>38.8351</v>
      </c>
      <c r="P62" s="76" t="n">
        <v>1563.14</v>
      </c>
      <c r="Q62" s="76" t="n">
        <v>2.7</v>
      </c>
      <c r="R62" s="62" t="n">
        <f aca="false">P62/3600</f>
        <v>0.434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28.26</v>
      </c>
      <c r="I63" s="72" t="n">
        <v>3.88</v>
      </c>
      <c r="J63" s="51" t="n">
        <f aca="false">H63/3600</f>
        <v>0.452294444444444</v>
      </c>
      <c r="L63" s="71" t="n">
        <v>1903.8232</v>
      </c>
      <c r="M63" s="72" t="n">
        <v>37.6105</v>
      </c>
      <c r="N63" s="72" t="n">
        <v>40.1234</v>
      </c>
      <c r="O63" s="72" t="n">
        <v>40.7907</v>
      </c>
      <c r="P63" s="72" t="n">
        <v>1639.72</v>
      </c>
      <c r="Q63" s="72" t="n">
        <v>4.02</v>
      </c>
      <c r="R63" s="51" t="n">
        <f aca="false">P63/3600</f>
        <v>0.455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85.77</v>
      </c>
      <c r="I64" s="74" t="n">
        <v>3.14</v>
      </c>
      <c r="J64" s="56" t="n">
        <f aca="false">H64/3600</f>
        <v>0.412713888888889</v>
      </c>
      <c r="L64" s="73" t="n">
        <v>822.6952</v>
      </c>
      <c r="M64" s="74" t="n">
        <v>33.9955</v>
      </c>
      <c r="N64" s="74" t="n">
        <v>37.5103</v>
      </c>
      <c r="O64" s="74" t="n">
        <v>38.1092</v>
      </c>
      <c r="P64" s="74" t="n">
        <v>1504.18</v>
      </c>
      <c r="Q64" s="74" t="n">
        <v>3.66</v>
      </c>
      <c r="R64" s="56" t="n">
        <f aca="false">P64/3600</f>
        <v>0.417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98.14</v>
      </c>
      <c r="I65" s="74" t="n">
        <v>2.64</v>
      </c>
      <c r="J65" s="56" t="n">
        <f aca="false">H65/3600</f>
        <v>0.388372222222222</v>
      </c>
      <c r="L65" s="73" t="n">
        <v>353.284</v>
      </c>
      <c r="M65" s="74" t="n">
        <v>30.6316</v>
      </c>
      <c r="N65" s="74" t="n">
        <v>35.5944</v>
      </c>
      <c r="O65" s="74" t="n">
        <v>36.2151</v>
      </c>
      <c r="P65" s="74" t="n">
        <v>1373.76</v>
      </c>
      <c r="Q65" s="74" t="n">
        <v>2.54</v>
      </c>
      <c r="R65" s="56" t="n">
        <f aca="false">P65/3600</f>
        <v>0.381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93.29</v>
      </c>
      <c r="I66" s="76" t="n">
        <v>2.11</v>
      </c>
      <c r="J66" s="62" t="n">
        <f aca="false">H66/3600</f>
        <v>0.359247222222222</v>
      </c>
      <c r="L66" s="75" t="n">
        <v>148.7824</v>
      </c>
      <c r="M66" s="76" t="n">
        <v>27.643</v>
      </c>
      <c r="N66" s="76" t="n">
        <v>34.2499</v>
      </c>
      <c r="O66" s="76" t="n">
        <v>34.8492</v>
      </c>
      <c r="P66" s="76" t="n">
        <v>1283.98</v>
      </c>
      <c r="Q66" s="76" t="n">
        <v>1.96</v>
      </c>
      <c r="R66" s="62" t="n">
        <f aca="false">P66/3600</f>
        <v>0.356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79.97</v>
      </c>
      <c r="I67" s="72" t="n">
        <v>2.69</v>
      </c>
      <c r="J67" s="51" t="n">
        <f aca="false">H67/3600</f>
        <v>0.355547222222222</v>
      </c>
      <c r="L67" s="71" t="n">
        <v>1326.1472</v>
      </c>
      <c r="M67" s="72" t="n">
        <v>39.3531</v>
      </c>
      <c r="N67" s="72" t="n">
        <v>40.7702</v>
      </c>
      <c r="O67" s="72" t="n">
        <v>41.7755</v>
      </c>
      <c r="P67" s="72" t="n">
        <v>1304.61</v>
      </c>
      <c r="Q67" s="72" t="n">
        <v>2.79</v>
      </c>
      <c r="R67" s="51" t="n">
        <f aca="false">P67/3600</f>
        <v>0.362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4.52</v>
      </c>
      <c r="I68" s="74" t="n">
        <v>2.08</v>
      </c>
      <c r="J68" s="56" t="n">
        <f aca="false">H68/3600</f>
        <v>0.3207</v>
      </c>
      <c r="L68" s="73" t="n">
        <v>644.7824</v>
      </c>
      <c r="M68" s="74" t="n">
        <v>35.5054</v>
      </c>
      <c r="N68" s="74" t="n">
        <v>38.005</v>
      </c>
      <c r="O68" s="74" t="n">
        <v>39.1083</v>
      </c>
      <c r="P68" s="74" t="n">
        <v>1147.28</v>
      </c>
      <c r="Q68" s="74" t="n">
        <v>2.09</v>
      </c>
      <c r="R68" s="56" t="n">
        <f aca="false">P68/3600</f>
        <v>0.3186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1.8</v>
      </c>
      <c r="I69" s="74" t="n">
        <v>1.66</v>
      </c>
      <c r="J69" s="56" t="n">
        <f aca="false">H69/3600</f>
        <v>0.289388888888889</v>
      </c>
      <c r="L69" s="73" t="n">
        <v>301.8</v>
      </c>
      <c r="M69" s="74" t="n">
        <v>31.9807</v>
      </c>
      <c r="N69" s="74" t="n">
        <v>36.0759</v>
      </c>
      <c r="O69" s="74" t="n">
        <v>37.1102</v>
      </c>
      <c r="P69" s="74" t="n">
        <v>1049.41</v>
      </c>
      <c r="Q69" s="74" t="n">
        <v>1.67</v>
      </c>
      <c r="R69" s="56" t="n">
        <f aca="false">P69/3600</f>
        <v>0.291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55.8</v>
      </c>
      <c r="I70" s="76" t="n">
        <v>1.4</v>
      </c>
      <c r="J70" s="62" t="n">
        <f aca="false">H70/3600</f>
        <v>0.2655</v>
      </c>
      <c r="L70" s="75" t="n">
        <v>143.8536</v>
      </c>
      <c r="M70" s="76" t="n">
        <v>29.1752</v>
      </c>
      <c r="N70" s="76" t="n">
        <v>34.6718</v>
      </c>
      <c r="O70" s="76" t="n">
        <v>35.7131</v>
      </c>
      <c r="P70" s="76" t="n">
        <v>957.71</v>
      </c>
      <c r="Q70" s="76" t="n">
        <v>1.4</v>
      </c>
      <c r="R70" s="62" t="n">
        <f aca="false">P70/3600</f>
        <v>0.266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517.9</v>
      </c>
      <c r="I71" s="72" t="n">
        <v>23.43</v>
      </c>
      <c r="J71" s="51" t="n">
        <f aca="false">H71/3600</f>
        <v>4.03275</v>
      </c>
      <c r="L71" s="71" t="n">
        <v>2039.1136</v>
      </c>
      <c r="M71" s="72" t="n">
        <v>43.2141</v>
      </c>
      <c r="N71" s="72" t="n">
        <v>46.373</v>
      </c>
      <c r="O71" s="72" t="n">
        <v>47.3262</v>
      </c>
      <c r="P71" s="72" t="n">
        <v>14474.73</v>
      </c>
      <c r="Q71" s="72" t="n">
        <v>25.34</v>
      </c>
      <c r="R71" s="51" t="n">
        <f aca="false">P71/3600</f>
        <v>4.0207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96.46</v>
      </c>
      <c r="I72" s="74" t="n">
        <v>22.33</v>
      </c>
      <c r="J72" s="56" t="n">
        <f aca="false">H72/3600</f>
        <v>3.86012777777778</v>
      </c>
      <c r="L72" s="73" t="n">
        <v>752.7008</v>
      </c>
      <c r="M72" s="74" t="n">
        <v>40.9719</v>
      </c>
      <c r="N72" s="74" t="n">
        <v>45.1063</v>
      </c>
      <c r="O72" s="74" t="n">
        <v>45.756</v>
      </c>
      <c r="P72" s="74" t="n">
        <v>13806.15</v>
      </c>
      <c r="Q72" s="74" t="n">
        <v>20.04</v>
      </c>
      <c r="R72" s="56" t="n">
        <f aca="false">P72/3600</f>
        <v>3.8350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518.35</v>
      </c>
      <c r="I73" s="74" t="n">
        <v>20.14</v>
      </c>
      <c r="J73" s="56" t="n">
        <f aca="false">H73/3600</f>
        <v>3.75509722222222</v>
      </c>
      <c r="L73" s="73" t="n">
        <v>356.7984</v>
      </c>
      <c r="M73" s="74" t="n">
        <v>38.4975</v>
      </c>
      <c r="N73" s="74" t="n">
        <v>43.8052</v>
      </c>
      <c r="O73" s="74" t="n">
        <v>44.2507</v>
      </c>
      <c r="P73" s="74" t="n">
        <v>13449.84</v>
      </c>
      <c r="Q73" s="74" t="n">
        <v>20.18</v>
      </c>
      <c r="R73" s="56" t="n">
        <f aca="false">P73/3600</f>
        <v>3.7360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232.35</v>
      </c>
      <c r="I74" s="76" t="n">
        <v>19.04</v>
      </c>
      <c r="J74" s="62" t="n">
        <f aca="false">H74/3600</f>
        <v>3.67565277777778</v>
      </c>
      <c r="L74" s="75" t="n">
        <v>188.0648</v>
      </c>
      <c r="M74" s="76" t="n">
        <v>35.766</v>
      </c>
      <c r="N74" s="76" t="n">
        <v>42.8773</v>
      </c>
      <c r="O74" s="76" t="n">
        <v>43.0387</v>
      </c>
      <c r="P74" s="76" t="n">
        <v>13651.35</v>
      </c>
      <c r="Q74" s="76" t="n">
        <v>20.49</v>
      </c>
      <c r="R74" s="62" t="n">
        <f aca="false">P74/3600</f>
        <v>3.7920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673.08</v>
      </c>
      <c r="I75" s="72" t="n">
        <v>25.3</v>
      </c>
      <c r="J75" s="51" t="n">
        <f aca="false">H75/3600</f>
        <v>4.07585555555556</v>
      </c>
      <c r="L75" s="71" t="n">
        <v>2714.8584</v>
      </c>
      <c r="M75" s="72" t="n">
        <v>42.9423</v>
      </c>
      <c r="N75" s="72" t="n">
        <v>47.8013</v>
      </c>
      <c r="O75" s="72" t="n">
        <v>47.4357</v>
      </c>
      <c r="P75" s="72" t="n">
        <v>14636.85</v>
      </c>
      <c r="Q75" s="72" t="n">
        <v>23.84</v>
      </c>
      <c r="R75" s="51" t="n">
        <f aca="false">P75/3600</f>
        <v>4.0657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4166.87</v>
      </c>
      <c r="I76" s="74" t="n">
        <v>22.29</v>
      </c>
      <c r="J76" s="56" t="n">
        <f aca="false">H76/3600</f>
        <v>3.93524166666667</v>
      </c>
      <c r="L76" s="73" t="n">
        <v>891.9824</v>
      </c>
      <c r="M76" s="74" t="n">
        <v>40.5281</v>
      </c>
      <c r="N76" s="74" t="n">
        <v>46.3959</v>
      </c>
      <c r="O76" s="74" t="n">
        <v>45.6033</v>
      </c>
      <c r="P76" s="74" t="n">
        <v>13969.24</v>
      </c>
      <c r="Q76" s="74" t="n">
        <v>21.05</v>
      </c>
      <c r="R76" s="56" t="n">
        <f aca="false">P76/3600</f>
        <v>3.8803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619.5</v>
      </c>
      <c r="I77" s="74" t="n">
        <v>19.53</v>
      </c>
      <c r="J77" s="56" t="n">
        <f aca="false">H77/3600</f>
        <v>3.78319444444444</v>
      </c>
      <c r="L77" s="73" t="n">
        <v>414.3512</v>
      </c>
      <c r="M77" s="74" t="n">
        <v>37.9219</v>
      </c>
      <c r="N77" s="74" t="n">
        <v>45.2925</v>
      </c>
      <c r="O77" s="74" t="n">
        <v>43.755</v>
      </c>
      <c r="P77" s="74" t="n">
        <v>13468.37</v>
      </c>
      <c r="Q77" s="74" t="n">
        <v>20.03</v>
      </c>
      <c r="R77" s="56" t="n">
        <f aca="false">P77/3600</f>
        <v>3.741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73.96</v>
      </c>
      <c r="I78" s="76" t="n">
        <v>19.33</v>
      </c>
      <c r="J78" s="62" t="n">
        <f aca="false">H78/3600</f>
        <v>3.71498888888889</v>
      </c>
      <c r="L78" s="75" t="n">
        <v>219.2416</v>
      </c>
      <c r="M78" s="76" t="n">
        <v>35.0263</v>
      </c>
      <c r="N78" s="76" t="n">
        <v>44.3886</v>
      </c>
      <c r="O78" s="76" t="n">
        <v>42.5676</v>
      </c>
      <c r="P78" s="76" t="n">
        <v>13255.25</v>
      </c>
      <c r="Q78" s="76" t="n">
        <v>17.54</v>
      </c>
      <c r="R78" s="62" t="n">
        <f aca="false">P78/3600</f>
        <v>3.682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728.89</v>
      </c>
      <c r="I79" s="72" t="n">
        <v>25.06</v>
      </c>
      <c r="J79" s="51" t="n">
        <f aca="false">H79/3600</f>
        <v>4.09135833333333</v>
      </c>
      <c r="L79" s="71" t="n">
        <v>2319.9648</v>
      </c>
      <c r="M79" s="72" t="n">
        <v>42.9324</v>
      </c>
      <c r="N79" s="72" t="n">
        <v>47.5396</v>
      </c>
      <c r="O79" s="72" t="n">
        <v>47.7124</v>
      </c>
      <c r="P79" s="72" t="n">
        <v>14715.97</v>
      </c>
      <c r="Q79" s="72" t="n">
        <v>23.64</v>
      </c>
      <c r="R79" s="51" t="n">
        <f aca="false">P79/3600</f>
        <v>4.0877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201.72</v>
      </c>
      <c r="I80" s="74" t="n">
        <v>21.97</v>
      </c>
      <c r="J80" s="56" t="n">
        <f aca="false">H80/3600</f>
        <v>3.94492222222222</v>
      </c>
      <c r="L80" s="73" t="n">
        <v>745.1504</v>
      </c>
      <c r="M80" s="74" t="n">
        <v>40.5676</v>
      </c>
      <c r="N80" s="74" t="n">
        <v>45.7742</v>
      </c>
      <c r="O80" s="74" t="n">
        <v>45.9262</v>
      </c>
      <c r="P80" s="74" t="n">
        <v>13968.5</v>
      </c>
      <c r="Q80" s="74" t="n">
        <v>20.99</v>
      </c>
      <c r="R80" s="56" t="n">
        <f aca="false">P80/3600</f>
        <v>3.880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82.49</v>
      </c>
      <c r="I81" s="74" t="n">
        <v>20.44</v>
      </c>
      <c r="J81" s="56" t="n">
        <f aca="false">H81/3600</f>
        <v>3.77291388888889</v>
      </c>
      <c r="L81" s="73" t="n">
        <v>329.8496</v>
      </c>
      <c r="M81" s="74" t="n">
        <v>38.0714</v>
      </c>
      <c r="N81" s="74" t="n">
        <v>44.1903</v>
      </c>
      <c r="O81" s="74" t="n">
        <v>44.0512</v>
      </c>
      <c r="P81" s="74" t="n">
        <v>14044.43</v>
      </c>
      <c r="Q81" s="74" t="n">
        <v>19.46</v>
      </c>
      <c r="R81" s="56" t="n">
        <f aca="false">P81/3600</f>
        <v>3.9012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21.45</v>
      </c>
      <c r="I82" s="76" t="n">
        <v>19.16</v>
      </c>
      <c r="J82" s="62" t="n">
        <f aca="false">H82/3600</f>
        <v>3.72818055555556</v>
      </c>
      <c r="L82" s="75" t="n">
        <v>168.308</v>
      </c>
      <c r="M82" s="76" t="n">
        <v>35.4146</v>
      </c>
      <c r="N82" s="76" t="n">
        <v>43.1072</v>
      </c>
      <c r="O82" s="76" t="n">
        <v>42.7951</v>
      </c>
      <c r="P82" s="76" t="n">
        <v>13347.27</v>
      </c>
      <c r="Q82" s="76" t="n">
        <v>18.54</v>
      </c>
      <c r="R82" s="62" t="n">
        <f aca="false">P82/3600</f>
        <v>3.7075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76.21</v>
      </c>
      <c r="I83" s="72" t="n">
        <v>13.42</v>
      </c>
      <c r="J83" s="51" t="n">
        <f aca="false">H83/3600</f>
        <v>1.91005833333333</v>
      </c>
      <c r="L83" s="71" t="n">
        <v>4024.388</v>
      </c>
      <c r="M83" s="72" t="n">
        <v>40.1328</v>
      </c>
      <c r="N83" s="72" t="n">
        <v>41.7386</v>
      </c>
      <c r="O83" s="72" t="n">
        <v>42.1644</v>
      </c>
      <c r="P83" s="72" t="n">
        <v>6832.77</v>
      </c>
      <c r="Q83" s="72" t="n">
        <v>12.49</v>
      </c>
      <c r="R83" s="51" t="n">
        <f aca="false">P83/3600</f>
        <v>1.8979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87.96</v>
      </c>
      <c r="I84" s="74" t="n">
        <v>10.6</v>
      </c>
      <c r="J84" s="56" t="n">
        <f aca="false">H84/3600</f>
        <v>1.77443333333333</v>
      </c>
      <c r="L84" s="73" t="n">
        <v>1942.388</v>
      </c>
      <c r="M84" s="74" t="n">
        <v>36.8459</v>
      </c>
      <c r="N84" s="74" t="n">
        <v>38.9579</v>
      </c>
      <c r="O84" s="74" t="n">
        <v>39.2096</v>
      </c>
      <c r="P84" s="74" t="n">
        <v>6335.35</v>
      </c>
      <c r="Q84" s="74" t="n">
        <v>11.11</v>
      </c>
      <c r="R84" s="56" t="n">
        <f aca="false">P84/3600</f>
        <v>1.759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9.21</v>
      </c>
      <c r="J85" s="56" t="n">
        <f aca="false">H85/3600</f>
        <v>1.637775</v>
      </c>
      <c r="L85" s="73" t="n">
        <v>933.1592</v>
      </c>
      <c r="M85" s="74" t="n">
        <v>33.7625</v>
      </c>
      <c r="N85" s="74" t="n">
        <v>36.8993</v>
      </c>
      <c r="O85" s="74" t="n">
        <v>36.9785</v>
      </c>
      <c r="P85" s="74" t="n">
        <v>5961.84</v>
      </c>
      <c r="Q85" s="74" t="n">
        <v>9.32</v>
      </c>
      <c r="R85" s="56" t="n">
        <f aca="false">P85/3600</f>
        <v>1.6560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90.88</v>
      </c>
      <c r="I86" s="76" t="n">
        <v>8.06</v>
      </c>
      <c r="J86" s="62" t="n">
        <f aca="false">H86/3600</f>
        <v>1.55302222222222</v>
      </c>
      <c r="L86" s="75" t="n">
        <v>471.0784</v>
      </c>
      <c r="M86" s="76" t="n">
        <v>30.9765</v>
      </c>
      <c r="N86" s="76" t="n">
        <v>35.374</v>
      </c>
      <c r="O86" s="76" t="n">
        <v>35.2757</v>
      </c>
      <c r="P86" s="76" t="n">
        <v>5569.64</v>
      </c>
      <c r="Q86" s="76" t="n">
        <v>7.72</v>
      </c>
      <c r="R86" s="62" t="n">
        <f aca="false">P86/3600</f>
        <v>1.5471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434.93</v>
      </c>
      <c r="I87" s="72" t="n">
        <v>27.3</v>
      </c>
      <c r="J87" s="51" t="n">
        <f aca="false">H87/3600</f>
        <v>4.28748055555556</v>
      </c>
      <c r="L87" s="71" t="n">
        <v>5781.5376</v>
      </c>
      <c r="M87" s="72" t="n">
        <v>41.944</v>
      </c>
      <c r="N87" s="72" t="n">
        <v>44.9285</v>
      </c>
      <c r="O87" s="72" t="n">
        <v>44.8833</v>
      </c>
      <c r="P87" s="72" t="n">
        <v>15339.58</v>
      </c>
      <c r="Q87" s="72" t="n">
        <v>26.89</v>
      </c>
      <c r="R87" s="51" t="n">
        <f aca="false">P87/3600</f>
        <v>4.2609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861.62</v>
      </c>
      <c r="I88" s="74" t="n">
        <v>22.23</v>
      </c>
      <c r="J88" s="56" t="n">
        <f aca="false">H88/3600</f>
        <v>3.85045</v>
      </c>
      <c r="L88" s="73" t="n">
        <v>2939.0261</v>
      </c>
      <c r="M88" s="74" t="n">
        <v>38.0864</v>
      </c>
      <c r="N88" s="74" t="n">
        <v>42.1291</v>
      </c>
      <c r="O88" s="74" t="n">
        <v>41.7405</v>
      </c>
      <c r="P88" s="74" t="n">
        <v>13952.1</v>
      </c>
      <c r="Q88" s="74" t="n">
        <v>22.44</v>
      </c>
      <c r="R88" s="56" t="n">
        <f aca="false">P88/3600</f>
        <v>3.875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50.32</v>
      </c>
      <c r="I89" s="74" t="n">
        <v>20.42</v>
      </c>
      <c r="J89" s="56" t="n">
        <f aca="false">H89/3600</f>
        <v>3.51397777777778</v>
      </c>
      <c r="L89" s="73" t="n">
        <v>1394.3587</v>
      </c>
      <c r="M89" s="74" t="n">
        <v>34.459</v>
      </c>
      <c r="N89" s="74" t="n">
        <v>39.9678</v>
      </c>
      <c r="O89" s="74" t="n">
        <v>39.3286</v>
      </c>
      <c r="P89" s="74" t="n">
        <v>12546.86</v>
      </c>
      <c r="Q89" s="74" t="n">
        <v>19.21</v>
      </c>
      <c r="R89" s="56" t="n">
        <f aca="false">P89/3600</f>
        <v>3.4852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71.75</v>
      </c>
      <c r="I90" s="76" t="n">
        <v>18.07</v>
      </c>
      <c r="J90" s="62" t="n">
        <f aca="false">H90/3600</f>
        <v>3.24215277777778</v>
      </c>
      <c r="L90" s="75" t="n">
        <v>627.7301</v>
      </c>
      <c r="M90" s="76" t="n">
        <v>31.2011</v>
      </c>
      <c r="N90" s="76" t="n">
        <v>38.4935</v>
      </c>
      <c r="O90" s="76" t="n">
        <v>37.5196</v>
      </c>
      <c r="P90" s="76" t="n">
        <v>11651.87</v>
      </c>
      <c r="Q90" s="76" t="n">
        <v>18.18</v>
      </c>
      <c r="R90" s="62" t="n">
        <f aca="false">P90/3600</f>
        <v>3.2366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30.36</v>
      </c>
      <c r="I91" s="72" t="n">
        <v>8.83</v>
      </c>
      <c r="J91" s="51" t="n">
        <f aca="false">H91/3600</f>
        <v>1.78621111111111</v>
      </c>
      <c r="L91" s="71" t="n">
        <v>382.4456</v>
      </c>
      <c r="M91" s="72" t="n">
        <v>44.5126</v>
      </c>
      <c r="N91" s="72" t="n">
        <v>44.1215</v>
      </c>
      <c r="O91" s="72" t="n">
        <v>44.0119</v>
      </c>
      <c r="P91" s="72" t="n">
        <v>6444.12</v>
      </c>
      <c r="Q91" s="72" t="n">
        <v>8.35</v>
      </c>
      <c r="R91" s="51" t="n">
        <f aca="false">P91/3600</f>
        <v>1.7900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50.08</v>
      </c>
      <c r="I92" s="74" t="n">
        <v>8.19</v>
      </c>
      <c r="J92" s="56" t="n">
        <f aca="false">H92/3600</f>
        <v>1.76391111111111</v>
      </c>
      <c r="L92" s="73" t="n">
        <v>274.5608</v>
      </c>
      <c r="M92" s="74" t="n">
        <v>40.0401</v>
      </c>
      <c r="N92" s="74" t="n">
        <v>40.7678</v>
      </c>
      <c r="O92" s="74" t="n">
        <v>40.5539</v>
      </c>
      <c r="P92" s="74" t="n">
        <v>6499.78</v>
      </c>
      <c r="Q92" s="74" t="n">
        <v>9.78</v>
      </c>
      <c r="R92" s="56" t="n">
        <f aca="false">P92/3600</f>
        <v>1.8054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7.53</v>
      </c>
      <c r="I93" s="74" t="n">
        <v>8.34</v>
      </c>
      <c r="J93" s="56" t="n">
        <f aca="false">H93/3600</f>
        <v>1.75486944444444</v>
      </c>
      <c r="L93" s="73" t="n">
        <v>199.5984</v>
      </c>
      <c r="M93" s="74" t="n">
        <v>35.3624</v>
      </c>
      <c r="N93" s="74" t="n">
        <v>38.6866</v>
      </c>
      <c r="O93" s="74" t="n">
        <v>38.4477</v>
      </c>
      <c r="P93" s="74" t="n">
        <v>6276.54</v>
      </c>
      <c r="Q93" s="74" t="n">
        <v>8.39</v>
      </c>
      <c r="R93" s="56" t="n">
        <f aca="false">P93/3600</f>
        <v>1.7434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94.31</v>
      </c>
      <c r="I94" s="76" t="n">
        <v>8.17</v>
      </c>
      <c r="J94" s="62" t="n">
        <f aca="false">H94/3600</f>
        <v>1.74841944444444</v>
      </c>
      <c r="L94" s="75" t="n">
        <v>132.9664</v>
      </c>
      <c r="M94" s="76" t="n">
        <v>30.8615</v>
      </c>
      <c r="N94" s="76" t="n">
        <v>37.3311</v>
      </c>
      <c r="O94" s="76" t="n">
        <v>37.0533</v>
      </c>
      <c r="P94" s="76" t="n">
        <v>6275.66</v>
      </c>
      <c r="Q94" s="76" t="n">
        <v>8.42</v>
      </c>
      <c r="R94" s="62" t="n">
        <f aca="false">P94/3600</f>
        <v>1.7432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231.11</v>
      </c>
      <c r="I95" s="72" t="n">
        <v>17.29</v>
      </c>
      <c r="J95" s="51" t="n">
        <f aca="false">H95/3600</f>
        <v>3.39753055555556</v>
      </c>
      <c r="L95" s="71" t="n">
        <v>726.2586</v>
      </c>
      <c r="M95" s="72" t="n">
        <v>47.5394</v>
      </c>
      <c r="N95" s="72" t="n">
        <v>50.9313</v>
      </c>
      <c r="O95" s="72" t="n">
        <v>51.9035</v>
      </c>
      <c r="P95" s="72" t="n">
        <v>12543.17</v>
      </c>
      <c r="Q95" s="72" t="n">
        <v>19.17</v>
      </c>
      <c r="R95" s="51" t="n">
        <f aca="false">P95/3600</f>
        <v>3.4842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809.4</v>
      </c>
      <c r="I96" s="74" t="n">
        <v>15.66</v>
      </c>
      <c r="J96" s="56" t="n">
        <f aca="false">H96/3600</f>
        <v>3.28038888888889</v>
      </c>
      <c r="L96" s="73" t="n">
        <v>439.2966</v>
      </c>
      <c r="M96" s="74" t="n">
        <v>43.7875</v>
      </c>
      <c r="N96" s="74" t="n">
        <v>47.6726</v>
      </c>
      <c r="O96" s="74" t="n">
        <v>48.791</v>
      </c>
      <c r="P96" s="74" t="n">
        <v>11840.04</v>
      </c>
      <c r="Q96" s="74" t="n">
        <v>16.21</v>
      </c>
      <c r="R96" s="56" t="n">
        <f aca="false">P96/3600</f>
        <v>3.2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40.89</v>
      </c>
      <c r="I97" s="74" t="n">
        <v>16.08</v>
      </c>
      <c r="J97" s="56" t="n">
        <f aca="false">H97/3600</f>
        <v>3.23358055555556</v>
      </c>
      <c r="L97" s="73" t="n">
        <v>262.2013</v>
      </c>
      <c r="M97" s="74" t="n">
        <v>40.0052</v>
      </c>
      <c r="N97" s="74" t="n">
        <v>44.8783</v>
      </c>
      <c r="O97" s="74" t="n">
        <v>46.2501</v>
      </c>
      <c r="P97" s="74" t="n">
        <v>11665.96</v>
      </c>
      <c r="Q97" s="74" t="n">
        <v>16.09</v>
      </c>
      <c r="R97" s="56" t="n">
        <f aca="false">P97/3600</f>
        <v>3.2405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354.11</v>
      </c>
      <c r="I98" s="76" t="n">
        <v>14.87</v>
      </c>
      <c r="J98" s="62" t="n">
        <f aca="false">H98/3600</f>
        <v>3.15391944444444</v>
      </c>
      <c r="L98" s="75" t="n">
        <v>162.7795</v>
      </c>
      <c r="M98" s="76" t="n">
        <v>36.285</v>
      </c>
      <c r="N98" s="76" t="n">
        <v>43.2653</v>
      </c>
      <c r="O98" s="76" t="n">
        <v>44.5049</v>
      </c>
      <c r="P98" s="76" t="n">
        <v>11348.75</v>
      </c>
      <c r="Q98" s="76" t="n">
        <v>15.88</v>
      </c>
      <c r="R98" s="62" t="n">
        <f aca="false">P98/3600</f>
        <v>3.152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0675466139942</v>
      </c>
      <c r="J106" s="80" t="n">
        <f aca="false">GEOMEAN(J3:J98)</f>
        <v>2.2201779979069</v>
      </c>
      <c r="Q106" s="80" t="n">
        <f aca="false">GEOMEAN(Q3:Q98)</f>
        <v>12.9738370382855</v>
      </c>
      <c r="R106" s="80" t="n">
        <f aca="false">GEOMEAN(R3:R98)</f>
        <v>2.213154897188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2828831725126</v>
      </c>
      <c r="R107" s="81" t="n">
        <f aca="false">R106/J106</f>
        <v>0.99683669474910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48172222222222</v>
      </c>
      <c r="J108" s="80" t="n">
        <f aca="false">SUM(J3:J98)</f>
        <v>274.237886111111</v>
      </c>
      <c r="Q108" s="80" t="n">
        <f aca="false">SUM(Q3:Q98)/3600</f>
        <v>0.446552777777778</v>
      </c>
      <c r="R108" s="80" t="n">
        <f aca="false">SUM(R3:R98)</f>
        <v>273.47034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0588609801514</v>
      </c>
      <c r="J113" s="80" t="n">
        <f aca="false">GEOMEAN(J3:J10,J19:J82)</f>
        <v>2.1642921261721</v>
      </c>
      <c r="Q113" s="80" t="n">
        <f aca="false">GEOMEAN(Q3:Q10,Q19:Q82)</f>
        <v>12.8924733091938</v>
      </c>
      <c r="R113" s="80" t="n">
        <f aca="false">GEOMEAN(R3:R10,R19:R82)</f>
        <v>2.1547774749934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7258638313821</v>
      </c>
      <c r="R114" s="81" t="n">
        <f aca="false">R113/J113</f>
        <v>0.995603804558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213.29</v>
      </c>
      <c r="I19" s="72" t="n">
        <v>26.5</v>
      </c>
      <c r="J19" s="51" t="n">
        <f aca="false">H19/3600</f>
        <v>3.39258055555556</v>
      </c>
      <c r="L19" s="71" t="n">
        <v>5752.1392</v>
      </c>
      <c r="M19" s="72" t="n">
        <v>41.2141</v>
      </c>
      <c r="N19" s="72" t="n">
        <v>43.0267</v>
      </c>
      <c r="O19" s="72" t="n">
        <v>44.5059</v>
      </c>
      <c r="P19" s="72" t="n">
        <v>12011.6</v>
      </c>
      <c r="Q19" s="72" t="n">
        <v>26.87</v>
      </c>
      <c r="R19" s="51" t="n">
        <f aca="false">P19/3600</f>
        <v>3.336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30.42</v>
      </c>
      <c r="I20" s="74" t="n">
        <v>21.79</v>
      </c>
      <c r="J20" s="56" t="n">
        <f aca="false">H20/3600</f>
        <v>3.03622777777778</v>
      </c>
      <c r="L20" s="73" t="n">
        <v>2592.4896</v>
      </c>
      <c r="M20" s="74" t="n">
        <v>39.2087</v>
      </c>
      <c r="N20" s="74" t="n">
        <v>41.4157</v>
      </c>
      <c r="O20" s="74" t="n">
        <v>42.6132</v>
      </c>
      <c r="P20" s="74" t="n">
        <v>10879.56</v>
      </c>
      <c r="Q20" s="74" t="n">
        <v>22.07</v>
      </c>
      <c r="R20" s="56" t="n">
        <f aca="false">P20/3600</f>
        <v>3.022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961.55</v>
      </c>
      <c r="I21" s="74" t="n">
        <v>18.77</v>
      </c>
      <c r="J21" s="56" t="n">
        <f aca="false">H21/3600</f>
        <v>2.76709722222222</v>
      </c>
      <c r="L21" s="73" t="n">
        <v>1228.112</v>
      </c>
      <c r="M21" s="74" t="n">
        <v>36.7463</v>
      </c>
      <c r="N21" s="74" t="n">
        <v>40.1406</v>
      </c>
      <c r="O21" s="74" t="n">
        <v>41.3644</v>
      </c>
      <c r="P21" s="74" t="n">
        <v>9830.75</v>
      </c>
      <c r="Q21" s="74" t="n">
        <v>20.6</v>
      </c>
      <c r="R21" s="56" t="n">
        <f aca="false">P21/3600</f>
        <v>2.730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21.18</v>
      </c>
      <c r="I22" s="76" t="n">
        <v>18.23</v>
      </c>
      <c r="J22" s="62" t="n">
        <f aca="false">H22/3600</f>
        <v>2.50588333333333</v>
      </c>
      <c r="L22" s="75" t="n">
        <v>586.4104</v>
      </c>
      <c r="M22" s="76" t="n">
        <v>34.1894</v>
      </c>
      <c r="N22" s="76" t="n">
        <v>39.2877</v>
      </c>
      <c r="O22" s="76" t="n">
        <v>40.595</v>
      </c>
      <c r="P22" s="76" t="n">
        <v>8990.93</v>
      </c>
      <c r="Q22" s="76" t="n">
        <v>17.19</v>
      </c>
      <c r="R22" s="62" t="n">
        <f aca="false">P22/3600</f>
        <v>2.4974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538.67</v>
      </c>
      <c r="I23" s="72" t="n">
        <v>29.48</v>
      </c>
      <c r="J23" s="51" t="n">
        <f aca="false">H23/3600</f>
        <v>2.92740833333333</v>
      </c>
      <c r="L23" s="71" t="n">
        <v>8418.2504</v>
      </c>
      <c r="M23" s="72" t="n">
        <v>39.4616</v>
      </c>
      <c r="N23" s="72" t="n">
        <v>41.6349</v>
      </c>
      <c r="O23" s="72" t="n">
        <v>42.7101</v>
      </c>
      <c r="P23" s="72" t="n">
        <v>10450.91</v>
      </c>
      <c r="Q23" s="72" t="n">
        <v>29.19</v>
      </c>
      <c r="R23" s="51" t="n">
        <f aca="false">P23/3600</f>
        <v>2.903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72.6</v>
      </c>
      <c r="I24" s="74" t="n">
        <v>22.09</v>
      </c>
      <c r="J24" s="56" t="n">
        <f aca="false">H24/3600</f>
        <v>2.57572222222222</v>
      </c>
      <c r="L24" s="73" t="n">
        <v>3333.6464</v>
      </c>
      <c r="M24" s="74" t="n">
        <v>36.6337</v>
      </c>
      <c r="N24" s="74" t="n">
        <v>39.5713</v>
      </c>
      <c r="O24" s="74" t="n">
        <v>40.5653</v>
      </c>
      <c r="P24" s="74" t="n">
        <v>9178</v>
      </c>
      <c r="Q24" s="74" t="n">
        <v>21.72</v>
      </c>
      <c r="R24" s="56" t="n">
        <f aca="false">P24/3600</f>
        <v>2.549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88.77</v>
      </c>
      <c r="I25" s="74" t="n">
        <v>18.87</v>
      </c>
      <c r="J25" s="56" t="n">
        <f aca="false">H25/3600</f>
        <v>2.33021388888889</v>
      </c>
      <c r="L25" s="73" t="n">
        <v>1398.5232</v>
      </c>
      <c r="M25" s="74" t="n">
        <v>33.9469</v>
      </c>
      <c r="N25" s="74" t="n">
        <v>37.9905</v>
      </c>
      <c r="O25" s="74" t="n">
        <v>39.2141</v>
      </c>
      <c r="P25" s="74" t="n">
        <v>8371.72</v>
      </c>
      <c r="Q25" s="74" t="n">
        <v>18.22</v>
      </c>
      <c r="R25" s="56" t="n">
        <f aca="false">P25/3600</f>
        <v>2.3254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920.08</v>
      </c>
      <c r="I26" s="76" t="n">
        <v>17.19</v>
      </c>
      <c r="J26" s="62" t="n">
        <f aca="false">H26/3600</f>
        <v>2.20002222222222</v>
      </c>
      <c r="L26" s="75" t="n">
        <v>598.9368</v>
      </c>
      <c r="M26" s="76" t="n">
        <v>31.4444</v>
      </c>
      <c r="N26" s="76" t="n">
        <v>36.9152</v>
      </c>
      <c r="O26" s="76" t="n">
        <v>38.47</v>
      </c>
      <c r="P26" s="76" t="n">
        <v>7773.12</v>
      </c>
      <c r="Q26" s="76" t="n">
        <v>17.23</v>
      </c>
      <c r="R26" s="62" t="n">
        <f aca="false">P26/3600</f>
        <v>2.15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651.25</v>
      </c>
      <c r="I27" s="72" t="n">
        <v>63.11</v>
      </c>
      <c r="J27" s="51" t="n">
        <f aca="false">H27/3600</f>
        <v>6.29201388888889</v>
      </c>
      <c r="L27" s="71" t="n">
        <v>23949.392</v>
      </c>
      <c r="M27" s="72" t="n">
        <v>38.3075</v>
      </c>
      <c r="N27" s="72" t="n">
        <v>39.799</v>
      </c>
      <c r="O27" s="72" t="n">
        <v>43.0136</v>
      </c>
      <c r="P27" s="72" t="n">
        <v>22470.92</v>
      </c>
      <c r="Q27" s="72" t="n">
        <v>65.18</v>
      </c>
      <c r="R27" s="51" t="n">
        <f aca="false">P27/3600</f>
        <v>6.2419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76.8</v>
      </c>
      <c r="I28" s="74" t="n">
        <v>41.81</v>
      </c>
      <c r="J28" s="56" t="n">
        <f aca="false">H28/3600</f>
        <v>5.21577777777778</v>
      </c>
      <c r="L28" s="73" t="n">
        <v>6457.7368</v>
      </c>
      <c r="M28" s="74" t="n">
        <v>36.434</v>
      </c>
      <c r="N28" s="74" t="n">
        <v>38.7053</v>
      </c>
      <c r="O28" s="74" t="n">
        <v>41.1185</v>
      </c>
      <c r="P28" s="74" t="n">
        <v>18756.22</v>
      </c>
      <c r="Q28" s="74" t="n">
        <v>41.04</v>
      </c>
      <c r="R28" s="56" t="n">
        <f aca="false">P28/3600</f>
        <v>5.2100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304.33</v>
      </c>
      <c r="I29" s="74" t="n">
        <v>36.72</v>
      </c>
      <c r="J29" s="56" t="n">
        <f aca="false">H29/3600</f>
        <v>4.80675833333333</v>
      </c>
      <c r="L29" s="73" t="n">
        <v>2802.5816</v>
      </c>
      <c r="M29" s="74" t="n">
        <v>34.3324</v>
      </c>
      <c r="N29" s="74" t="n">
        <v>37.809</v>
      </c>
      <c r="O29" s="74" t="n">
        <v>39.5221</v>
      </c>
      <c r="P29" s="74" t="n">
        <v>17096.13</v>
      </c>
      <c r="Q29" s="74" t="n">
        <v>36.54</v>
      </c>
      <c r="R29" s="56" t="n">
        <f aca="false">P29/3600</f>
        <v>4.748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873.55</v>
      </c>
      <c r="I30" s="76" t="n">
        <v>30.78</v>
      </c>
      <c r="J30" s="62" t="n">
        <f aca="false">H30/3600</f>
        <v>4.40931944444444</v>
      </c>
      <c r="L30" s="75" t="n">
        <v>1348.9368</v>
      </c>
      <c r="M30" s="76" t="n">
        <v>32.0629</v>
      </c>
      <c r="N30" s="76" t="n">
        <v>37.0749</v>
      </c>
      <c r="O30" s="76" t="n">
        <v>38.3549</v>
      </c>
      <c r="P30" s="76" t="n">
        <v>15924.92</v>
      </c>
      <c r="Q30" s="76" t="n">
        <v>33.35</v>
      </c>
      <c r="R30" s="62" t="n">
        <f aca="false">P30/3600</f>
        <v>4.423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51.92</v>
      </c>
      <c r="I31" s="72" t="n">
        <v>69.71</v>
      </c>
      <c r="J31" s="51" t="n">
        <f aca="false">H31/3600</f>
        <v>8.06997777777778</v>
      </c>
      <c r="L31" s="71" t="n">
        <v>23402.78</v>
      </c>
      <c r="M31" s="72" t="n">
        <v>39.04</v>
      </c>
      <c r="N31" s="72" t="n">
        <v>43.3622</v>
      </c>
      <c r="O31" s="72" t="n">
        <v>44.4454</v>
      </c>
      <c r="P31" s="72" t="n">
        <v>28653.86</v>
      </c>
      <c r="Q31" s="72" t="n">
        <v>68.22</v>
      </c>
      <c r="R31" s="51" t="n">
        <f aca="false">P31/3600</f>
        <v>7.9594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823.04</v>
      </c>
      <c r="I32" s="74" t="n">
        <v>50.71</v>
      </c>
      <c r="J32" s="56" t="n">
        <f aca="false">H32/3600</f>
        <v>6.89528888888889</v>
      </c>
      <c r="L32" s="73" t="n">
        <v>7802.6304</v>
      </c>
      <c r="M32" s="74" t="n">
        <v>37.1772</v>
      </c>
      <c r="N32" s="74" t="n">
        <v>41.9232</v>
      </c>
      <c r="O32" s="74" t="n">
        <v>42.3478</v>
      </c>
      <c r="P32" s="74" t="n">
        <v>24544.87</v>
      </c>
      <c r="Q32" s="74" t="n">
        <v>50.9</v>
      </c>
      <c r="R32" s="56" t="n">
        <f aca="false">P32/3600</f>
        <v>6.818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00.83</v>
      </c>
      <c r="I33" s="74" t="n">
        <v>42.99</v>
      </c>
      <c r="J33" s="56" t="n">
        <f aca="false">H33/3600</f>
        <v>6.05578611111111</v>
      </c>
      <c r="L33" s="73" t="n">
        <v>3515.2248</v>
      </c>
      <c r="M33" s="74" t="n">
        <v>35.2208</v>
      </c>
      <c r="N33" s="74" t="n">
        <v>40.6086</v>
      </c>
      <c r="O33" s="74" t="n">
        <v>40.4996</v>
      </c>
      <c r="P33" s="74" t="n">
        <v>21710.77</v>
      </c>
      <c r="Q33" s="74" t="n">
        <v>43.09</v>
      </c>
      <c r="R33" s="56" t="n">
        <f aca="false">P33/3600</f>
        <v>6.0307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65.25</v>
      </c>
      <c r="I34" s="76" t="n">
        <v>39.95</v>
      </c>
      <c r="J34" s="62" t="n">
        <f aca="false">H34/3600</f>
        <v>5.518125</v>
      </c>
      <c r="L34" s="75" t="n">
        <v>1732.8144</v>
      </c>
      <c r="M34" s="76" t="n">
        <v>33.0694</v>
      </c>
      <c r="N34" s="76" t="n">
        <v>39.6098</v>
      </c>
      <c r="O34" s="76" t="n">
        <v>39.1389</v>
      </c>
      <c r="P34" s="76" t="n">
        <v>19683.6</v>
      </c>
      <c r="Q34" s="76" t="n">
        <v>37.28</v>
      </c>
      <c r="R34" s="62" t="n">
        <f aca="false">P34/3600</f>
        <v>5.467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961.59</v>
      </c>
      <c r="I35" s="72" t="n">
        <v>106.44</v>
      </c>
      <c r="J35" s="51" t="n">
        <f aca="false">H35/3600</f>
        <v>8.04488611111111</v>
      </c>
      <c r="L35" s="71" t="n">
        <v>59430.5512</v>
      </c>
      <c r="M35" s="72" t="n">
        <v>37.6639</v>
      </c>
      <c r="N35" s="72" t="n">
        <v>41.7119</v>
      </c>
      <c r="O35" s="72" t="n">
        <v>43.8428</v>
      </c>
      <c r="P35" s="72" t="n">
        <v>29171.62</v>
      </c>
      <c r="Q35" s="72" t="n">
        <v>102.59</v>
      </c>
      <c r="R35" s="51" t="n">
        <f aca="false">P35/3600</f>
        <v>8.1032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175.78</v>
      </c>
      <c r="I36" s="74" t="n">
        <v>53.06</v>
      </c>
      <c r="J36" s="56" t="n">
        <f aca="false">H36/3600</f>
        <v>5.88216111111111</v>
      </c>
      <c r="L36" s="73" t="n">
        <v>9369.5088</v>
      </c>
      <c r="M36" s="74" t="n">
        <v>34.8189</v>
      </c>
      <c r="N36" s="74" t="n">
        <v>40.2727</v>
      </c>
      <c r="O36" s="74" t="n">
        <v>42.6054</v>
      </c>
      <c r="P36" s="74" t="n">
        <v>21199.46</v>
      </c>
      <c r="Q36" s="74" t="n">
        <v>56.49</v>
      </c>
      <c r="R36" s="56" t="n">
        <f aca="false">P36/3600</f>
        <v>5.8887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100.06</v>
      </c>
      <c r="I37" s="74" t="n">
        <v>43.02</v>
      </c>
      <c r="J37" s="56" t="n">
        <f aca="false">H37/3600</f>
        <v>5.30557222222222</v>
      </c>
      <c r="L37" s="73" t="n">
        <v>2421.5456</v>
      </c>
      <c r="M37" s="74" t="n">
        <v>33.143</v>
      </c>
      <c r="N37" s="74" t="n">
        <v>39.0136</v>
      </c>
      <c r="O37" s="74" t="n">
        <v>41.5668</v>
      </c>
      <c r="P37" s="74" t="n">
        <v>19222.74</v>
      </c>
      <c r="Q37" s="74" t="n">
        <v>40.54</v>
      </c>
      <c r="R37" s="56" t="n">
        <f aca="false">P37/3600</f>
        <v>5.339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15.31</v>
      </c>
      <c r="I38" s="76" t="n">
        <v>37.99</v>
      </c>
      <c r="J38" s="62" t="n">
        <f aca="false">H38/3600</f>
        <v>4.976475</v>
      </c>
      <c r="L38" s="75" t="n">
        <v>866.676</v>
      </c>
      <c r="M38" s="76" t="n">
        <v>30.9407</v>
      </c>
      <c r="N38" s="76" t="n">
        <v>38.1648</v>
      </c>
      <c r="O38" s="76" t="n">
        <v>40.7376</v>
      </c>
      <c r="P38" s="76" t="n">
        <v>18111.02</v>
      </c>
      <c r="Q38" s="76" t="n">
        <v>37.23</v>
      </c>
      <c r="R38" s="62" t="n">
        <f aca="false">P38/3600</f>
        <v>5.030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47.17</v>
      </c>
      <c r="I39" s="72" t="n">
        <v>11.16</v>
      </c>
      <c r="J39" s="51" t="n">
        <f aca="false">H39/3600</f>
        <v>1.29088055555556</v>
      </c>
      <c r="L39" s="71" t="n">
        <v>4033.2792</v>
      </c>
      <c r="M39" s="72" t="n">
        <v>39.8401</v>
      </c>
      <c r="N39" s="72" t="n">
        <v>42.0167</v>
      </c>
      <c r="O39" s="72" t="n">
        <v>42.4395</v>
      </c>
      <c r="P39" s="72" t="n">
        <v>4603.8</v>
      </c>
      <c r="Q39" s="72" t="n">
        <v>11</v>
      </c>
      <c r="R39" s="51" t="n">
        <f aca="false">P39/3600</f>
        <v>1.278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28.04</v>
      </c>
      <c r="I40" s="74" t="n">
        <v>9.39</v>
      </c>
      <c r="J40" s="56" t="n">
        <f aca="false">H40/3600</f>
        <v>1.14667777777778</v>
      </c>
      <c r="L40" s="73" t="n">
        <v>1899.1056</v>
      </c>
      <c r="M40" s="74" t="n">
        <v>36.7302</v>
      </c>
      <c r="N40" s="74" t="n">
        <v>39.5463</v>
      </c>
      <c r="O40" s="74" t="n">
        <v>39.6436</v>
      </c>
      <c r="P40" s="74" t="n">
        <v>4086.57</v>
      </c>
      <c r="Q40" s="74" t="n">
        <v>9.03</v>
      </c>
      <c r="R40" s="56" t="n">
        <f aca="false">P40/3600</f>
        <v>1.135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05.53</v>
      </c>
      <c r="I41" s="74" t="n">
        <v>7.39</v>
      </c>
      <c r="J41" s="56" t="n">
        <f aca="false">H41/3600</f>
        <v>1.02931388888889</v>
      </c>
      <c r="L41" s="73" t="n">
        <v>892.6576</v>
      </c>
      <c r="M41" s="74" t="n">
        <v>33.8558</v>
      </c>
      <c r="N41" s="74" t="n">
        <v>37.7352</v>
      </c>
      <c r="O41" s="74" t="n">
        <v>37.5742</v>
      </c>
      <c r="P41" s="74" t="n">
        <v>3693.82</v>
      </c>
      <c r="Q41" s="74" t="n">
        <v>7.39</v>
      </c>
      <c r="R41" s="56" t="n">
        <f aca="false">P41/3600</f>
        <v>1.026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74.57</v>
      </c>
      <c r="I42" s="76" t="n">
        <v>6.36</v>
      </c>
      <c r="J42" s="62" t="n">
        <f aca="false">H42/3600</f>
        <v>0.937380555555556</v>
      </c>
      <c r="L42" s="75" t="n">
        <v>440.8992</v>
      </c>
      <c r="M42" s="76" t="n">
        <v>31.3342</v>
      </c>
      <c r="N42" s="76" t="n">
        <v>36.3508</v>
      </c>
      <c r="O42" s="76" t="n">
        <v>36.0717</v>
      </c>
      <c r="P42" s="76" t="n">
        <v>3367.52</v>
      </c>
      <c r="Q42" s="76" t="n">
        <v>6.24</v>
      </c>
      <c r="R42" s="62" t="n">
        <f aca="false">P42/3600</f>
        <v>0.9354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15.3</v>
      </c>
      <c r="I43" s="72" t="n">
        <v>12.69</v>
      </c>
      <c r="J43" s="51" t="n">
        <f aca="false">H43/3600</f>
        <v>1.47647222222222</v>
      </c>
      <c r="L43" s="71" t="n">
        <v>4693.0768</v>
      </c>
      <c r="M43" s="72" t="n">
        <v>39.5607</v>
      </c>
      <c r="N43" s="72" t="n">
        <v>42.6663</v>
      </c>
      <c r="O43" s="72" t="n">
        <v>43.9011</v>
      </c>
      <c r="P43" s="72" t="n">
        <v>5332.49</v>
      </c>
      <c r="Q43" s="72" t="n">
        <v>13.75</v>
      </c>
      <c r="R43" s="51" t="n">
        <f aca="false">P43/3600</f>
        <v>1.4812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90.41</v>
      </c>
      <c r="I44" s="74" t="n">
        <v>10.71</v>
      </c>
      <c r="J44" s="56" t="n">
        <f aca="false">H44/3600</f>
        <v>1.33066944444444</v>
      </c>
      <c r="L44" s="73" t="n">
        <v>2035.6336</v>
      </c>
      <c r="M44" s="74" t="n">
        <v>36.7057</v>
      </c>
      <c r="N44" s="74" t="n">
        <v>40.575</v>
      </c>
      <c r="O44" s="74" t="n">
        <v>41.5328</v>
      </c>
      <c r="P44" s="74" t="n">
        <v>4704</v>
      </c>
      <c r="Q44" s="74" t="n">
        <v>10.62</v>
      </c>
      <c r="R44" s="56" t="n">
        <f aca="false">P44/3600</f>
        <v>1.306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59.8</v>
      </c>
      <c r="I45" s="74" t="n">
        <v>8.34</v>
      </c>
      <c r="J45" s="56" t="n">
        <f aca="false">H45/3600</f>
        <v>1.18327777777778</v>
      </c>
      <c r="L45" s="73" t="n">
        <v>958.2944</v>
      </c>
      <c r="M45" s="74" t="n">
        <v>33.8153</v>
      </c>
      <c r="N45" s="74" t="n">
        <v>38.8697</v>
      </c>
      <c r="O45" s="74" t="n">
        <v>39.6712</v>
      </c>
      <c r="P45" s="74" t="n">
        <v>4285.59</v>
      </c>
      <c r="Q45" s="74" t="n">
        <v>8.65</v>
      </c>
      <c r="R45" s="56" t="n">
        <f aca="false">P45/3600</f>
        <v>1.1904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39.99</v>
      </c>
      <c r="I46" s="76" t="n">
        <v>7.54</v>
      </c>
      <c r="J46" s="62" t="n">
        <f aca="false">H46/3600</f>
        <v>1.09444166666667</v>
      </c>
      <c r="L46" s="75" t="n">
        <v>477.0032</v>
      </c>
      <c r="M46" s="76" t="n">
        <v>31.0065</v>
      </c>
      <c r="N46" s="76" t="n">
        <v>37.6545</v>
      </c>
      <c r="O46" s="76" t="n">
        <v>38.3477</v>
      </c>
      <c r="P46" s="76" t="n">
        <v>3963.89</v>
      </c>
      <c r="Q46" s="76" t="n">
        <v>7.48</v>
      </c>
      <c r="R46" s="62" t="n">
        <f aca="false">P46/3600</f>
        <v>1.1010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69.06</v>
      </c>
      <c r="I47" s="72" t="n">
        <v>15.42</v>
      </c>
      <c r="J47" s="51" t="n">
        <f aca="false">H47/3600</f>
        <v>1.38029444444444</v>
      </c>
      <c r="L47" s="71" t="n">
        <v>9174.284</v>
      </c>
      <c r="M47" s="72" t="n">
        <v>37.7587</v>
      </c>
      <c r="N47" s="72" t="n">
        <v>40.4363</v>
      </c>
      <c r="O47" s="72" t="n">
        <v>41.3002</v>
      </c>
      <c r="P47" s="72" t="n">
        <v>4948.84</v>
      </c>
      <c r="Q47" s="72" t="n">
        <v>15.41</v>
      </c>
      <c r="R47" s="51" t="n">
        <f aca="false">P47/3600</f>
        <v>1.3746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53.97</v>
      </c>
      <c r="I48" s="74" t="n">
        <v>11.66</v>
      </c>
      <c r="J48" s="56" t="n">
        <f aca="false">H48/3600</f>
        <v>1.15388055555556</v>
      </c>
      <c r="L48" s="73" t="n">
        <v>3729.5128</v>
      </c>
      <c r="M48" s="74" t="n">
        <v>34.018</v>
      </c>
      <c r="N48" s="74" t="n">
        <v>37.8889</v>
      </c>
      <c r="O48" s="74" t="n">
        <v>38.7014</v>
      </c>
      <c r="P48" s="74" t="n">
        <v>4142.92</v>
      </c>
      <c r="Q48" s="74" t="n">
        <v>11.23</v>
      </c>
      <c r="R48" s="56" t="n">
        <f aca="false">P48/3600</f>
        <v>1.1508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19.48</v>
      </c>
      <c r="I49" s="74" t="n">
        <v>8.54</v>
      </c>
      <c r="J49" s="56" t="n">
        <f aca="false">H49/3600</f>
        <v>1.00541111111111</v>
      </c>
      <c r="L49" s="73" t="n">
        <v>1600.5</v>
      </c>
      <c r="M49" s="74" t="n">
        <v>30.7275</v>
      </c>
      <c r="N49" s="74" t="n">
        <v>36.0432</v>
      </c>
      <c r="O49" s="74" t="n">
        <v>36.7813</v>
      </c>
      <c r="P49" s="74" t="n">
        <v>3629.1</v>
      </c>
      <c r="Q49" s="74" t="n">
        <v>8.6</v>
      </c>
      <c r="R49" s="56" t="n">
        <f aca="false">P49/3600</f>
        <v>1.008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9.46</v>
      </c>
      <c r="I50" s="76" t="n">
        <v>7.56</v>
      </c>
      <c r="J50" s="62" t="n">
        <f aca="false">H50/3600</f>
        <v>0.910961111111111</v>
      </c>
      <c r="L50" s="75" t="n">
        <v>667.932</v>
      </c>
      <c r="M50" s="76" t="n">
        <v>27.5954</v>
      </c>
      <c r="N50" s="76" t="n">
        <v>34.7141</v>
      </c>
      <c r="O50" s="76" t="n">
        <v>35.4455</v>
      </c>
      <c r="P50" s="76" t="n">
        <v>3275.1</v>
      </c>
      <c r="Q50" s="76" t="n">
        <v>7.41</v>
      </c>
      <c r="R50" s="62" t="n">
        <f aca="false">P50/3600</f>
        <v>0.90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44.62</v>
      </c>
      <c r="I51" s="72" t="n">
        <v>9.43</v>
      </c>
      <c r="J51" s="51" t="n">
        <f aca="false">H51/3600</f>
        <v>1.12350555555556</v>
      </c>
      <c r="L51" s="71" t="n">
        <v>5910.948</v>
      </c>
      <c r="M51" s="72" t="n">
        <v>39.1352</v>
      </c>
      <c r="N51" s="72" t="n">
        <v>41</v>
      </c>
      <c r="O51" s="72" t="n">
        <v>42.3256</v>
      </c>
      <c r="P51" s="72" t="n">
        <v>4061.86</v>
      </c>
      <c r="Q51" s="72" t="n">
        <v>9.5</v>
      </c>
      <c r="R51" s="51" t="n">
        <f aca="false">P51/3600</f>
        <v>1.128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4.64</v>
      </c>
      <c r="I52" s="74" t="n">
        <v>7.33</v>
      </c>
      <c r="J52" s="56" t="n">
        <f aca="false">H52/3600</f>
        <v>0.984622222222222</v>
      </c>
      <c r="L52" s="73" t="n">
        <v>2402.5792</v>
      </c>
      <c r="M52" s="74" t="n">
        <v>35.6006</v>
      </c>
      <c r="N52" s="74" t="n">
        <v>38.4571</v>
      </c>
      <c r="O52" s="74" t="n">
        <v>39.9995</v>
      </c>
      <c r="P52" s="74" t="n">
        <v>3536.87</v>
      </c>
      <c r="Q52" s="74" t="n">
        <v>7.21</v>
      </c>
      <c r="R52" s="56" t="n">
        <f aca="false">P52/3600</f>
        <v>0.9824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071.47</v>
      </c>
      <c r="I53" s="74" t="n">
        <v>5.81</v>
      </c>
      <c r="J53" s="56" t="n">
        <f aca="false">H53/3600</f>
        <v>0.853186111111111</v>
      </c>
      <c r="L53" s="73" t="n">
        <v>1052.3496</v>
      </c>
      <c r="M53" s="74" t="n">
        <v>32.5334</v>
      </c>
      <c r="N53" s="74" t="n">
        <v>36.5916</v>
      </c>
      <c r="O53" s="74" t="n">
        <v>38.1928</v>
      </c>
      <c r="P53" s="74" t="n">
        <v>3237.86</v>
      </c>
      <c r="Q53" s="74" t="n">
        <v>6.77</v>
      </c>
      <c r="R53" s="56" t="n">
        <f aca="false">P53/3600</f>
        <v>0.8994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8.25</v>
      </c>
      <c r="I54" s="76" t="n">
        <v>4.81</v>
      </c>
      <c r="J54" s="62" t="n">
        <f aca="false">H54/3600</f>
        <v>0.746736111111111</v>
      </c>
      <c r="L54" s="75" t="n">
        <v>471.5224</v>
      </c>
      <c r="M54" s="76" t="n">
        <v>29.8015</v>
      </c>
      <c r="N54" s="76" t="n">
        <v>35.3424</v>
      </c>
      <c r="O54" s="76" t="n">
        <v>36.9527</v>
      </c>
      <c r="P54" s="76" t="n">
        <v>2688.92</v>
      </c>
      <c r="Q54" s="76" t="n">
        <v>4.78</v>
      </c>
      <c r="R54" s="62" t="n">
        <f aca="false">P54/3600</f>
        <v>0.7469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25</v>
      </c>
      <c r="I55" s="72" t="n">
        <v>3.18</v>
      </c>
      <c r="J55" s="51" t="n">
        <f aca="false">H55/3600</f>
        <v>0.356458333333333</v>
      </c>
      <c r="L55" s="71" t="n">
        <v>1785.0904</v>
      </c>
      <c r="M55" s="72" t="n">
        <v>40.163</v>
      </c>
      <c r="N55" s="72" t="n">
        <v>42.8997</v>
      </c>
      <c r="O55" s="72" t="n">
        <v>42.2721</v>
      </c>
      <c r="P55" s="72" t="n">
        <v>1286.37</v>
      </c>
      <c r="Q55" s="72" t="n">
        <v>3.37</v>
      </c>
      <c r="R55" s="51" t="n">
        <f aca="false">P55/3600</f>
        <v>0.357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43.11</v>
      </c>
      <c r="I56" s="74" t="n">
        <v>2.57</v>
      </c>
      <c r="J56" s="56" t="n">
        <f aca="false">H56/3600</f>
        <v>0.317530555555556</v>
      </c>
      <c r="L56" s="73" t="n">
        <v>907.2648</v>
      </c>
      <c r="M56" s="74" t="n">
        <v>36.5523</v>
      </c>
      <c r="N56" s="74" t="n">
        <v>40.3371</v>
      </c>
      <c r="O56" s="74" t="n">
        <v>39.3126</v>
      </c>
      <c r="P56" s="74" t="n">
        <v>1148.85</v>
      </c>
      <c r="Q56" s="74" t="n">
        <v>2.59</v>
      </c>
      <c r="R56" s="56" t="n">
        <f aca="false">P56/3600</f>
        <v>0.3191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22.16</v>
      </c>
      <c r="I57" s="74" t="n">
        <v>2.23</v>
      </c>
      <c r="J57" s="56" t="n">
        <f aca="false">H57/3600</f>
        <v>0.283933333333333</v>
      </c>
      <c r="L57" s="73" t="n">
        <v>439.6864</v>
      </c>
      <c r="M57" s="74" t="n">
        <v>33.1508</v>
      </c>
      <c r="N57" s="74" t="n">
        <v>38.4207</v>
      </c>
      <c r="O57" s="74" t="n">
        <v>37.0671</v>
      </c>
      <c r="P57" s="74" t="n">
        <v>1063.57</v>
      </c>
      <c r="Q57" s="74" t="n">
        <v>2.39</v>
      </c>
      <c r="R57" s="56" t="n">
        <f aca="false">P57/3600</f>
        <v>0.295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3.35</v>
      </c>
      <c r="I58" s="76" t="n">
        <v>1.8</v>
      </c>
      <c r="J58" s="62" t="n">
        <f aca="false">H58/3600</f>
        <v>0.253708333333333</v>
      </c>
      <c r="L58" s="75" t="n">
        <v>217.3344</v>
      </c>
      <c r="M58" s="76" t="n">
        <v>30.2814</v>
      </c>
      <c r="N58" s="76" t="n">
        <v>36.9308</v>
      </c>
      <c r="O58" s="76" t="n">
        <v>35.4603</v>
      </c>
      <c r="P58" s="76" t="n">
        <v>917.82</v>
      </c>
      <c r="Q58" s="76" t="n">
        <v>2.02</v>
      </c>
      <c r="R58" s="62" t="n">
        <f aca="false">P58/3600</f>
        <v>0.254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06.14</v>
      </c>
      <c r="I59" s="72" t="n">
        <v>4.28</v>
      </c>
      <c r="J59" s="51" t="n">
        <f aca="false">H59/3600</f>
        <v>0.362816666666667</v>
      </c>
      <c r="L59" s="71" t="n">
        <v>2587.9976</v>
      </c>
      <c r="M59" s="72" t="n">
        <v>37.6204</v>
      </c>
      <c r="N59" s="72" t="n">
        <v>42.2347</v>
      </c>
      <c r="O59" s="72" t="n">
        <v>43.1495</v>
      </c>
      <c r="P59" s="72" t="n">
        <v>1282.19</v>
      </c>
      <c r="Q59" s="72" t="n">
        <v>4.46</v>
      </c>
      <c r="R59" s="51" t="n">
        <f aca="false">P59/3600</f>
        <v>0.3561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51.29</v>
      </c>
      <c r="I60" s="74" t="n">
        <v>3</v>
      </c>
      <c r="J60" s="56" t="n">
        <f aca="false">H60/3600</f>
        <v>0.292025</v>
      </c>
      <c r="L60" s="73" t="n">
        <v>867.4368</v>
      </c>
      <c r="M60" s="74" t="n">
        <v>33.8042</v>
      </c>
      <c r="N60" s="74" t="n">
        <v>40.3635</v>
      </c>
      <c r="O60" s="74" t="n">
        <v>41.1369</v>
      </c>
      <c r="P60" s="74" t="n">
        <v>1052.28</v>
      </c>
      <c r="Q60" s="74" t="n">
        <v>3.04</v>
      </c>
      <c r="R60" s="56" t="n">
        <f aca="false">P60/3600</f>
        <v>0.29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31.17</v>
      </c>
      <c r="I61" s="74" t="n">
        <v>2.66</v>
      </c>
      <c r="J61" s="56" t="n">
        <f aca="false">H61/3600</f>
        <v>0.258658333333333</v>
      </c>
      <c r="L61" s="73" t="n">
        <v>322.1088</v>
      </c>
      <c r="M61" s="74" t="n">
        <v>30.8767</v>
      </c>
      <c r="N61" s="74" t="n">
        <v>38.9879</v>
      </c>
      <c r="O61" s="74" t="n">
        <v>39.6388</v>
      </c>
      <c r="P61" s="74" t="n">
        <v>917.71</v>
      </c>
      <c r="Q61" s="74" t="n">
        <v>2.22</v>
      </c>
      <c r="R61" s="56" t="n">
        <f aca="false">P61/3600</f>
        <v>0.2549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0.61</v>
      </c>
      <c r="I62" s="76" t="n">
        <v>1.85</v>
      </c>
      <c r="J62" s="62" t="n">
        <f aca="false">H62/3600</f>
        <v>0.233502777777778</v>
      </c>
      <c r="L62" s="75" t="n">
        <v>127.548</v>
      </c>
      <c r="M62" s="76" t="n">
        <v>28.0323</v>
      </c>
      <c r="N62" s="76" t="n">
        <v>38.1247</v>
      </c>
      <c r="O62" s="76" t="n">
        <v>38.7431</v>
      </c>
      <c r="P62" s="76" t="n">
        <v>841.58</v>
      </c>
      <c r="Q62" s="76" t="n">
        <v>1.85</v>
      </c>
      <c r="R62" s="62" t="n">
        <f aca="false">P62/3600</f>
        <v>0.233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100.75</v>
      </c>
      <c r="I63" s="72" t="n">
        <v>3.67</v>
      </c>
      <c r="J63" s="51" t="n">
        <f aca="false">H63/3600</f>
        <v>0.305763888888889</v>
      </c>
      <c r="L63" s="71" t="n">
        <v>2089.0272</v>
      </c>
      <c r="M63" s="72" t="n">
        <v>37.4485</v>
      </c>
      <c r="N63" s="72" t="n">
        <v>40.0885</v>
      </c>
      <c r="O63" s="72" t="n">
        <v>40.7599</v>
      </c>
      <c r="P63" s="72" t="n">
        <v>1107.71</v>
      </c>
      <c r="Q63" s="72" t="n">
        <v>3.87</v>
      </c>
      <c r="R63" s="51" t="n">
        <f aca="false">P63/3600</f>
        <v>0.307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18</v>
      </c>
      <c r="I64" s="74" t="n">
        <v>2.58</v>
      </c>
      <c r="J64" s="56" t="n">
        <f aca="false">H64/3600</f>
        <v>0.255</v>
      </c>
      <c r="L64" s="73" t="n">
        <v>855.6104</v>
      </c>
      <c r="M64" s="74" t="n">
        <v>33.8586</v>
      </c>
      <c r="N64" s="74" t="n">
        <v>37.4825</v>
      </c>
      <c r="O64" s="74" t="n">
        <v>38.0942</v>
      </c>
      <c r="P64" s="74" t="n">
        <v>909.49</v>
      </c>
      <c r="Q64" s="74" t="n">
        <v>2.51</v>
      </c>
      <c r="R64" s="56" t="n">
        <f aca="false">P64/3600</f>
        <v>0.2526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27</v>
      </c>
      <c r="I65" s="74" t="n">
        <v>1.9</v>
      </c>
      <c r="J65" s="56" t="n">
        <f aca="false">H65/3600</f>
        <v>0.220908333333333</v>
      </c>
      <c r="L65" s="73" t="n">
        <v>362.0968</v>
      </c>
      <c r="M65" s="74" t="n">
        <v>30.6007</v>
      </c>
      <c r="N65" s="74" t="n">
        <v>35.5384</v>
      </c>
      <c r="O65" s="74" t="n">
        <v>36.1533</v>
      </c>
      <c r="P65" s="74" t="n">
        <v>791.47</v>
      </c>
      <c r="Q65" s="74" t="n">
        <v>1.99</v>
      </c>
      <c r="R65" s="56" t="n">
        <f aca="false">P65/3600</f>
        <v>0.2198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22.47</v>
      </c>
      <c r="I66" s="76" t="n">
        <v>1.65</v>
      </c>
      <c r="J66" s="62" t="n">
        <f aca="false">H66/3600</f>
        <v>0.200686111111111</v>
      </c>
      <c r="L66" s="75" t="n">
        <v>151.2992</v>
      </c>
      <c r="M66" s="76" t="n">
        <v>27.6617</v>
      </c>
      <c r="N66" s="76" t="n">
        <v>34.1889</v>
      </c>
      <c r="O66" s="76" t="n">
        <v>34.7801</v>
      </c>
      <c r="P66" s="76" t="n">
        <v>748.32</v>
      </c>
      <c r="Q66" s="76" t="n">
        <v>1.88</v>
      </c>
      <c r="R66" s="62" t="n">
        <f aca="false">P66/3600</f>
        <v>0.2078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4.2</v>
      </c>
      <c r="I67" s="72" t="n">
        <v>2.32</v>
      </c>
      <c r="J67" s="51" t="n">
        <f aca="false">H67/3600</f>
        <v>0.253944444444445</v>
      </c>
      <c r="L67" s="71" t="n">
        <v>1367.9096</v>
      </c>
      <c r="M67" s="72" t="n">
        <v>39.0883</v>
      </c>
      <c r="N67" s="72" t="n">
        <v>40.7213</v>
      </c>
      <c r="O67" s="72" t="n">
        <v>41.7012</v>
      </c>
      <c r="P67" s="72" t="n">
        <v>918.89</v>
      </c>
      <c r="Q67" s="72" t="n">
        <v>2.39</v>
      </c>
      <c r="R67" s="51" t="n">
        <f aca="false">P67/3600</f>
        <v>0.2552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7.04</v>
      </c>
      <c r="I68" s="74" t="n">
        <v>1.92</v>
      </c>
      <c r="J68" s="56" t="n">
        <f aca="false">H68/3600</f>
        <v>0.224177777777778</v>
      </c>
      <c r="L68" s="73" t="n">
        <v>658.0112</v>
      </c>
      <c r="M68" s="74" t="n">
        <v>35.2704</v>
      </c>
      <c r="N68" s="74" t="n">
        <v>37.9582</v>
      </c>
      <c r="O68" s="74" t="n">
        <v>39.0468</v>
      </c>
      <c r="P68" s="74" t="n">
        <v>810.86</v>
      </c>
      <c r="Q68" s="74" t="n">
        <v>1.89</v>
      </c>
      <c r="R68" s="56" t="n">
        <f aca="false">P68/3600</f>
        <v>0.225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9.26</v>
      </c>
      <c r="I69" s="74" t="n">
        <v>1.5</v>
      </c>
      <c r="J69" s="56" t="n">
        <f aca="false">H69/3600</f>
        <v>0.194238888888889</v>
      </c>
      <c r="L69" s="73" t="n">
        <v>305.776</v>
      </c>
      <c r="M69" s="74" t="n">
        <v>31.8659</v>
      </c>
      <c r="N69" s="74" t="n">
        <v>36.0344</v>
      </c>
      <c r="O69" s="74" t="n">
        <v>37.1294</v>
      </c>
      <c r="P69" s="74" t="n">
        <v>699.81</v>
      </c>
      <c r="Q69" s="74" t="n">
        <v>1.45</v>
      </c>
      <c r="R69" s="56" t="n">
        <f aca="false">P69/3600</f>
        <v>0.194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1</v>
      </c>
      <c r="I70" s="76" t="n">
        <v>1.21</v>
      </c>
      <c r="J70" s="62" t="n">
        <f aca="false">H70/3600</f>
        <v>0.169472222222222</v>
      </c>
      <c r="L70" s="75" t="n">
        <v>145.8952</v>
      </c>
      <c r="M70" s="76" t="n">
        <v>29.1334</v>
      </c>
      <c r="N70" s="76" t="n">
        <v>34.6542</v>
      </c>
      <c r="O70" s="76" t="n">
        <v>35.6863</v>
      </c>
      <c r="P70" s="76" t="n">
        <v>609.03</v>
      </c>
      <c r="Q70" s="76" t="n">
        <v>1.23</v>
      </c>
      <c r="R70" s="62" t="n">
        <f aca="false">P70/3600</f>
        <v>0.169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056.79</v>
      </c>
      <c r="I71" s="72" t="n">
        <v>19.17</v>
      </c>
      <c r="J71" s="51" t="n">
        <f aca="false">H71/3600</f>
        <v>2.23799722222222</v>
      </c>
      <c r="L71" s="71" t="n">
        <v>2349.5176</v>
      </c>
      <c r="M71" s="72" t="n">
        <v>42.7977</v>
      </c>
      <c r="N71" s="72" t="n">
        <v>46.3432</v>
      </c>
      <c r="O71" s="72" t="n">
        <v>47.3095</v>
      </c>
      <c r="P71" s="72" t="n">
        <v>8078.78</v>
      </c>
      <c r="Q71" s="72" t="n">
        <v>19.2</v>
      </c>
      <c r="R71" s="51" t="n">
        <f aca="false">P71/3600</f>
        <v>2.2441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97.68</v>
      </c>
      <c r="I72" s="74" t="n">
        <v>15.8</v>
      </c>
      <c r="J72" s="56" t="n">
        <f aca="false">H72/3600</f>
        <v>2.11046666666667</v>
      </c>
      <c r="L72" s="73" t="n">
        <v>808.0336</v>
      </c>
      <c r="M72" s="74" t="n">
        <v>40.672</v>
      </c>
      <c r="N72" s="74" t="n">
        <v>45.105</v>
      </c>
      <c r="O72" s="74" t="n">
        <v>45.7507</v>
      </c>
      <c r="P72" s="74" t="n">
        <v>7531.41</v>
      </c>
      <c r="Q72" s="74" t="n">
        <v>15.28</v>
      </c>
      <c r="R72" s="56" t="n">
        <f aca="false">P72/3600</f>
        <v>2.0920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06.5</v>
      </c>
      <c r="I73" s="74" t="n">
        <v>14.42</v>
      </c>
      <c r="J73" s="56" t="n">
        <f aca="false">H73/3600</f>
        <v>2.00180555555556</v>
      </c>
      <c r="L73" s="73" t="n">
        <v>367.0752</v>
      </c>
      <c r="M73" s="74" t="n">
        <v>38.3238</v>
      </c>
      <c r="N73" s="74" t="n">
        <v>43.7772</v>
      </c>
      <c r="O73" s="74" t="n">
        <v>44.1853</v>
      </c>
      <c r="P73" s="74" t="n">
        <v>7197.88</v>
      </c>
      <c r="Q73" s="74" t="n">
        <v>15.25</v>
      </c>
      <c r="R73" s="56" t="n">
        <f aca="false">P73/3600</f>
        <v>1.9994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135.21</v>
      </c>
      <c r="I74" s="76" t="n">
        <v>13.69</v>
      </c>
      <c r="J74" s="62" t="n">
        <f aca="false">H74/3600</f>
        <v>1.98200277777778</v>
      </c>
      <c r="L74" s="75" t="n">
        <v>190.6744</v>
      </c>
      <c r="M74" s="76" t="n">
        <v>35.6756</v>
      </c>
      <c r="N74" s="76" t="n">
        <v>42.8212</v>
      </c>
      <c r="O74" s="76" t="n">
        <v>43.0233</v>
      </c>
      <c r="P74" s="76" t="n">
        <v>7061.62</v>
      </c>
      <c r="Q74" s="76" t="n">
        <v>14.24</v>
      </c>
      <c r="R74" s="62" t="n">
        <f aca="false">P74/3600</f>
        <v>1.9615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48.25</v>
      </c>
      <c r="I75" s="72" t="n">
        <v>19.63</v>
      </c>
      <c r="J75" s="51" t="n">
        <f aca="false">H75/3600</f>
        <v>2.29118055555556</v>
      </c>
      <c r="L75" s="71" t="n">
        <v>3284.3152</v>
      </c>
      <c r="M75" s="72" t="n">
        <v>42.6037</v>
      </c>
      <c r="N75" s="72" t="n">
        <v>47.7564</v>
      </c>
      <c r="O75" s="72" t="n">
        <v>47.4301</v>
      </c>
      <c r="P75" s="72" t="n">
        <v>8269.86</v>
      </c>
      <c r="Q75" s="72" t="n">
        <v>21.03</v>
      </c>
      <c r="R75" s="51" t="n">
        <f aca="false">P75/3600</f>
        <v>2.2971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35.43</v>
      </c>
      <c r="I76" s="74" t="n">
        <v>15.71</v>
      </c>
      <c r="J76" s="56" t="n">
        <f aca="false">H76/3600</f>
        <v>2.12095277777778</v>
      </c>
      <c r="L76" s="73" t="n">
        <v>1007.6656</v>
      </c>
      <c r="M76" s="74" t="n">
        <v>40.2155</v>
      </c>
      <c r="N76" s="74" t="n">
        <v>46.3832</v>
      </c>
      <c r="O76" s="74" t="n">
        <v>45.6096</v>
      </c>
      <c r="P76" s="74" t="n">
        <v>7605.68</v>
      </c>
      <c r="Q76" s="74" t="n">
        <v>17.05</v>
      </c>
      <c r="R76" s="56" t="n">
        <f aca="false">P76/3600</f>
        <v>2.112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305.74</v>
      </c>
      <c r="I77" s="74" t="n">
        <v>15.68</v>
      </c>
      <c r="J77" s="56" t="n">
        <f aca="false">H77/3600</f>
        <v>2.02937222222222</v>
      </c>
      <c r="L77" s="73" t="n">
        <v>439.9464</v>
      </c>
      <c r="M77" s="74" t="n">
        <v>37.6789</v>
      </c>
      <c r="N77" s="74" t="n">
        <v>45.2454</v>
      </c>
      <c r="O77" s="74" t="n">
        <v>43.7494</v>
      </c>
      <c r="P77" s="74" t="n">
        <v>7292.94</v>
      </c>
      <c r="Q77" s="74" t="n">
        <v>15.06</v>
      </c>
      <c r="R77" s="56" t="n">
        <f aca="false">P77/3600</f>
        <v>2.025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60.59</v>
      </c>
      <c r="I78" s="76" t="n">
        <v>14.48</v>
      </c>
      <c r="J78" s="62" t="n">
        <f aca="false">H78/3600</f>
        <v>1.961275</v>
      </c>
      <c r="L78" s="75" t="n">
        <v>226.816</v>
      </c>
      <c r="M78" s="76" t="n">
        <v>34.7975</v>
      </c>
      <c r="N78" s="76" t="n">
        <v>44.3442</v>
      </c>
      <c r="O78" s="76" t="n">
        <v>42.5265</v>
      </c>
      <c r="P78" s="76" t="n">
        <v>7049.88</v>
      </c>
      <c r="Q78" s="76" t="n">
        <v>13.82</v>
      </c>
      <c r="R78" s="62" t="n">
        <f aca="false">P78/3600</f>
        <v>1.958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30.32</v>
      </c>
      <c r="I79" s="72" t="n">
        <v>19.05</v>
      </c>
      <c r="J79" s="51" t="n">
        <f aca="false">H79/3600</f>
        <v>2.34175555555556</v>
      </c>
      <c r="L79" s="71" t="n">
        <v>2753.4952</v>
      </c>
      <c r="M79" s="72" t="n">
        <v>42.5793</v>
      </c>
      <c r="N79" s="72" t="n">
        <v>47.4726</v>
      </c>
      <c r="O79" s="72" t="n">
        <v>47.6783</v>
      </c>
      <c r="P79" s="72" t="n">
        <v>8400.67</v>
      </c>
      <c r="Q79" s="72" t="n">
        <v>18.73</v>
      </c>
      <c r="R79" s="51" t="n">
        <f aca="false">P79/3600</f>
        <v>2.333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30.87</v>
      </c>
      <c r="I80" s="74" t="n">
        <v>15.06</v>
      </c>
      <c r="J80" s="56" t="n">
        <f aca="false">H80/3600</f>
        <v>2.14746388888889</v>
      </c>
      <c r="L80" s="73" t="n">
        <v>808.4104</v>
      </c>
      <c r="M80" s="74" t="n">
        <v>40.2921</v>
      </c>
      <c r="N80" s="74" t="n">
        <v>45.7178</v>
      </c>
      <c r="O80" s="74" t="n">
        <v>45.8842</v>
      </c>
      <c r="P80" s="74" t="n">
        <v>7724.1</v>
      </c>
      <c r="Q80" s="74" t="n">
        <v>16.45</v>
      </c>
      <c r="R80" s="56" t="n">
        <f aca="false">P80/3600</f>
        <v>2.145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351.28</v>
      </c>
      <c r="I81" s="74" t="n">
        <v>14.87</v>
      </c>
      <c r="J81" s="56" t="n">
        <f aca="false">H81/3600</f>
        <v>2.04202222222222</v>
      </c>
      <c r="L81" s="73" t="n">
        <v>340.104</v>
      </c>
      <c r="M81" s="74" t="n">
        <v>37.8993</v>
      </c>
      <c r="N81" s="74" t="n">
        <v>44.1357</v>
      </c>
      <c r="O81" s="74" t="n">
        <v>43.968</v>
      </c>
      <c r="P81" s="74" t="n">
        <v>7377.68</v>
      </c>
      <c r="Q81" s="74" t="n">
        <v>15.36</v>
      </c>
      <c r="R81" s="56" t="n">
        <f aca="false">P81/3600</f>
        <v>2.0493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80.13</v>
      </c>
      <c r="I82" s="76" t="n">
        <v>14.93</v>
      </c>
      <c r="J82" s="62" t="n">
        <f aca="false">H82/3600</f>
        <v>1.99448055555556</v>
      </c>
      <c r="L82" s="75" t="n">
        <v>170.1112</v>
      </c>
      <c r="M82" s="76" t="n">
        <v>35.3163</v>
      </c>
      <c r="N82" s="76" t="n">
        <v>42.9878</v>
      </c>
      <c r="O82" s="76" t="n">
        <v>42.7894</v>
      </c>
      <c r="P82" s="76" t="n">
        <v>7114.88</v>
      </c>
      <c r="Q82" s="76" t="n">
        <v>13.01</v>
      </c>
      <c r="R82" s="62" t="n">
        <f aca="false">P82/3600</f>
        <v>1.976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55.27</v>
      </c>
      <c r="I83" s="72" t="n">
        <v>11.33</v>
      </c>
      <c r="J83" s="51" t="n">
        <f aca="false">H83/3600</f>
        <v>1.29313055555556</v>
      </c>
      <c r="L83" s="71" t="n">
        <v>4365.8128</v>
      </c>
      <c r="M83" s="72" t="n">
        <v>39.9061</v>
      </c>
      <c r="N83" s="72" t="n">
        <v>41.7228</v>
      </c>
      <c r="O83" s="72" t="n">
        <v>42.1522</v>
      </c>
      <c r="P83" s="72" t="n">
        <v>4537.13</v>
      </c>
      <c r="Q83" s="72" t="n">
        <v>11.72</v>
      </c>
      <c r="R83" s="51" t="n">
        <f aca="false">P83/3600</f>
        <v>1.260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2.53</v>
      </c>
      <c r="I84" s="74" t="n">
        <v>8.84</v>
      </c>
      <c r="J84" s="56" t="n">
        <f aca="false">H84/3600</f>
        <v>1.12570277777778</v>
      </c>
      <c r="L84" s="73" t="n">
        <v>2063.2152</v>
      </c>
      <c r="M84" s="74" t="n">
        <v>36.6527</v>
      </c>
      <c r="N84" s="74" t="n">
        <v>38.9498</v>
      </c>
      <c r="O84" s="74" t="n">
        <v>39.163</v>
      </c>
      <c r="P84" s="74" t="n">
        <v>4041.33</v>
      </c>
      <c r="Q84" s="74" t="n">
        <v>8.98</v>
      </c>
      <c r="R84" s="56" t="n">
        <f aca="false">P84/3600</f>
        <v>1.122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3.21</v>
      </c>
      <c r="I85" s="74" t="n">
        <v>7.22</v>
      </c>
      <c r="J85" s="56" t="n">
        <f aca="false">H85/3600</f>
        <v>1.01200277777778</v>
      </c>
      <c r="L85" s="73" t="n">
        <v>973.0536</v>
      </c>
      <c r="M85" s="74" t="n">
        <v>33.6577</v>
      </c>
      <c r="N85" s="74" t="n">
        <v>36.861</v>
      </c>
      <c r="O85" s="74" t="n">
        <v>36.8884</v>
      </c>
      <c r="P85" s="74" t="n">
        <v>3648.71</v>
      </c>
      <c r="Q85" s="74" t="n">
        <v>8.28</v>
      </c>
      <c r="R85" s="56" t="n">
        <f aca="false">P85/3600</f>
        <v>1.013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10</v>
      </c>
      <c r="I86" s="76" t="n">
        <v>6.15</v>
      </c>
      <c r="J86" s="62" t="n">
        <f aca="false">H86/3600</f>
        <v>0.919444444444444</v>
      </c>
      <c r="L86" s="75" t="n">
        <v>486.5752</v>
      </c>
      <c r="M86" s="76" t="n">
        <v>30.9499</v>
      </c>
      <c r="N86" s="76" t="n">
        <v>35.3324</v>
      </c>
      <c r="O86" s="76" t="n">
        <v>35.1924</v>
      </c>
      <c r="P86" s="76" t="n">
        <v>3299.1</v>
      </c>
      <c r="Q86" s="76" t="n">
        <v>6.66</v>
      </c>
      <c r="R86" s="62" t="n">
        <f aca="false">P86/3600</f>
        <v>0.9164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840.16</v>
      </c>
      <c r="I87" s="72" t="n">
        <v>24.56</v>
      </c>
      <c r="J87" s="51" t="n">
        <f aca="false">H87/3600</f>
        <v>3.01115555555556</v>
      </c>
      <c r="L87" s="71" t="n">
        <v>5853.4358</v>
      </c>
      <c r="M87" s="72" t="n">
        <v>41.8034</v>
      </c>
      <c r="N87" s="72" t="n">
        <v>44.8124</v>
      </c>
      <c r="O87" s="72" t="n">
        <v>44.7984</v>
      </c>
      <c r="P87" s="72" t="n">
        <v>10829.05</v>
      </c>
      <c r="Q87" s="72" t="n">
        <v>23.68</v>
      </c>
      <c r="R87" s="51" t="n">
        <f aca="false">P87/3600</f>
        <v>3.0080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429.3</v>
      </c>
      <c r="I88" s="74" t="n">
        <v>19.98</v>
      </c>
      <c r="J88" s="56" t="n">
        <f aca="false">H88/3600</f>
        <v>2.61925</v>
      </c>
      <c r="L88" s="73" t="n">
        <v>2971.296</v>
      </c>
      <c r="M88" s="74" t="n">
        <v>37.9728</v>
      </c>
      <c r="N88" s="74" t="n">
        <v>42.0181</v>
      </c>
      <c r="O88" s="74" t="n">
        <v>41.6785</v>
      </c>
      <c r="P88" s="74" t="n">
        <v>9324.37</v>
      </c>
      <c r="Q88" s="74" t="n">
        <v>19.73</v>
      </c>
      <c r="R88" s="56" t="n">
        <f aca="false">P88/3600</f>
        <v>2.590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7.58</v>
      </c>
      <c r="I89" s="74" t="n">
        <v>17.51</v>
      </c>
      <c r="J89" s="56" t="n">
        <f aca="false">H89/3600</f>
        <v>2.26043888888889</v>
      </c>
      <c r="L89" s="73" t="n">
        <v>1406.6549</v>
      </c>
      <c r="M89" s="74" t="n">
        <v>34.3745</v>
      </c>
      <c r="N89" s="74" t="n">
        <v>39.8782</v>
      </c>
      <c r="O89" s="74" t="n">
        <v>39.2567</v>
      </c>
      <c r="P89" s="74" t="n">
        <v>7972.95</v>
      </c>
      <c r="Q89" s="74" t="n">
        <v>16.93</v>
      </c>
      <c r="R89" s="56" t="n">
        <f aca="false">P89/3600</f>
        <v>2.214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97.46</v>
      </c>
      <c r="I90" s="76" t="n">
        <v>14.22</v>
      </c>
      <c r="J90" s="62" t="n">
        <f aca="false">H90/3600</f>
        <v>1.97151666666667</v>
      </c>
      <c r="L90" s="75" t="n">
        <v>627.2064</v>
      </c>
      <c r="M90" s="76" t="n">
        <v>31.1453</v>
      </c>
      <c r="N90" s="76" t="n">
        <v>38.3864</v>
      </c>
      <c r="O90" s="76" t="n">
        <v>37.4792</v>
      </c>
      <c r="P90" s="76" t="n">
        <v>7016.05</v>
      </c>
      <c r="Q90" s="76" t="n">
        <v>14.33</v>
      </c>
      <c r="R90" s="62" t="n">
        <f aca="false">P90/3600</f>
        <v>1.948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15.55</v>
      </c>
      <c r="I91" s="72" t="n">
        <v>6.04</v>
      </c>
      <c r="J91" s="51" t="n">
        <f aca="false">H91/3600</f>
        <v>0.976541666666667</v>
      </c>
      <c r="L91" s="71" t="n">
        <v>378.8248</v>
      </c>
      <c r="M91" s="72" t="n">
        <v>44.4895</v>
      </c>
      <c r="N91" s="72" t="n">
        <v>44.1153</v>
      </c>
      <c r="O91" s="72" t="n">
        <v>43.9607</v>
      </c>
      <c r="P91" s="72" t="n">
        <v>3529.39</v>
      </c>
      <c r="Q91" s="72" t="n">
        <v>6.79</v>
      </c>
      <c r="R91" s="51" t="n">
        <f aca="false">P91/3600</f>
        <v>0.9803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41.56</v>
      </c>
      <c r="I92" s="74" t="n">
        <v>5.83</v>
      </c>
      <c r="J92" s="56" t="n">
        <f aca="false">H92/3600</f>
        <v>0.955988888888889</v>
      </c>
      <c r="L92" s="73" t="n">
        <v>274.3536</v>
      </c>
      <c r="M92" s="74" t="n">
        <v>39.9834</v>
      </c>
      <c r="N92" s="74" t="n">
        <v>40.7456</v>
      </c>
      <c r="O92" s="74" t="n">
        <v>40.5322</v>
      </c>
      <c r="P92" s="74" t="n">
        <v>3417.16</v>
      </c>
      <c r="Q92" s="74" t="n">
        <v>6.42</v>
      </c>
      <c r="R92" s="56" t="n">
        <f aca="false">P92/3600</f>
        <v>0.9492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4.24</v>
      </c>
      <c r="I93" s="74" t="n">
        <v>5.85</v>
      </c>
      <c r="J93" s="56" t="n">
        <f aca="false">H93/3600</f>
        <v>0.945622222222222</v>
      </c>
      <c r="L93" s="73" t="n">
        <v>196.388</v>
      </c>
      <c r="M93" s="74" t="n">
        <v>35.3101</v>
      </c>
      <c r="N93" s="74" t="n">
        <v>38.6772</v>
      </c>
      <c r="O93" s="74" t="n">
        <v>38.4147</v>
      </c>
      <c r="P93" s="74" t="n">
        <v>3368.65</v>
      </c>
      <c r="Q93" s="74" t="n">
        <v>6.42</v>
      </c>
      <c r="R93" s="56" t="n">
        <f aca="false">P93/3600</f>
        <v>0.9357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15.3</v>
      </c>
      <c r="I94" s="76" t="n">
        <v>5.49</v>
      </c>
      <c r="J94" s="62" t="n">
        <f aca="false">H94/3600</f>
        <v>0.920916666666667</v>
      </c>
      <c r="L94" s="75" t="n">
        <v>131.864</v>
      </c>
      <c r="M94" s="76" t="n">
        <v>30.8235</v>
      </c>
      <c r="N94" s="76" t="n">
        <v>37.3879</v>
      </c>
      <c r="O94" s="76" t="n">
        <v>37.0182</v>
      </c>
      <c r="P94" s="76" t="n">
        <v>3328.35</v>
      </c>
      <c r="Q94" s="76" t="n">
        <v>5.64</v>
      </c>
      <c r="R94" s="62" t="n">
        <f aca="false">P94/3600</f>
        <v>0.9245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69.6</v>
      </c>
      <c r="I95" s="72" t="n">
        <v>12.55</v>
      </c>
      <c r="J95" s="51" t="n">
        <f aca="false">H95/3600</f>
        <v>1.99155555555556</v>
      </c>
      <c r="L95" s="71" t="n">
        <v>738.3859</v>
      </c>
      <c r="M95" s="72" t="n">
        <v>47.4808</v>
      </c>
      <c r="N95" s="72" t="n">
        <v>50.8246</v>
      </c>
      <c r="O95" s="72" t="n">
        <v>51.8912</v>
      </c>
      <c r="P95" s="72" t="n">
        <v>7126.99</v>
      </c>
      <c r="Q95" s="72" t="n">
        <v>12.63</v>
      </c>
      <c r="R95" s="51" t="n">
        <f aca="false">P95/3600</f>
        <v>1.9797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50.67</v>
      </c>
      <c r="I96" s="74" t="n">
        <v>12.33</v>
      </c>
      <c r="J96" s="56" t="n">
        <f aca="false">H96/3600</f>
        <v>1.90296388888889</v>
      </c>
      <c r="L96" s="73" t="n">
        <v>443.2227</v>
      </c>
      <c r="M96" s="74" t="n">
        <v>43.7092</v>
      </c>
      <c r="N96" s="74" t="n">
        <v>47.5076</v>
      </c>
      <c r="O96" s="74" t="n">
        <v>48.7232</v>
      </c>
      <c r="P96" s="74" t="n">
        <v>6832.26</v>
      </c>
      <c r="Q96" s="74" t="n">
        <v>12.68</v>
      </c>
      <c r="R96" s="56" t="n">
        <f aca="false">P96/3600</f>
        <v>1.897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280.25</v>
      </c>
      <c r="I97" s="74" t="n">
        <v>17.05</v>
      </c>
      <c r="J97" s="56" t="n">
        <f aca="false">H97/3600</f>
        <v>2.02229166666667</v>
      </c>
      <c r="L97" s="73" t="n">
        <v>260.9072</v>
      </c>
      <c r="M97" s="74" t="n">
        <v>39.9123</v>
      </c>
      <c r="N97" s="74" t="n">
        <v>44.6906</v>
      </c>
      <c r="O97" s="74" t="n">
        <v>46.1461</v>
      </c>
      <c r="P97" s="74" t="n">
        <v>6579.62</v>
      </c>
      <c r="Q97" s="74" t="n">
        <v>12.96</v>
      </c>
      <c r="R97" s="56" t="n">
        <f aca="false">P97/3600</f>
        <v>1.827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372.13</v>
      </c>
      <c r="I98" s="76" t="n">
        <v>11.25</v>
      </c>
      <c r="J98" s="62" t="n">
        <f aca="false">H98/3600</f>
        <v>1.77003611111111</v>
      </c>
      <c r="L98" s="75" t="n">
        <v>159.2541</v>
      </c>
      <c r="M98" s="76" t="n">
        <v>36.2321</v>
      </c>
      <c r="N98" s="76" t="n">
        <v>42.8958</v>
      </c>
      <c r="O98" s="76" t="n">
        <v>44.2636</v>
      </c>
      <c r="P98" s="76" t="n">
        <v>6359.98</v>
      </c>
      <c r="Q98" s="76" t="n">
        <v>12.08</v>
      </c>
      <c r="R98" s="62" t="n">
        <f aca="false">P98/3600</f>
        <v>1.766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6543617500614</v>
      </c>
      <c r="J106" s="80" t="n">
        <f aca="false">GEOMEAN(J3:J98)</f>
        <v>1.34669717031491</v>
      </c>
      <c r="Q106" s="80" t="n">
        <f aca="false">GEOMEAN(Q3:Q98)</f>
        <v>10.7665232530566</v>
      </c>
      <c r="R106" s="80" t="n">
        <f aca="false">GEOMEAN(R3:R98)</f>
        <v>1.3423816097450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52728503371</v>
      </c>
      <c r="R107" s="81" t="n">
        <f aca="false">R106/J106</f>
        <v>0.9967954484014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51</v>
      </c>
      <c r="J108" s="80" t="n">
        <f aca="false">SUM(J3:J98)</f>
        <v>165.997166666667</v>
      </c>
      <c r="Q108" s="80" t="n">
        <f aca="false">SUM(Q3:Q98)/3600</f>
        <v>0.375047222222222</v>
      </c>
      <c r="R108" s="80" t="n">
        <f aca="false">SUM(R3:R98)</f>
        <v>165.1706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723358791479</v>
      </c>
      <c r="J113" s="80" t="n">
        <f aca="false">GEOMEAN(J3:J10,J19:J82)</f>
        <v>1.31547984076636</v>
      </c>
      <c r="Q113" s="80" t="n">
        <f aca="false">GEOMEAN(Q3:Q10,Q19:Q82)</f>
        <v>10.8044244211087</v>
      </c>
      <c r="R113" s="80" t="n">
        <f aca="false">GEOMEAN(R3:R10,R19:R82)</f>
        <v>1.314230592647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55972370282</v>
      </c>
      <c r="R114" s="81" t="n">
        <f aca="false">R113/J113</f>
        <v>0.999050347956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9311.168</v>
      </c>
      <c r="E3" s="50" t="n">
        <v>43.7075</v>
      </c>
      <c r="F3" s="50" t="n">
        <v>43.2623</v>
      </c>
      <c r="G3" s="50" t="n">
        <v>45.1799</v>
      </c>
      <c r="H3" s="50" t="n">
        <v>5254.36</v>
      </c>
      <c r="I3" s="50" t="n">
        <v>83.95</v>
      </c>
      <c r="J3" s="51" t="n">
        <f aca="false">H3/3600</f>
        <v>1.45954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61948.3184</v>
      </c>
      <c r="E4" s="55" t="n">
        <v>40.5663</v>
      </c>
      <c r="F4" s="55" t="n">
        <v>40.6822</v>
      </c>
      <c r="G4" s="55" t="n">
        <v>42.6754</v>
      </c>
      <c r="H4" s="55" t="n">
        <v>5048.86</v>
      </c>
      <c r="I4" s="55" t="n">
        <v>73.9</v>
      </c>
      <c r="J4" s="56" t="n">
        <f aca="false">H4/3600</f>
        <v>1.402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5289.3696</v>
      </c>
      <c r="E5" s="55" t="n">
        <v>37.513</v>
      </c>
      <c r="F5" s="55" t="n">
        <v>38.9447</v>
      </c>
      <c r="G5" s="55" t="n">
        <v>40.8781</v>
      </c>
      <c r="H5" s="55" t="n">
        <v>4866.49</v>
      </c>
      <c r="I5" s="55" t="n">
        <v>65.89</v>
      </c>
      <c r="J5" s="56" t="n">
        <f aca="false">H5/3600</f>
        <v>1.35180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20134.0624</v>
      </c>
      <c r="E6" s="61" t="n">
        <v>34.5159</v>
      </c>
      <c r="F6" s="61" t="n">
        <v>37.7361</v>
      </c>
      <c r="G6" s="61" t="n">
        <v>39.6699</v>
      </c>
      <c r="H6" s="61" t="n">
        <v>4625</v>
      </c>
      <c r="I6" s="61" t="n">
        <v>61.99</v>
      </c>
      <c r="J6" s="62" t="n">
        <f aca="false">H6/3600</f>
        <v>1.2847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11359.8624</v>
      </c>
      <c r="E7" s="50" t="n">
        <v>43.5615</v>
      </c>
      <c r="F7" s="50" t="n">
        <v>46.2113</v>
      </c>
      <c r="G7" s="50" t="n">
        <v>45.6897</v>
      </c>
      <c r="H7" s="50" t="n">
        <v>5352.63</v>
      </c>
      <c r="I7" s="50" t="n">
        <v>83.19</v>
      </c>
      <c r="J7" s="51" t="n">
        <f aca="false">H7/3600</f>
        <v>1.48684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5447.4096</v>
      </c>
      <c r="E8" s="55" t="n">
        <v>40.2179</v>
      </c>
      <c r="F8" s="55" t="n">
        <v>43.8819</v>
      </c>
      <c r="G8" s="55" t="n">
        <v>43.8655</v>
      </c>
      <c r="H8" s="55" t="n">
        <v>5137.61</v>
      </c>
      <c r="I8" s="55" t="n">
        <v>76.35</v>
      </c>
      <c r="J8" s="56" t="n">
        <f aca="false">H8/3600</f>
        <v>1.42711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7706.6032</v>
      </c>
      <c r="E9" s="55" t="n">
        <v>37.1602</v>
      </c>
      <c r="F9" s="55" t="n">
        <v>41.8566</v>
      </c>
      <c r="G9" s="55" t="n">
        <v>42.2135</v>
      </c>
      <c r="H9" s="55" t="n">
        <v>4903.14</v>
      </c>
      <c r="I9" s="55" t="n">
        <v>70.52</v>
      </c>
      <c r="J9" s="56" t="n">
        <f aca="false">H9/3600</f>
        <v>1.36198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2056.1872</v>
      </c>
      <c r="E10" s="61" t="n">
        <v>34.3391</v>
      </c>
      <c r="F10" s="61" t="n">
        <v>40.3143</v>
      </c>
      <c r="G10" s="61" t="n">
        <v>40.9343</v>
      </c>
      <c r="H10" s="61" t="n">
        <v>4711.78</v>
      </c>
      <c r="I10" s="61" t="n">
        <v>65.14</v>
      </c>
      <c r="J10" s="62" t="n">
        <f aca="false">H10/3600</f>
        <v>1.3088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92027.1136</v>
      </c>
      <c r="E11" s="50" t="n">
        <v>42.4638</v>
      </c>
      <c r="F11" s="50" t="n">
        <v>43.3689</v>
      </c>
      <c r="G11" s="50" t="n">
        <v>41.6929</v>
      </c>
      <c r="H11" s="50" t="n">
        <v>11815.61</v>
      </c>
      <c r="I11" s="50" t="n">
        <v>165.1</v>
      </c>
      <c r="J11" s="51" t="n">
        <f aca="false">H11/3600</f>
        <v>3.2821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1257.6112</v>
      </c>
      <c r="E12" s="55" t="n">
        <v>38.7822</v>
      </c>
      <c r="F12" s="55" t="n">
        <v>40.5995</v>
      </c>
      <c r="G12" s="55" t="n">
        <v>38.3288</v>
      </c>
      <c r="H12" s="55" t="n">
        <v>11260.94</v>
      </c>
      <c r="I12" s="55" t="n">
        <v>143.44</v>
      </c>
      <c r="J12" s="56" t="n">
        <f aca="false">H12/3600</f>
        <v>3.128038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117.3088</v>
      </c>
      <c r="E13" s="55" t="n">
        <v>34.8195</v>
      </c>
      <c r="F13" s="55" t="n">
        <v>38.8232</v>
      </c>
      <c r="G13" s="55" t="n">
        <v>36.5758</v>
      </c>
      <c r="H13" s="55" t="n">
        <v>10566.12</v>
      </c>
      <c r="I13" s="55" t="n">
        <v>128.93</v>
      </c>
      <c r="J13" s="56" t="n">
        <f aca="false">H13/3600</f>
        <v>2.93503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252.288</v>
      </c>
      <c r="E14" s="61" t="n">
        <v>30.9944</v>
      </c>
      <c r="F14" s="61" t="n">
        <v>37.4588</v>
      </c>
      <c r="G14" s="61" t="n">
        <v>35.3284</v>
      </c>
      <c r="H14" s="61" t="n">
        <v>9913.21</v>
      </c>
      <c r="I14" s="61" t="n">
        <v>123.46</v>
      </c>
      <c r="J14" s="62" t="n">
        <f aca="false">H14/3600</f>
        <v>2.75366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8214.64</v>
      </c>
      <c r="E15" s="50" t="n">
        <v>44.1037</v>
      </c>
      <c r="F15" s="50" t="n">
        <v>47.3753</v>
      </c>
      <c r="G15" s="50" t="n">
        <v>46.9163</v>
      </c>
      <c r="H15" s="50" t="n">
        <v>9732.5</v>
      </c>
      <c r="I15" s="50" t="n">
        <v>124.98</v>
      </c>
      <c r="J15" s="51" t="n">
        <f aca="false">H15/3600</f>
        <v>2.7034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253.5792</v>
      </c>
      <c r="E16" s="55" t="n">
        <v>41.7055</v>
      </c>
      <c r="F16" s="55" t="n">
        <v>46.4228</v>
      </c>
      <c r="G16" s="55" t="n">
        <v>46.1518</v>
      </c>
      <c r="H16" s="55" t="n">
        <v>8901.67</v>
      </c>
      <c r="I16" s="55" t="n">
        <v>111.05</v>
      </c>
      <c r="J16" s="56" t="n">
        <f aca="false">H16/3600</f>
        <v>2.4726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895.144</v>
      </c>
      <c r="E17" s="55" t="n">
        <v>40.0254</v>
      </c>
      <c r="F17" s="55" t="n">
        <v>45.7212</v>
      </c>
      <c r="G17" s="55" t="n">
        <v>45.6207</v>
      </c>
      <c r="H17" s="55" t="n">
        <v>8708.71</v>
      </c>
      <c r="I17" s="55" t="n">
        <v>109.69</v>
      </c>
      <c r="J17" s="56" t="n">
        <f aca="false">H17/3600</f>
        <v>2.41908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610.0512</v>
      </c>
      <c r="E18" s="61" t="n">
        <v>38.3508</v>
      </c>
      <c r="F18" s="61" t="n">
        <v>45.1984</v>
      </c>
      <c r="G18" s="61" t="n">
        <v>45.1948</v>
      </c>
      <c r="H18" s="61" t="n">
        <v>8523.91</v>
      </c>
      <c r="I18" s="61" t="n">
        <v>105.16</v>
      </c>
      <c r="J18" s="62" t="n">
        <f aca="false">H18/3600</f>
        <v>2.3677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5582.3328</v>
      </c>
      <c r="E19" s="72" t="n">
        <v>43.0426</v>
      </c>
      <c r="F19" s="72" t="n">
        <v>44.9191</v>
      </c>
      <c r="G19" s="72" t="n">
        <v>46.4079</v>
      </c>
      <c r="H19" s="72" t="n">
        <v>4219.86</v>
      </c>
      <c r="I19" s="72" t="n">
        <v>63.19</v>
      </c>
      <c r="J19" s="51" t="n">
        <f aca="false">H19/3600</f>
        <v>1.1721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3146.8336</v>
      </c>
      <c r="E20" s="74" t="n">
        <v>41.2611</v>
      </c>
      <c r="F20" s="74" t="n">
        <v>43.1089</v>
      </c>
      <c r="G20" s="74" t="n">
        <v>44.1224</v>
      </c>
      <c r="H20" s="74" t="n">
        <v>3829.86</v>
      </c>
      <c r="I20" s="74" t="n">
        <v>50.85</v>
      </c>
      <c r="J20" s="56" t="n">
        <f aca="false">H20/3600</f>
        <v>1.0638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7365.744</v>
      </c>
      <c r="E21" s="74" t="n">
        <v>39.1725</v>
      </c>
      <c r="F21" s="74" t="n">
        <v>41.7526</v>
      </c>
      <c r="G21" s="74" t="n">
        <v>42.5405</v>
      </c>
      <c r="H21" s="74" t="n">
        <v>3702.45</v>
      </c>
      <c r="I21" s="74" t="n">
        <v>45.4</v>
      </c>
      <c r="J21" s="56" t="n">
        <f aca="false">H21/3600</f>
        <v>1.0284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4141.9528</v>
      </c>
      <c r="E22" s="76" t="n">
        <v>36.7641</v>
      </c>
      <c r="F22" s="76" t="n">
        <v>40.7435</v>
      </c>
      <c r="G22" s="76" t="n">
        <v>41.5271</v>
      </c>
      <c r="H22" s="76" t="n">
        <v>3519.49</v>
      </c>
      <c r="I22" s="76" t="n">
        <v>44.5</v>
      </c>
      <c r="J22" s="62" t="n">
        <f aca="false">H22/3600</f>
        <v>0.9776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6633.984</v>
      </c>
      <c r="E23" s="72" t="n">
        <v>41.9856</v>
      </c>
      <c r="F23" s="72" t="n">
        <v>43.8156</v>
      </c>
      <c r="G23" s="72" t="n">
        <v>44.4834</v>
      </c>
      <c r="H23" s="72" t="n">
        <v>4326.03</v>
      </c>
      <c r="I23" s="72" t="n">
        <v>74.69</v>
      </c>
      <c r="J23" s="51" t="n">
        <f aca="false">H23/3600</f>
        <v>1.2016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0828.7456</v>
      </c>
      <c r="E24" s="74" t="n">
        <v>38.9256</v>
      </c>
      <c r="F24" s="74" t="n">
        <v>41.3501</v>
      </c>
      <c r="G24" s="74" t="n">
        <v>41.7509</v>
      </c>
      <c r="H24" s="74" t="n">
        <v>4048.26</v>
      </c>
      <c r="I24" s="74" t="n">
        <v>63.8</v>
      </c>
      <c r="J24" s="56" t="n">
        <f aca="false">H24/3600</f>
        <v>1.1245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6242.6336</v>
      </c>
      <c r="E25" s="74" t="n">
        <v>35.9249</v>
      </c>
      <c r="F25" s="74" t="n">
        <v>39.5763</v>
      </c>
      <c r="G25" s="74" t="n">
        <v>40.0532</v>
      </c>
      <c r="H25" s="74" t="n">
        <v>3804.68</v>
      </c>
      <c r="I25" s="74" t="n">
        <v>57.18</v>
      </c>
      <c r="J25" s="56" t="n">
        <f aca="false">H25/3600</f>
        <v>1.0568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8163.2456</v>
      </c>
      <c r="E26" s="76" t="n">
        <v>33.1037</v>
      </c>
      <c r="F26" s="76" t="n">
        <v>38.3174</v>
      </c>
      <c r="G26" s="76" t="n">
        <v>39.1174</v>
      </c>
      <c r="H26" s="76" t="n">
        <v>3602.81</v>
      </c>
      <c r="I26" s="76" t="n">
        <v>49.24</v>
      </c>
      <c r="J26" s="62" t="n">
        <f aca="false">H26/3600</f>
        <v>1.0007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22641.4048</v>
      </c>
      <c r="E27" s="72" t="n">
        <v>41.1367</v>
      </c>
      <c r="F27" s="72" t="n">
        <v>42.1711</v>
      </c>
      <c r="G27" s="72" t="n">
        <v>44.4977</v>
      </c>
      <c r="H27" s="72" t="n">
        <v>9351.26</v>
      </c>
      <c r="I27" s="72" t="n">
        <v>155.3</v>
      </c>
      <c r="J27" s="51" t="n">
        <f aca="false">H27/3600</f>
        <v>2.597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5014.7168</v>
      </c>
      <c r="E28" s="74" t="n">
        <v>38.2143</v>
      </c>
      <c r="F28" s="74" t="n">
        <v>39.8689</v>
      </c>
      <c r="G28" s="74" t="n">
        <v>42.4703</v>
      </c>
      <c r="H28" s="74" t="n">
        <v>8350.52</v>
      </c>
      <c r="I28" s="74" t="n">
        <v>129.72</v>
      </c>
      <c r="J28" s="56" t="n">
        <f aca="false">H28/3600</f>
        <v>2.3195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777.3568</v>
      </c>
      <c r="E29" s="74" t="n">
        <v>35.9648</v>
      </c>
      <c r="F29" s="74" t="n">
        <v>38.7076</v>
      </c>
      <c r="G29" s="74" t="n">
        <v>40.8459</v>
      </c>
      <c r="H29" s="74" t="n">
        <v>8143.59</v>
      </c>
      <c r="I29" s="74" t="n">
        <v>113.61</v>
      </c>
      <c r="J29" s="56" t="n">
        <f aca="false">H29/3600</f>
        <v>2.2621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5793.68</v>
      </c>
      <c r="E30" s="76" t="n">
        <v>33.6105</v>
      </c>
      <c r="F30" s="76" t="n">
        <v>37.8787</v>
      </c>
      <c r="G30" s="76" t="n">
        <v>39.5927</v>
      </c>
      <c r="H30" s="76" t="n">
        <v>7634.47</v>
      </c>
      <c r="I30" s="76" t="n">
        <v>104</v>
      </c>
      <c r="J30" s="62" t="n">
        <f aca="false">H30/3600</f>
        <v>2.1206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85579.8216</v>
      </c>
      <c r="E31" s="72" t="n">
        <v>41.8064</v>
      </c>
      <c r="F31" s="72" t="n">
        <v>44.7168</v>
      </c>
      <c r="G31" s="72" t="n">
        <v>46.3916</v>
      </c>
      <c r="H31" s="72" t="n">
        <v>8519.67</v>
      </c>
      <c r="I31" s="72" t="n">
        <v>135.79</v>
      </c>
      <c r="J31" s="51" t="n">
        <f aca="false">H31/3600</f>
        <v>2.3665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33764.1664</v>
      </c>
      <c r="E32" s="74" t="n">
        <v>39.0085</v>
      </c>
      <c r="F32" s="74" t="n">
        <v>43.246</v>
      </c>
      <c r="G32" s="74" t="n">
        <v>44.3434</v>
      </c>
      <c r="H32" s="74" t="n">
        <v>7848.85</v>
      </c>
      <c r="I32" s="74" t="n">
        <v>111.29</v>
      </c>
      <c r="J32" s="56" t="n">
        <f aca="false">H32/3600</f>
        <v>2.1802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6859.6024</v>
      </c>
      <c r="E33" s="74" t="n">
        <v>37.2005</v>
      </c>
      <c r="F33" s="74" t="n">
        <v>41.9642</v>
      </c>
      <c r="G33" s="74" t="n">
        <v>42.5555</v>
      </c>
      <c r="H33" s="74" t="n">
        <v>7637.88</v>
      </c>
      <c r="I33" s="74" t="n">
        <v>103.69</v>
      </c>
      <c r="J33" s="56" t="n">
        <f aca="false">H33/3600</f>
        <v>2.1216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9430.8328</v>
      </c>
      <c r="E34" s="76" t="n">
        <v>35.3017</v>
      </c>
      <c r="F34" s="76" t="n">
        <v>40.923</v>
      </c>
      <c r="G34" s="76" t="n">
        <v>41.1682</v>
      </c>
      <c r="H34" s="76" t="n">
        <v>7341.29</v>
      </c>
      <c r="I34" s="76" t="n">
        <v>99.02</v>
      </c>
      <c r="J34" s="62" t="n">
        <f aca="false">H34/3600</f>
        <v>2.0392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7494.0832</v>
      </c>
      <c r="E35" s="72" t="n">
        <v>42.4349</v>
      </c>
      <c r="F35" s="72" t="n">
        <v>43.1298</v>
      </c>
      <c r="G35" s="72" t="n">
        <v>44.7328</v>
      </c>
      <c r="H35" s="72" t="n">
        <v>10639.36</v>
      </c>
      <c r="I35" s="72" t="n">
        <v>183.59</v>
      </c>
      <c r="J35" s="51" t="n">
        <f aca="false">H35/3600</f>
        <v>2.9553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801.1608</v>
      </c>
      <c r="E36" s="74" t="n">
        <v>37.5034</v>
      </c>
      <c r="F36" s="74" t="n">
        <v>41.1773</v>
      </c>
      <c r="G36" s="74" t="n">
        <v>43.2186</v>
      </c>
      <c r="H36" s="74" t="n">
        <v>10118.05</v>
      </c>
      <c r="I36" s="74" t="n">
        <v>160.53</v>
      </c>
      <c r="J36" s="56" t="n">
        <f aca="false">H36/3600</f>
        <v>2.81056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4805.6408</v>
      </c>
      <c r="E37" s="74" t="n">
        <v>34.7852</v>
      </c>
      <c r="F37" s="74" t="n">
        <v>39.7223</v>
      </c>
      <c r="G37" s="74" t="n">
        <v>41.9853</v>
      </c>
      <c r="H37" s="74" t="n">
        <v>9332.83</v>
      </c>
      <c r="I37" s="74" t="n">
        <v>139.26</v>
      </c>
      <c r="J37" s="56" t="n">
        <f aca="false">H37/3600</f>
        <v>2.5924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4255.596</v>
      </c>
      <c r="E38" s="76" t="n">
        <v>32.4482</v>
      </c>
      <c r="F38" s="76" t="n">
        <v>38.6856</v>
      </c>
      <c r="G38" s="76" t="n">
        <v>41.0832</v>
      </c>
      <c r="H38" s="76" t="n">
        <v>9026.79</v>
      </c>
      <c r="I38" s="76" t="n">
        <v>124.89</v>
      </c>
      <c r="J38" s="62" t="n">
        <f aca="false">H38/3600</f>
        <v>2.5074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2245.6336</v>
      </c>
      <c r="E39" s="72" t="n">
        <v>42.1064</v>
      </c>
      <c r="F39" s="72" t="n">
        <v>44.2161</v>
      </c>
      <c r="G39" s="72" t="n">
        <v>44.9156</v>
      </c>
      <c r="H39" s="72" t="n">
        <v>1943.37</v>
      </c>
      <c r="I39" s="72" t="n">
        <v>40.77</v>
      </c>
      <c r="J39" s="51" t="n">
        <f aca="false">H39/3600</f>
        <v>0.5398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2278.5784</v>
      </c>
      <c r="E40" s="74" t="n">
        <v>38.777</v>
      </c>
      <c r="F40" s="74" t="n">
        <v>41.683</v>
      </c>
      <c r="G40" s="74" t="n">
        <v>42.092</v>
      </c>
      <c r="H40" s="74" t="n">
        <v>1671.26</v>
      </c>
      <c r="I40" s="74" t="n">
        <v>26.64</v>
      </c>
      <c r="J40" s="56" t="n">
        <f aca="false">H40/3600</f>
        <v>0.46423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6579.0336</v>
      </c>
      <c r="E41" s="74" t="n">
        <v>35.7815</v>
      </c>
      <c r="F41" s="74" t="n">
        <v>39.7622</v>
      </c>
      <c r="G41" s="74" t="n">
        <v>39.9768</v>
      </c>
      <c r="H41" s="74" t="n">
        <v>1613.37</v>
      </c>
      <c r="I41" s="74" t="n">
        <v>24.34</v>
      </c>
      <c r="J41" s="56" t="n">
        <f aca="false">H41/3600</f>
        <v>0.4481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635.0008</v>
      </c>
      <c r="E42" s="76" t="n">
        <v>33.1371</v>
      </c>
      <c r="F42" s="76" t="n">
        <v>38.3103</v>
      </c>
      <c r="G42" s="76" t="n">
        <v>38.3389</v>
      </c>
      <c r="H42" s="76" t="n">
        <v>1511.87</v>
      </c>
      <c r="I42" s="76" t="n">
        <v>21.77</v>
      </c>
      <c r="J42" s="62" t="n">
        <f aca="false">H42/3600</f>
        <v>0.41996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5080.512</v>
      </c>
      <c r="E43" s="72" t="n">
        <v>42.1596</v>
      </c>
      <c r="F43" s="72" t="n">
        <v>44.4747</v>
      </c>
      <c r="G43" s="72" t="n">
        <v>45.9258</v>
      </c>
      <c r="H43" s="72" t="n">
        <v>2010.75</v>
      </c>
      <c r="I43" s="72" t="n">
        <v>34.96</v>
      </c>
      <c r="J43" s="51" t="n">
        <f aca="false">H43/3600</f>
        <v>0.5585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853.4392</v>
      </c>
      <c r="E44" s="74" t="n">
        <v>39.2718</v>
      </c>
      <c r="F44" s="74" t="n">
        <v>42.1763</v>
      </c>
      <c r="G44" s="74" t="n">
        <v>43.3947</v>
      </c>
      <c r="H44" s="74" t="n">
        <v>1963.05</v>
      </c>
      <c r="I44" s="74" t="n">
        <v>31.94</v>
      </c>
      <c r="J44" s="56" t="n">
        <f aca="false">H44/3600</f>
        <v>0.54529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812.1688</v>
      </c>
      <c r="E45" s="74" t="n">
        <v>36.2728</v>
      </c>
      <c r="F45" s="74" t="n">
        <v>40.3012</v>
      </c>
      <c r="G45" s="74" t="n">
        <v>41.3434</v>
      </c>
      <c r="H45" s="74" t="n">
        <v>1881.19</v>
      </c>
      <c r="I45" s="74" t="n">
        <v>29.08</v>
      </c>
      <c r="J45" s="56" t="n">
        <f aca="false">H45/3600</f>
        <v>0.5225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5114.4576</v>
      </c>
      <c r="E46" s="76" t="n">
        <v>33.2651</v>
      </c>
      <c r="F46" s="76" t="n">
        <v>38.8728</v>
      </c>
      <c r="G46" s="76" t="n">
        <v>39.8037</v>
      </c>
      <c r="H46" s="76" t="n">
        <v>1788.16</v>
      </c>
      <c r="I46" s="76" t="n">
        <v>25.25</v>
      </c>
      <c r="J46" s="62" t="n">
        <f aca="false">H46/3600</f>
        <v>0.4967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5512.8768</v>
      </c>
      <c r="E47" s="72" t="n">
        <v>41.1069</v>
      </c>
      <c r="F47" s="72" t="n">
        <v>42.8564</v>
      </c>
      <c r="G47" s="72" t="n">
        <v>43.7101</v>
      </c>
      <c r="H47" s="72" t="n">
        <v>1883.03</v>
      </c>
      <c r="I47" s="72" t="n">
        <v>38.1</v>
      </c>
      <c r="J47" s="51" t="n">
        <f aca="false">H47/3600</f>
        <v>0.5230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8589.9264</v>
      </c>
      <c r="E48" s="74" t="n">
        <v>36.9849</v>
      </c>
      <c r="F48" s="74" t="n">
        <v>39.7829</v>
      </c>
      <c r="G48" s="74" t="n">
        <v>40.5968</v>
      </c>
      <c r="H48" s="74" t="n">
        <v>1791.15</v>
      </c>
      <c r="I48" s="74" t="n">
        <v>33.54</v>
      </c>
      <c r="J48" s="56" t="n">
        <f aca="false">H48/3600</f>
        <v>0.4975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7134.884</v>
      </c>
      <c r="E49" s="74" t="n">
        <v>33.2332</v>
      </c>
      <c r="F49" s="74" t="n">
        <v>37.6962</v>
      </c>
      <c r="G49" s="74" t="n">
        <v>38.4119</v>
      </c>
      <c r="H49" s="74" t="n">
        <v>1694.13</v>
      </c>
      <c r="I49" s="74" t="n">
        <v>29.22</v>
      </c>
      <c r="J49" s="56" t="n">
        <f aca="false">H49/3600</f>
        <v>0.47059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9611.3664</v>
      </c>
      <c r="E50" s="76" t="n">
        <v>29.7139</v>
      </c>
      <c r="F50" s="76" t="n">
        <v>36.2165</v>
      </c>
      <c r="G50" s="76" t="n">
        <v>36.8414</v>
      </c>
      <c r="H50" s="76" t="n">
        <v>1606.45</v>
      </c>
      <c r="I50" s="76" t="n">
        <v>27.58</v>
      </c>
      <c r="J50" s="62" t="n">
        <f aca="false">H50/3600</f>
        <v>0.4462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904.3136</v>
      </c>
      <c r="E51" s="72" t="n">
        <v>42.5482</v>
      </c>
      <c r="F51" s="72" t="n">
        <v>44.0092</v>
      </c>
      <c r="G51" s="72" t="n">
        <v>44.8909</v>
      </c>
      <c r="H51" s="72" t="n">
        <v>1080.12</v>
      </c>
      <c r="I51" s="72" t="n">
        <v>17.63</v>
      </c>
      <c r="J51" s="51" t="n">
        <f aca="false">H51/3600</f>
        <v>0.3000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504.9856</v>
      </c>
      <c r="E52" s="74" t="n">
        <v>39.1343</v>
      </c>
      <c r="F52" s="74" t="n">
        <v>40.828</v>
      </c>
      <c r="G52" s="74" t="n">
        <v>42.1609</v>
      </c>
      <c r="H52" s="74" t="n">
        <v>1026.83</v>
      </c>
      <c r="I52" s="74" t="n">
        <v>15.14</v>
      </c>
      <c r="J52" s="56" t="n">
        <f aca="false">H52/3600</f>
        <v>0.28523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484.1944</v>
      </c>
      <c r="E53" s="74" t="n">
        <v>35.7972</v>
      </c>
      <c r="F53" s="74" t="n">
        <v>38.5756</v>
      </c>
      <c r="G53" s="74" t="n">
        <v>40.2258</v>
      </c>
      <c r="H53" s="74" t="n">
        <v>1007.06</v>
      </c>
      <c r="I53" s="74" t="n">
        <v>14.97</v>
      </c>
      <c r="J53" s="56" t="n">
        <f aca="false">H53/3600</f>
        <v>0.27973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885.6336</v>
      </c>
      <c r="E54" s="76" t="n">
        <v>32.5318</v>
      </c>
      <c r="F54" s="76" t="n">
        <v>37.0405</v>
      </c>
      <c r="G54" s="76" t="n">
        <v>38.7641</v>
      </c>
      <c r="H54" s="76" t="n">
        <v>916.7</v>
      </c>
      <c r="I54" s="76" t="n">
        <v>12.85</v>
      </c>
      <c r="J54" s="62" t="n">
        <f aca="false">H54/3600</f>
        <v>0.2546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560.116</v>
      </c>
      <c r="E55" s="72" t="n">
        <v>43.2063</v>
      </c>
      <c r="F55" s="72" t="n">
        <v>45.6125</v>
      </c>
      <c r="G55" s="72" t="n">
        <v>45.3505</v>
      </c>
      <c r="H55" s="72" t="n">
        <v>423.52</v>
      </c>
      <c r="I55" s="72" t="n">
        <v>6.9</v>
      </c>
      <c r="J55" s="51" t="n">
        <f aca="false">H55/3600</f>
        <v>0.1176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366.5424</v>
      </c>
      <c r="E56" s="74" t="n">
        <v>39.6858</v>
      </c>
      <c r="F56" s="74" t="n">
        <v>42.7235</v>
      </c>
      <c r="G56" s="74" t="n">
        <v>42.2023</v>
      </c>
      <c r="H56" s="74" t="n">
        <v>407.5</v>
      </c>
      <c r="I56" s="74" t="n">
        <v>6.34</v>
      </c>
      <c r="J56" s="56" t="n">
        <f aca="false">H56/3600</f>
        <v>0.1131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959.38</v>
      </c>
      <c r="E57" s="74" t="n">
        <v>36.3194</v>
      </c>
      <c r="F57" s="74" t="n">
        <v>40.4725</v>
      </c>
      <c r="G57" s="74" t="n">
        <v>39.8112</v>
      </c>
      <c r="H57" s="74" t="n">
        <v>384.24</v>
      </c>
      <c r="I57" s="74" t="n">
        <v>5.81</v>
      </c>
      <c r="J57" s="56" t="n">
        <f aca="false">H57/3600</f>
        <v>0.1067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115.1424</v>
      </c>
      <c r="E58" s="76" t="n">
        <v>33.2036</v>
      </c>
      <c r="F58" s="76" t="n">
        <v>38.7996</v>
      </c>
      <c r="G58" s="76" t="n">
        <v>38.0458</v>
      </c>
      <c r="H58" s="76" t="n">
        <v>358.9</v>
      </c>
      <c r="I58" s="76" t="n">
        <v>5.17</v>
      </c>
      <c r="J58" s="62" t="n">
        <f aca="false">H58/3600</f>
        <v>0.09969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611.8808</v>
      </c>
      <c r="E59" s="72" t="n">
        <v>41.1901</v>
      </c>
      <c r="F59" s="72" t="n">
        <v>43.695</v>
      </c>
      <c r="G59" s="72" t="n">
        <v>44.671</v>
      </c>
      <c r="H59" s="72" t="n">
        <v>552.42</v>
      </c>
      <c r="I59" s="72" t="n">
        <v>10.75</v>
      </c>
      <c r="J59" s="51" t="n">
        <f aca="false">H59/3600</f>
        <v>0.153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811.0016</v>
      </c>
      <c r="E60" s="74" t="n">
        <v>36.9586</v>
      </c>
      <c r="F60" s="74" t="n">
        <v>41.084</v>
      </c>
      <c r="G60" s="74" t="n">
        <v>42.0946</v>
      </c>
      <c r="H60" s="74" t="n">
        <v>530.68</v>
      </c>
      <c r="I60" s="74" t="n">
        <v>9.5</v>
      </c>
      <c r="J60" s="56" t="n">
        <f aca="false">H60/3600</f>
        <v>0.1474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418.3208</v>
      </c>
      <c r="E61" s="74" t="n">
        <v>33.1897</v>
      </c>
      <c r="F61" s="74" t="n">
        <v>39.3294</v>
      </c>
      <c r="G61" s="74" t="n">
        <v>40.2653</v>
      </c>
      <c r="H61" s="74" t="n">
        <v>495.71</v>
      </c>
      <c r="I61" s="74" t="n">
        <v>8.05</v>
      </c>
      <c r="J61" s="56" t="n">
        <f aca="false">H61/3600</f>
        <v>0.1376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246.2624</v>
      </c>
      <c r="E62" s="76" t="n">
        <v>29.7898</v>
      </c>
      <c r="F62" s="76" t="n">
        <v>38.1594</v>
      </c>
      <c r="G62" s="76" t="n">
        <v>39.0141</v>
      </c>
      <c r="H62" s="76" t="n">
        <v>463.47</v>
      </c>
      <c r="I62" s="76" t="n">
        <v>7.26</v>
      </c>
      <c r="J62" s="62" t="n">
        <f aca="false">H62/3600</f>
        <v>0.1287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901.2352</v>
      </c>
      <c r="E63" s="72" t="n">
        <v>41.0461</v>
      </c>
      <c r="F63" s="72" t="n">
        <v>42.4839</v>
      </c>
      <c r="G63" s="72" t="n">
        <v>43.1961</v>
      </c>
      <c r="H63" s="72" t="n">
        <v>479.54</v>
      </c>
      <c r="I63" s="72" t="n">
        <v>9.64</v>
      </c>
      <c r="J63" s="51" t="n">
        <f aca="false">H63/3600</f>
        <v>0.1332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432.4736</v>
      </c>
      <c r="E64" s="74" t="n">
        <v>36.8477</v>
      </c>
      <c r="F64" s="74" t="n">
        <v>39.484</v>
      </c>
      <c r="G64" s="74" t="n">
        <v>40.0265</v>
      </c>
      <c r="H64" s="74" t="n">
        <v>454.52</v>
      </c>
      <c r="I64" s="74" t="n">
        <v>8.23</v>
      </c>
      <c r="J64" s="56" t="n">
        <f aca="false">H64/3600</f>
        <v>0.1262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320.6424</v>
      </c>
      <c r="E65" s="74" t="n">
        <v>33.0003</v>
      </c>
      <c r="F65" s="74" t="n">
        <v>37.2961</v>
      </c>
      <c r="G65" s="74" t="n">
        <v>37.7658</v>
      </c>
      <c r="H65" s="74" t="n">
        <v>425.28</v>
      </c>
      <c r="I65" s="74" t="n">
        <v>7.13</v>
      </c>
      <c r="J65" s="56" t="n">
        <f aca="false">H65/3600</f>
        <v>0.118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310.6856</v>
      </c>
      <c r="E66" s="76" t="n">
        <v>29.5778</v>
      </c>
      <c r="F66" s="76" t="n">
        <v>35.7399</v>
      </c>
      <c r="G66" s="76" t="n">
        <v>36.1671</v>
      </c>
      <c r="H66" s="76" t="n">
        <v>408.62</v>
      </c>
      <c r="I66" s="76" t="n">
        <v>6.89</v>
      </c>
      <c r="J66" s="62" t="n">
        <f aca="false">H66/3600</f>
        <v>0.1135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651.5352</v>
      </c>
      <c r="E67" s="72" t="n">
        <v>42.6102</v>
      </c>
      <c r="F67" s="72" t="n">
        <v>43.5697</v>
      </c>
      <c r="G67" s="72" t="n">
        <v>44.4527</v>
      </c>
      <c r="H67" s="72" t="n">
        <v>282.46</v>
      </c>
      <c r="I67" s="72" t="n">
        <v>4.78</v>
      </c>
      <c r="J67" s="51" t="n">
        <f aca="false">H67/3600</f>
        <v>0.0784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841.184</v>
      </c>
      <c r="E68" s="74" t="n">
        <v>38.7023</v>
      </c>
      <c r="F68" s="74" t="n">
        <v>40.3524</v>
      </c>
      <c r="G68" s="74" t="n">
        <v>41.5339</v>
      </c>
      <c r="H68" s="74" t="n">
        <v>264.23</v>
      </c>
      <c r="I68" s="74" t="n">
        <v>4.05</v>
      </c>
      <c r="J68" s="56" t="n">
        <f aca="false">H68/3600</f>
        <v>0.07339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605.6424</v>
      </c>
      <c r="E69" s="74" t="n">
        <v>34.9802</v>
      </c>
      <c r="F69" s="74" t="n">
        <v>38.1137</v>
      </c>
      <c r="G69" s="74" t="n">
        <v>39.2962</v>
      </c>
      <c r="H69" s="74" t="n">
        <v>248.16</v>
      </c>
      <c r="I69" s="74" t="n">
        <v>3.56</v>
      </c>
      <c r="J69" s="56" t="n">
        <f aca="false">H69/3600</f>
        <v>0.0689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844.7048</v>
      </c>
      <c r="E70" s="76" t="n">
        <v>31.7403</v>
      </c>
      <c r="F70" s="76" t="n">
        <v>36.5473</v>
      </c>
      <c r="G70" s="76" t="n">
        <v>37.5907</v>
      </c>
      <c r="H70" s="76" t="n">
        <v>230.91</v>
      </c>
      <c r="I70" s="76" t="n">
        <v>3.19</v>
      </c>
      <c r="J70" s="62" t="n">
        <f aca="false">H70/3600</f>
        <v>0.0641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61.8632</v>
      </c>
      <c r="E71" s="72" t="n">
        <v>45.0419</v>
      </c>
      <c r="F71" s="72" t="n">
        <v>47.8379</v>
      </c>
      <c r="G71" s="72" t="n">
        <v>48.7714</v>
      </c>
      <c r="H71" s="72" t="n">
        <v>4331.48</v>
      </c>
      <c r="I71" s="72" t="n">
        <v>63.51</v>
      </c>
      <c r="J71" s="51" t="n">
        <f aca="false">H71/3600</f>
        <v>1.2031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3380.4016</v>
      </c>
      <c r="E72" s="74" t="n">
        <v>42.6475</v>
      </c>
      <c r="F72" s="74" t="n">
        <v>46.1056</v>
      </c>
      <c r="G72" s="74" t="n">
        <v>46.8321</v>
      </c>
      <c r="H72" s="74" t="n">
        <v>4278.99</v>
      </c>
      <c r="I72" s="74" t="n">
        <v>59.04</v>
      </c>
      <c r="J72" s="56" t="n">
        <f aca="false">H72/3600</f>
        <v>1.1886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8002.5104</v>
      </c>
      <c r="E73" s="74" t="n">
        <v>40.0049</v>
      </c>
      <c r="F73" s="74" t="n">
        <v>44.4661</v>
      </c>
      <c r="G73" s="74" t="n">
        <v>45.0295</v>
      </c>
      <c r="H73" s="74" t="n">
        <v>4187.93</v>
      </c>
      <c r="I73" s="74" t="n">
        <v>56.29</v>
      </c>
      <c r="J73" s="56" t="n">
        <f aca="false">H73/3600</f>
        <v>1.1633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818.38</v>
      </c>
      <c r="E74" s="76" t="n">
        <v>37.1291</v>
      </c>
      <c r="F74" s="76" t="n">
        <v>43.231</v>
      </c>
      <c r="G74" s="76" t="n">
        <v>43.6834</v>
      </c>
      <c r="H74" s="76" t="n">
        <v>4001.56</v>
      </c>
      <c r="I74" s="76" t="n">
        <v>54.32</v>
      </c>
      <c r="J74" s="62" t="n">
        <f aca="false">H74/3600</f>
        <v>1.11154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3455.7688</v>
      </c>
      <c r="E75" s="72" t="n">
        <v>44.9317</v>
      </c>
      <c r="F75" s="72" t="n">
        <v>49.1726</v>
      </c>
      <c r="G75" s="72" t="n">
        <v>49.1084</v>
      </c>
      <c r="H75" s="72" t="n">
        <v>4214.22</v>
      </c>
      <c r="I75" s="72" t="n">
        <v>64.73</v>
      </c>
      <c r="J75" s="51" t="n">
        <f aca="false">H75/3600</f>
        <v>1.1706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4214.756</v>
      </c>
      <c r="E76" s="74" t="n">
        <v>42.5485</v>
      </c>
      <c r="F76" s="74" t="n">
        <v>47.3905</v>
      </c>
      <c r="G76" s="74" t="n">
        <v>46.7603</v>
      </c>
      <c r="H76" s="74" t="n">
        <v>4188.38</v>
      </c>
      <c r="I76" s="74" t="n">
        <v>62.91</v>
      </c>
      <c r="J76" s="56" t="n">
        <f aca="false">H76/3600</f>
        <v>1.1634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803.2216</v>
      </c>
      <c r="E77" s="74" t="n">
        <v>39.8103</v>
      </c>
      <c r="F77" s="74" t="n">
        <v>46.0627</v>
      </c>
      <c r="G77" s="74" t="n">
        <v>44.6546</v>
      </c>
      <c r="H77" s="74" t="n">
        <v>4067.68</v>
      </c>
      <c r="I77" s="74" t="n">
        <v>54.81</v>
      </c>
      <c r="J77" s="56" t="n">
        <f aca="false">H77/3600</f>
        <v>1.1299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360.4624</v>
      </c>
      <c r="E78" s="76" t="n">
        <v>36.7519</v>
      </c>
      <c r="F78" s="76" t="n">
        <v>45.0799</v>
      </c>
      <c r="G78" s="76" t="n">
        <v>43.179</v>
      </c>
      <c r="H78" s="76" t="n">
        <v>3964.11</v>
      </c>
      <c r="I78" s="76" t="n">
        <v>51.89</v>
      </c>
      <c r="J78" s="62" t="n">
        <f aca="false">H78/3600</f>
        <v>1.1011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4995.5944</v>
      </c>
      <c r="E79" s="72" t="n">
        <v>44.9563</v>
      </c>
      <c r="F79" s="72" t="n">
        <v>49.1548</v>
      </c>
      <c r="G79" s="72" t="n">
        <v>49.3817</v>
      </c>
      <c r="H79" s="72" t="n">
        <v>4248.95</v>
      </c>
      <c r="I79" s="72" t="n">
        <v>62.82</v>
      </c>
      <c r="J79" s="51" t="n">
        <f aca="false">H79/3600</f>
        <v>1.180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4455.6488</v>
      </c>
      <c r="E80" s="74" t="n">
        <v>42.2394</v>
      </c>
      <c r="F80" s="74" t="n">
        <v>47.1111</v>
      </c>
      <c r="G80" s="74" t="n">
        <v>47.3456</v>
      </c>
      <c r="H80" s="74" t="n">
        <v>4193.88</v>
      </c>
      <c r="I80" s="74" t="n">
        <v>58.02</v>
      </c>
      <c r="J80" s="56" t="n">
        <f aca="false">H80/3600</f>
        <v>1.164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8326.8768</v>
      </c>
      <c r="E81" s="74" t="n">
        <v>39.4573</v>
      </c>
      <c r="F81" s="74" t="n">
        <v>45.3125</v>
      </c>
      <c r="G81" s="74" t="n">
        <v>45.5024</v>
      </c>
      <c r="H81" s="74" t="n">
        <v>4101.46</v>
      </c>
      <c r="I81" s="74" t="n">
        <v>55.21</v>
      </c>
      <c r="J81" s="56" t="n">
        <f aca="false">H81/3600</f>
        <v>1.1392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783.7792</v>
      </c>
      <c r="E82" s="76" t="n">
        <v>36.7</v>
      </c>
      <c r="F82" s="76" t="n">
        <v>43.8575</v>
      </c>
      <c r="G82" s="76" t="n">
        <v>44.0499</v>
      </c>
      <c r="H82" s="76" t="n">
        <v>3905.76</v>
      </c>
      <c r="I82" s="76" t="n">
        <v>50.44</v>
      </c>
      <c r="J82" s="62" t="n">
        <f aca="false">H82/3600</f>
        <v>1.0849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4193.784</v>
      </c>
      <c r="E83" s="72" t="n">
        <v>42.2712</v>
      </c>
      <c r="F83" s="72" t="n">
        <v>44.0758</v>
      </c>
      <c r="G83" s="72" t="n">
        <v>44.7166</v>
      </c>
      <c r="H83" s="72" t="n">
        <v>1774.67</v>
      </c>
      <c r="I83" s="72" t="n">
        <v>31.67</v>
      </c>
      <c r="J83" s="51" t="n">
        <f aca="false">H83/3600</f>
        <v>0.4929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4079.0792</v>
      </c>
      <c r="E84" s="74" t="n">
        <v>38.8728</v>
      </c>
      <c r="F84" s="74" t="n">
        <v>41.2511</v>
      </c>
      <c r="G84" s="74" t="n">
        <v>41.6409</v>
      </c>
      <c r="H84" s="74" t="n">
        <v>1668.02</v>
      </c>
      <c r="I84" s="74" t="n">
        <v>28.03</v>
      </c>
      <c r="J84" s="56" t="n">
        <f aca="false">H84/3600</f>
        <v>0.463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49.9952</v>
      </c>
      <c r="E85" s="74" t="n">
        <v>35.7478</v>
      </c>
      <c r="F85" s="74" t="n">
        <v>39.0847</v>
      </c>
      <c r="G85" s="74" t="n">
        <v>39.3197</v>
      </c>
      <c r="H85" s="74" t="n">
        <v>1572.26</v>
      </c>
      <c r="I85" s="74" t="n">
        <v>24.38</v>
      </c>
      <c r="J85" s="56" t="n">
        <f aca="false">H85/3600</f>
        <v>0.4367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22.3848</v>
      </c>
      <c r="E86" s="76" t="n">
        <v>32.8867</v>
      </c>
      <c r="F86" s="76" t="n">
        <v>37.456</v>
      </c>
      <c r="G86" s="76" t="n">
        <v>37.556</v>
      </c>
      <c r="H86" s="76" t="n">
        <v>1488.43</v>
      </c>
      <c r="I86" s="76" t="n">
        <v>21.23</v>
      </c>
      <c r="J86" s="62" t="n">
        <f aca="false">H86/3600</f>
        <v>0.41345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5252.8389</v>
      </c>
      <c r="E87" s="72" t="n">
        <v>44.8076</v>
      </c>
      <c r="F87" s="72" t="n">
        <v>46.9059</v>
      </c>
      <c r="G87" s="72" t="n">
        <v>47.1354</v>
      </c>
      <c r="H87" s="72" t="n">
        <v>3030.46</v>
      </c>
      <c r="I87" s="72" t="n">
        <v>56.16</v>
      </c>
      <c r="J87" s="51" t="n">
        <f aca="false">H87/3600</f>
        <v>0.84179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159.9232</v>
      </c>
      <c r="E88" s="74" t="n">
        <v>40.9393</v>
      </c>
      <c r="F88" s="74" t="n">
        <v>43.7707</v>
      </c>
      <c r="G88" s="74" t="n">
        <v>43.9168</v>
      </c>
      <c r="H88" s="74" t="n">
        <v>2853.22</v>
      </c>
      <c r="I88" s="74" t="n">
        <v>48.62</v>
      </c>
      <c r="J88" s="56" t="n">
        <f aca="false">H88/3600</f>
        <v>0.7925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287.873</v>
      </c>
      <c r="E89" s="74" t="n">
        <v>37.1361</v>
      </c>
      <c r="F89" s="74" t="n">
        <v>41.4243</v>
      </c>
      <c r="G89" s="74" t="n">
        <v>41.1352</v>
      </c>
      <c r="H89" s="74" t="n">
        <v>2737.96</v>
      </c>
      <c r="I89" s="74" t="n">
        <v>44.98</v>
      </c>
      <c r="J89" s="56" t="n">
        <f aca="false">H89/3600</f>
        <v>0.760544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296.8021</v>
      </c>
      <c r="E90" s="76" t="n">
        <v>33.5634</v>
      </c>
      <c r="F90" s="76" t="n">
        <v>39.7189</v>
      </c>
      <c r="G90" s="76" t="n">
        <v>38.9767</v>
      </c>
      <c r="H90" s="76" t="n">
        <v>2663.94</v>
      </c>
      <c r="I90" s="76" t="n">
        <v>42.71</v>
      </c>
      <c r="J90" s="62" t="n">
        <f aca="false">H90/3600</f>
        <v>0.7399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984.1104</v>
      </c>
      <c r="E91" s="72" t="n">
        <v>46.1228</v>
      </c>
      <c r="F91" s="72" t="n">
        <v>45.0675</v>
      </c>
      <c r="G91" s="72" t="n">
        <v>45.1923</v>
      </c>
      <c r="H91" s="72" t="n">
        <v>2144.53</v>
      </c>
      <c r="I91" s="72" t="n">
        <v>39.93</v>
      </c>
      <c r="J91" s="51" t="n">
        <f aca="false">H91/3600</f>
        <v>0.59570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584.0504</v>
      </c>
      <c r="E92" s="74" t="n">
        <v>41.7882</v>
      </c>
      <c r="F92" s="74" t="n">
        <v>41.4069</v>
      </c>
      <c r="G92" s="74" t="n">
        <v>41.7496</v>
      </c>
      <c r="H92" s="74" t="n">
        <v>2179.7</v>
      </c>
      <c r="I92" s="74" t="n">
        <v>36.82</v>
      </c>
      <c r="J92" s="56" t="n">
        <f aca="false">H92/3600</f>
        <v>0.6054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135.776</v>
      </c>
      <c r="E93" s="74" t="n">
        <v>37.1822</v>
      </c>
      <c r="F93" s="74" t="n">
        <v>39.2994</v>
      </c>
      <c r="G93" s="74" t="n">
        <v>39.7742</v>
      </c>
      <c r="H93" s="74" t="n">
        <v>2160.31</v>
      </c>
      <c r="I93" s="74" t="n">
        <v>38.04</v>
      </c>
      <c r="J93" s="56" t="n">
        <f aca="false">H93/3600</f>
        <v>0.6000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928.02</v>
      </c>
      <c r="E94" s="76" t="n">
        <v>32.4798</v>
      </c>
      <c r="F94" s="76" t="n">
        <v>38.0365</v>
      </c>
      <c r="G94" s="76" t="n">
        <v>38.3272</v>
      </c>
      <c r="H94" s="76" t="n">
        <v>2077.2</v>
      </c>
      <c r="I94" s="76" t="n">
        <v>34.22</v>
      </c>
      <c r="J94" s="62" t="n">
        <f aca="false">H94/3600</f>
        <v>0.57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568.8637</v>
      </c>
      <c r="E95" s="72" t="n">
        <v>50.4672</v>
      </c>
      <c r="F95" s="72" t="n">
        <v>53.7043</v>
      </c>
      <c r="G95" s="72" t="n">
        <v>54.6103</v>
      </c>
      <c r="H95" s="72" t="n">
        <v>2672.01</v>
      </c>
      <c r="I95" s="72" t="n">
        <v>43.97</v>
      </c>
      <c r="J95" s="51" t="n">
        <f aca="false">H95/3600</f>
        <v>0.7422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94.5174</v>
      </c>
      <c r="E96" s="74" t="n">
        <v>46.9961</v>
      </c>
      <c r="F96" s="74" t="n">
        <v>50.5453</v>
      </c>
      <c r="G96" s="74" t="n">
        <v>51.6592</v>
      </c>
      <c r="H96" s="74" t="n">
        <v>2663.52</v>
      </c>
      <c r="I96" s="74" t="n">
        <v>44.1</v>
      </c>
      <c r="J96" s="56" t="n">
        <f aca="false">H96/3600</f>
        <v>0.7398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3.4326</v>
      </c>
      <c r="E97" s="74" t="n">
        <v>43.4722</v>
      </c>
      <c r="F97" s="74" t="n">
        <v>48.2534</v>
      </c>
      <c r="G97" s="74" t="n">
        <v>49.4384</v>
      </c>
      <c r="H97" s="74" t="n">
        <v>2653.75</v>
      </c>
      <c r="I97" s="74" t="n">
        <v>43.63</v>
      </c>
      <c r="J97" s="56" t="n">
        <f aca="false">H97/3600</f>
        <v>0.73715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08.2038</v>
      </c>
      <c r="E98" s="76" t="n">
        <v>39.8188</v>
      </c>
      <c r="F98" s="76" t="n">
        <v>46.4746</v>
      </c>
      <c r="G98" s="76" t="n">
        <v>47.715</v>
      </c>
      <c r="H98" s="76" t="n">
        <v>2623.16</v>
      </c>
      <c r="I98" s="76" t="n">
        <v>40.92</v>
      </c>
      <c r="J98" s="62" t="n">
        <f aca="false">H98/3600</f>
        <v>0.72865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8.7035113075456</v>
      </c>
      <c r="J106" s="80" t="n">
        <f aca="false">GEOMEAN(J3:J98)</f>
        <v>0.70652828047605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12975</v>
      </c>
      <c r="J108" s="80" t="n">
        <f aca="false">SUM(J3:J98)</f>
        <v>103.54631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389.0928</v>
      </c>
      <c r="E3" s="72" t="n">
        <v>41.6725</v>
      </c>
      <c r="F3" s="72" t="n">
        <v>41.4869</v>
      </c>
      <c r="G3" s="72" t="n">
        <v>44.1931</v>
      </c>
      <c r="H3" s="72" t="n">
        <v>16724.19</v>
      </c>
      <c r="I3" s="72" t="n">
        <v>46.6</v>
      </c>
      <c r="J3" s="51" t="n">
        <f aca="false">H3/3600</f>
        <v>4.64560833333333</v>
      </c>
      <c r="L3" s="49" t="n">
        <v>12391.8656</v>
      </c>
      <c r="M3" s="50" t="n">
        <v>41.6707</v>
      </c>
      <c r="N3" s="50" t="n">
        <v>41.4859</v>
      </c>
      <c r="O3" s="50" t="n">
        <v>44.1885</v>
      </c>
      <c r="P3" s="50" t="n">
        <v>16502.47</v>
      </c>
      <c r="Q3" s="50" t="n">
        <v>46.6</v>
      </c>
      <c r="R3" s="52" t="n">
        <f aca="false">P3/3600</f>
        <v>4.5840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162.4912</v>
      </c>
      <c r="E4" s="74" t="n">
        <v>39.1959</v>
      </c>
      <c r="F4" s="74" t="n">
        <v>39.8608</v>
      </c>
      <c r="G4" s="74" t="n">
        <v>42.3221</v>
      </c>
      <c r="H4" s="74" t="n">
        <v>15083.08</v>
      </c>
      <c r="I4" s="74" t="n">
        <v>40.76</v>
      </c>
      <c r="J4" s="56" t="n">
        <f aca="false">H4/3600</f>
        <v>4.18974444444444</v>
      </c>
      <c r="L4" s="54" t="n">
        <v>5160.2464</v>
      </c>
      <c r="M4" s="55" t="n">
        <v>39.1943</v>
      </c>
      <c r="N4" s="55" t="n">
        <v>39.86</v>
      </c>
      <c r="O4" s="55" t="n">
        <v>42.3178</v>
      </c>
      <c r="P4" s="55" t="n">
        <v>15036.96</v>
      </c>
      <c r="Q4" s="55" t="n">
        <v>41.74</v>
      </c>
      <c r="R4" s="57" t="n">
        <f aca="false">P4/3600</f>
        <v>4.1769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16.2176</v>
      </c>
      <c r="E5" s="74" t="n">
        <v>36.6461</v>
      </c>
      <c r="F5" s="74" t="n">
        <v>38.6418</v>
      </c>
      <c r="G5" s="74" t="n">
        <v>40.8472</v>
      </c>
      <c r="H5" s="74" t="n">
        <v>14354.62</v>
      </c>
      <c r="I5" s="74" t="n">
        <v>37.1</v>
      </c>
      <c r="J5" s="56" t="n">
        <f aca="false">H5/3600</f>
        <v>3.98739444444444</v>
      </c>
      <c r="L5" s="54" t="n">
        <v>2516.8928</v>
      </c>
      <c r="M5" s="55" t="n">
        <v>36.646</v>
      </c>
      <c r="N5" s="55" t="n">
        <v>38.6369</v>
      </c>
      <c r="O5" s="55" t="n">
        <v>40.8438</v>
      </c>
      <c r="P5" s="55" t="n">
        <v>15033.17</v>
      </c>
      <c r="Q5" s="55" t="n">
        <v>42.3</v>
      </c>
      <c r="R5" s="57" t="n">
        <f aca="false">P5/3600</f>
        <v>4.1758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7.1712</v>
      </c>
      <c r="E6" s="76" t="n">
        <v>34.0136</v>
      </c>
      <c r="F6" s="76" t="n">
        <v>37.6884</v>
      </c>
      <c r="G6" s="76" t="n">
        <v>39.7847</v>
      </c>
      <c r="H6" s="76" t="n">
        <v>13448.38</v>
      </c>
      <c r="I6" s="76" t="n">
        <v>32.55</v>
      </c>
      <c r="J6" s="62" t="n">
        <f aca="false">H6/3600</f>
        <v>3.73566111111111</v>
      </c>
      <c r="L6" s="60" t="n">
        <v>1318.0624</v>
      </c>
      <c r="M6" s="61" t="n">
        <v>34.0178</v>
      </c>
      <c r="N6" s="61" t="n">
        <v>37.6837</v>
      </c>
      <c r="O6" s="61" t="n">
        <v>39.7851</v>
      </c>
      <c r="P6" s="61" t="n">
        <v>13519.98</v>
      </c>
      <c r="Q6" s="61" t="n">
        <v>34.59</v>
      </c>
      <c r="R6" s="63" t="n">
        <f aca="false">P6/3600</f>
        <v>3.755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286.5296</v>
      </c>
      <c r="E7" s="72" t="n">
        <v>40.1838</v>
      </c>
      <c r="F7" s="72" t="n">
        <v>45.0972</v>
      </c>
      <c r="G7" s="72" t="n">
        <v>44.7448</v>
      </c>
      <c r="H7" s="72" t="n">
        <v>23045.14</v>
      </c>
      <c r="I7" s="72" t="n">
        <v>63.24</v>
      </c>
      <c r="J7" s="51" t="n">
        <f aca="false">H7/3600</f>
        <v>6.40142777777778</v>
      </c>
      <c r="L7" s="49" t="n">
        <v>32303.9744</v>
      </c>
      <c r="M7" s="50" t="n">
        <v>40.1844</v>
      </c>
      <c r="N7" s="50" t="n">
        <v>45.0983</v>
      </c>
      <c r="O7" s="50" t="n">
        <v>44.744</v>
      </c>
      <c r="P7" s="50" t="n">
        <v>23282.99</v>
      </c>
      <c r="Q7" s="50" t="n">
        <v>60.98</v>
      </c>
      <c r="R7" s="52" t="n">
        <f aca="false">P7/3600</f>
        <v>6.4674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843.8256</v>
      </c>
      <c r="E8" s="74" t="n">
        <v>37.3086</v>
      </c>
      <c r="F8" s="74" t="n">
        <v>43.2195</v>
      </c>
      <c r="G8" s="74" t="n">
        <v>43.3789</v>
      </c>
      <c r="H8" s="74" t="n">
        <v>20798.3</v>
      </c>
      <c r="I8" s="74" t="n">
        <v>50.42</v>
      </c>
      <c r="J8" s="56" t="n">
        <f aca="false">H8/3600</f>
        <v>5.77730555555556</v>
      </c>
      <c r="L8" s="54" t="n">
        <v>15850.1728</v>
      </c>
      <c r="M8" s="55" t="n">
        <v>37.3095</v>
      </c>
      <c r="N8" s="55" t="n">
        <v>43.2143</v>
      </c>
      <c r="O8" s="55" t="n">
        <v>43.3716</v>
      </c>
      <c r="P8" s="55" t="n">
        <v>21705.01</v>
      </c>
      <c r="Q8" s="55" t="n">
        <v>55.03</v>
      </c>
      <c r="R8" s="57" t="n">
        <f aca="false">P8/3600</f>
        <v>6.0291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358.8832</v>
      </c>
      <c r="E9" s="74" t="n">
        <v>34.4034</v>
      </c>
      <c r="F9" s="74" t="n">
        <v>41.5796</v>
      </c>
      <c r="G9" s="74" t="n">
        <v>42.0706</v>
      </c>
      <c r="H9" s="74" t="n">
        <v>19309.74</v>
      </c>
      <c r="I9" s="74" t="n">
        <v>45.77</v>
      </c>
      <c r="J9" s="56" t="n">
        <f aca="false">H9/3600</f>
        <v>5.36381666666667</v>
      </c>
      <c r="L9" s="54" t="n">
        <v>8366.0528</v>
      </c>
      <c r="M9" s="55" t="n">
        <v>34.4062</v>
      </c>
      <c r="N9" s="55" t="n">
        <v>41.5843</v>
      </c>
      <c r="O9" s="55" t="n">
        <v>42.0793</v>
      </c>
      <c r="P9" s="55" t="n">
        <v>19086.11</v>
      </c>
      <c r="Q9" s="55" t="n">
        <v>46.46</v>
      </c>
      <c r="R9" s="57" t="n">
        <f aca="false">P9/3600</f>
        <v>5.3016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80.4336</v>
      </c>
      <c r="E10" s="76" t="n">
        <v>31.6579</v>
      </c>
      <c r="F10" s="76" t="n">
        <v>40.2918</v>
      </c>
      <c r="G10" s="76" t="n">
        <v>41.0309</v>
      </c>
      <c r="H10" s="76" t="n">
        <v>17851.47</v>
      </c>
      <c r="I10" s="76" t="n">
        <v>41.45</v>
      </c>
      <c r="J10" s="62" t="n">
        <f aca="false">H10/3600</f>
        <v>4.95874166666667</v>
      </c>
      <c r="L10" s="60" t="n">
        <v>4684.1648</v>
      </c>
      <c r="M10" s="61" t="n">
        <v>31.6604</v>
      </c>
      <c r="N10" s="61" t="n">
        <v>40.2914</v>
      </c>
      <c r="O10" s="61" t="n">
        <v>41.0374</v>
      </c>
      <c r="P10" s="61" t="n">
        <v>17808.49</v>
      </c>
      <c r="Q10" s="61" t="n">
        <v>41.19</v>
      </c>
      <c r="R10" s="63" t="n">
        <f aca="false">P10/3600</f>
        <v>4.9468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09911.2528</v>
      </c>
      <c r="E11" s="72" t="n">
        <v>38.5571</v>
      </c>
      <c r="F11" s="72" t="n">
        <v>39.67</v>
      </c>
      <c r="G11" s="72" t="n">
        <v>37.9566</v>
      </c>
      <c r="H11" s="72" t="n">
        <v>59949.8</v>
      </c>
      <c r="I11" s="72" t="n">
        <v>147.25</v>
      </c>
      <c r="J11" s="51" t="n">
        <f aca="false">H11/3600</f>
        <v>16.6527222222222</v>
      </c>
      <c r="L11" s="49" t="n">
        <v>209985.6624</v>
      </c>
      <c r="M11" s="50" t="n">
        <v>38.5561</v>
      </c>
      <c r="N11" s="50" t="n">
        <v>39.6652</v>
      </c>
      <c r="O11" s="50" t="n">
        <v>37.9523</v>
      </c>
      <c r="P11" s="50" t="n">
        <v>59393.57</v>
      </c>
      <c r="Q11" s="50" t="n">
        <v>149.5</v>
      </c>
      <c r="R11" s="52" t="n">
        <f aca="false">P11/3600</f>
        <v>16.4982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6422.0192</v>
      </c>
      <c r="E12" s="74" t="n">
        <v>33.8498</v>
      </c>
      <c r="F12" s="74" t="n">
        <v>38.3537</v>
      </c>
      <c r="G12" s="74" t="n">
        <v>36.6172</v>
      </c>
      <c r="H12" s="74" t="n">
        <v>51399.82</v>
      </c>
      <c r="I12" s="74" t="n">
        <v>133.15</v>
      </c>
      <c r="J12" s="56" t="n">
        <f aca="false">H12/3600</f>
        <v>14.2777277777778</v>
      </c>
      <c r="L12" s="54" t="n">
        <v>106443.4096</v>
      </c>
      <c r="M12" s="55" t="n">
        <v>33.8462</v>
      </c>
      <c r="N12" s="55" t="n">
        <v>38.3546</v>
      </c>
      <c r="O12" s="55" t="n">
        <v>36.6167</v>
      </c>
      <c r="P12" s="55" t="n">
        <v>51644.51</v>
      </c>
      <c r="Q12" s="55" t="n">
        <v>137.62</v>
      </c>
      <c r="R12" s="57" t="n">
        <f aca="false">P12/3600</f>
        <v>14.3456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8335.3088</v>
      </c>
      <c r="E13" s="74" t="n">
        <v>29.5923</v>
      </c>
      <c r="F13" s="74" t="n">
        <v>37.4772</v>
      </c>
      <c r="G13" s="74" t="n">
        <v>35.6793</v>
      </c>
      <c r="H13" s="74" t="n">
        <v>41043.61</v>
      </c>
      <c r="I13" s="74" t="n">
        <v>102.6</v>
      </c>
      <c r="J13" s="56" t="n">
        <f aca="false">H13/3600</f>
        <v>11.4010027777778</v>
      </c>
      <c r="L13" s="54" t="n">
        <v>28338.9216</v>
      </c>
      <c r="M13" s="55" t="n">
        <v>29.5922</v>
      </c>
      <c r="N13" s="55" t="n">
        <v>37.4712</v>
      </c>
      <c r="O13" s="55" t="n">
        <v>35.6787</v>
      </c>
      <c r="P13" s="55" t="n">
        <v>40655.77</v>
      </c>
      <c r="Q13" s="55" t="n">
        <v>100.68</v>
      </c>
      <c r="R13" s="57" t="n">
        <f aca="false">P13/3600</f>
        <v>11.2932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798.0864</v>
      </c>
      <c r="E14" s="76" t="n">
        <v>27.9337</v>
      </c>
      <c r="F14" s="76" t="n">
        <v>36.7268</v>
      </c>
      <c r="G14" s="76" t="n">
        <v>34.8936</v>
      </c>
      <c r="H14" s="76" t="n">
        <v>33655.23</v>
      </c>
      <c r="I14" s="76" t="n">
        <v>84.74</v>
      </c>
      <c r="J14" s="62" t="n">
        <f aca="false">H14/3600</f>
        <v>9.348675</v>
      </c>
      <c r="L14" s="60" t="n">
        <v>5801.096</v>
      </c>
      <c r="M14" s="61" t="n">
        <v>27.934</v>
      </c>
      <c r="N14" s="61" t="n">
        <v>36.7209</v>
      </c>
      <c r="O14" s="61" t="n">
        <v>34.8966</v>
      </c>
      <c r="P14" s="61" t="n">
        <v>33283.48</v>
      </c>
      <c r="Q14" s="61" t="n">
        <v>80.71</v>
      </c>
      <c r="R14" s="63" t="n">
        <f aca="false">P14/3600</f>
        <v>9.2454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1298.7728</v>
      </c>
      <c r="E15" s="72" t="n">
        <v>41.4671</v>
      </c>
      <c r="F15" s="72" t="n">
        <v>46.8747</v>
      </c>
      <c r="G15" s="72" t="n">
        <v>46.509</v>
      </c>
      <c r="H15" s="72" t="n">
        <v>41838.21</v>
      </c>
      <c r="I15" s="72" t="n">
        <v>95.78</v>
      </c>
      <c r="J15" s="51" t="n">
        <f aca="false">H15/3600</f>
        <v>11.621725</v>
      </c>
      <c r="L15" s="49" t="n">
        <v>21321.7328</v>
      </c>
      <c r="M15" s="50" t="n">
        <v>41.4671</v>
      </c>
      <c r="N15" s="50" t="n">
        <v>46.874</v>
      </c>
      <c r="O15" s="50" t="n">
        <v>46.5097</v>
      </c>
      <c r="P15" s="50" t="n">
        <v>42005.46</v>
      </c>
      <c r="Q15" s="50" t="n">
        <v>90.96</v>
      </c>
      <c r="R15" s="52" t="n">
        <f aca="false">P15/3600</f>
        <v>11.6681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795.216</v>
      </c>
      <c r="E16" s="74" t="n">
        <v>40.1598</v>
      </c>
      <c r="F16" s="74" t="n">
        <v>46.1479</v>
      </c>
      <c r="G16" s="74" t="n">
        <v>45.9651</v>
      </c>
      <c r="H16" s="74" t="n">
        <v>35749.14</v>
      </c>
      <c r="I16" s="74" t="n">
        <v>81.27</v>
      </c>
      <c r="J16" s="56" t="n">
        <f aca="false">H16/3600</f>
        <v>9.93031666666667</v>
      </c>
      <c r="L16" s="54" t="n">
        <v>5796.024</v>
      </c>
      <c r="M16" s="55" t="n">
        <v>40.1611</v>
      </c>
      <c r="N16" s="55" t="n">
        <v>46.1417</v>
      </c>
      <c r="O16" s="55" t="n">
        <v>45.9661</v>
      </c>
      <c r="P16" s="55" t="n">
        <v>35707.69</v>
      </c>
      <c r="Q16" s="55" t="n">
        <v>81.37</v>
      </c>
      <c r="R16" s="57" t="n">
        <f aca="false">P16/3600</f>
        <v>9.9188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1.2896</v>
      </c>
      <c r="E17" s="74" t="n">
        <v>38.8475</v>
      </c>
      <c r="F17" s="74" t="n">
        <v>45.5211</v>
      </c>
      <c r="G17" s="74" t="n">
        <v>45.5219</v>
      </c>
      <c r="H17" s="74" t="n">
        <v>32803.26</v>
      </c>
      <c r="I17" s="74" t="n">
        <v>73.81</v>
      </c>
      <c r="J17" s="56" t="n">
        <f aca="false">H17/3600</f>
        <v>9.11201666666667</v>
      </c>
      <c r="L17" s="54" t="n">
        <v>2478.8</v>
      </c>
      <c r="M17" s="55" t="n">
        <v>38.8476</v>
      </c>
      <c r="N17" s="55" t="n">
        <v>45.5268</v>
      </c>
      <c r="O17" s="55" t="n">
        <v>45.5164</v>
      </c>
      <c r="P17" s="55" t="n">
        <v>32553.15</v>
      </c>
      <c r="Q17" s="55" t="n">
        <v>71</v>
      </c>
      <c r="R17" s="57" t="n">
        <f aca="false">P17/3600</f>
        <v>9.0425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215.3456</v>
      </c>
      <c r="E18" s="76" t="n">
        <v>37.1217</v>
      </c>
      <c r="F18" s="76" t="n">
        <v>45.0846</v>
      </c>
      <c r="G18" s="76" t="n">
        <v>45.1916</v>
      </c>
      <c r="H18" s="76" t="n">
        <v>30693.64</v>
      </c>
      <c r="I18" s="76" t="n">
        <v>61.94</v>
      </c>
      <c r="J18" s="62" t="n">
        <f aca="false">H18/3600</f>
        <v>8.52601111111111</v>
      </c>
      <c r="L18" s="60" t="n">
        <v>1217.6096</v>
      </c>
      <c r="M18" s="61" t="n">
        <v>37.1161</v>
      </c>
      <c r="N18" s="61" t="n">
        <v>45.0615</v>
      </c>
      <c r="O18" s="61" t="n">
        <v>45.1688</v>
      </c>
      <c r="P18" s="61" t="n">
        <v>30513.03</v>
      </c>
      <c r="Q18" s="61" t="n">
        <v>65.77</v>
      </c>
      <c r="R18" s="63" t="n">
        <f aca="false">P18/3600</f>
        <v>8.4758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91.2384</v>
      </c>
      <c r="E19" s="72" t="n">
        <v>41.708</v>
      </c>
      <c r="F19" s="72" t="n">
        <v>43.6059</v>
      </c>
      <c r="G19" s="72" t="n">
        <v>45.3352</v>
      </c>
      <c r="H19" s="72" t="n">
        <v>15461.99</v>
      </c>
      <c r="I19" s="72" t="n">
        <v>40.19</v>
      </c>
      <c r="J19" s="51" t="n">
        <f aca="false">H19/3600</f>
        <v>4.29499722222222</v>
      </c>
      <c r="L19" s="71" t="n">
        <v>4795.9424</v>
      </c>
      <c r="M19" s="72" t="n">
        <v>41.7085</v>
      </c>
      <c r="N19" s="72" t="n">
        <v>43.604</v>
      </c>
      <c r="O19" s="72" t="n">
        <v>45.33</v>
      </c>
      <c r="P19" s="72" t="n">
        <v>15242.15</v>
      </c>
      <c r="Q19" s="72" t="n">
        <v>39.34</v>
      </c>
      <c r="R19" s="51" t="n">
        <f aca="false">P19/3600</f>
        <v>4.2339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76</v>
      </c>
      <c r="E20" s="74" t="n">
        <v>39.8136</v>
      </c>
      <c r="F20" s="74" t="n">
        <v>42.307</v>
      </c>
      <c r="G20" s="74" t="n">
        <v>43.4978</v>
      </c>
      <c r="H20" s="74" t="n">
        <v>14073.52</v>
      </c>
      <c r="I20" s="74" t="n">
        <v>35.9</v>
      </c>
      <c r="J20" s="56" t="n">
        <f aca="false">H20/3600</f>
        <v>3.90931111111111</v>
      </c>
      <c r="L20" s="73" t="n">
        <v>2212.904</v>
      </c>
      <c r="M20" s="74" t="n">
        <v>39.8133</v>
      </c>
      <c r="N20" s="74" t="n">
        <v>42.304</v>
      </c>
      <c r="O20" s="74" t="n">
        <v>43.5017</v>
      </c>
      <c r="P20" s="74" t="n">
        <v>13870.21</v>
      </c>
      <c r="Q20" s="74" t="n">
        <v>36.36</v>
      </c>
      <c r="R20" s="56" t="n">
        <f aca="false">P20/3600</f>
        <v>3.8528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1.844</v>
      </c>
      <c r="E21" s="74" t="n">
        <v>37.4501</v>
      </c>
      <c r="F21" s="74" t="n">
        <v>41.188</v>
      </c>
      <c r="G21" s="74" t="n">
        <v>42.1751</v>
      </c>
      <c r="H21" s="74" t="n">
        <v>12975</v>
      </c>
      <c r="I21" s="74" t="n">
        <v>31.73</v>
      </c>
      <c r="J21" s="56" t="n">
        <f aca="false">H21/3600</f>
        <v>3.60416666666667</v>
      </c>
      <c r="L21" s="73" t="n">
        <v>1082.4456</v>
      </c>
      <c r="M21" s="74" t="n">
        <v>37.4501</v>
      </c>
      <c r="N21" s="74" t="n">
        <v>41.1888</v>
      </c>
      <c r="O21" s="74" t="n">
        <v>42.1814</v>
      </c>
      <c r="P21" s="74" t="n">
        <v>12851.58</v>
      </c>
      <c r="Q21" s="74" t="n">
        <v>31.02</v>
      </c>
      <c r="R21" s="56" t="n">
        <f aca="false">P21/3600</f>
        <v>3.5698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128</v>
      </c>
      <c r="E22" s="76" t="n">
        <v>35.0157</v>
      </c>
      <c r="F22" s="76" t="n">
        <v>40.3575</v>
      </c>
      <c r="G22" s="76" t="n">
        <v>41.3444</v>
      </c>
      <c r="H22" s="76" t="n">
        <v>12196.46</v>
      </c>
      <c r="I22" s="76" t="n">
        <v>28.92</v>
      </c>
      <c r="J22" s="62" t="n">
        <f aca="false">H22/3600</f>
        <v>3.38790555555556</v>
      </c>
      <c r="L22" s="75" t="n">
        <v>541.3584</v>
      </c>
      <c r="M22" s="76" t="n">
        <v>35.0123</v>
      </c>
      <c r="N22" s="76" t="n">
        <v>40.3576</v>
      </c>
      <c r="O22" s="76" t="n">
        <v>41.3439</v>
      </c>
      <c r="P22" s="76" t="n">
        <v>12013.17</v>
      </c>
      <c r="Q22" s="76" t="n">
        <v>27.95</v>
      </c>
      <c r="R22" s="62" t="n">
        <f aca="false">P22/3600</f>
        <v>3.336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458.4984</v>
      </c>
      <c r="E23" s="72" t="n">
        <v>39.9946</v>
      </c>
      <c r="F23" s="72" t="n">
        <v>42.468</v>
      </c>
      <c r="G23" s="72" t="n">
        <v>43.7794</v>
      </c>
      <c r="H23" s="72" t="n">
        <v>14017.68</v>
      </c>
      <c r="I23" s="72" t="n">
        <v>39.81</v>
      </c>
      <c r="J23" s="51" t="n">
        <f aca="false">H23/3600</f>
        <v>3.8938</v>
      </c>
      <c r="L23" s="71" t="n">
        <v>7462.3712</v>
      </c>
      <c r="M23" s="72" t="n">
        <v>39.9948</v>
      </c>
      <c r="N23" s="72" t="n">
        <v>42.47</v>
      </c>
      <c r="O23" s="72" t="n">
        <v>43.7792</v>
      </c>
      <c r="P23" s="72" t="n">
        <v>14045.13</v>
      </c>
      <c r="Q23" s="72" t="n">
        <v>42.74</v>
      </c>
      <c r="R23" s="51" t="n">
        <f aca="false">P23/3600</f>
        <v>3.901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5056</v>
      </c>
      <c r="E24" s="74" t="n">
        <v>37.52</v>
      </c>
      <c r="F24" s="74" t="n">
        <v>40.7452</v>
      </c>
      <c r="G24" s="74" t="n">
        <v>41.555</v>
      </c>
      <c r="H24" s="74" t="n">
        <v>12898.44</v>
      </c>
      <c r="I24" s="74" t="n">
        <v>38.66</v>
      </c>
      <c r="J24" s="56" t="n">
        <f aca="false">H24/3600</f>
        <v>3.5829</v>
      </c>
      <c r="L24" s="73" t="n">
        <v>3309.5584</v>
      </c>
      <c r="M24" s="74" t="n">
        <v>37.5194</v>
      </c>
      <c r="N24" s="74" t="n">
        <v>40.744</v>
      </c>
      <c r="O24" s="74" t="n">
        <v>41.553</v>
      </c>
      <c r="P24" s="74" t="n">
        <v>12635.69</v>
      </c>
      <c r="Q24" s="74" t="n">
        <v>36.12</v>
      </c>
      <c r="R24" s="56" t="n">
        <f aca="false">P24/3600</f>
        <v>3.509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4.3624</v>
      </c>
      <c r="E25" s="74" t="n">
        <v>34.9425</v>
      </c>
      <c r="F25" s="74" t="n">
        <v>39.2812</v>
      </c>
      <c r="G25" s="74" t="n">
        <v>40.0185</v>
      </c>
      <c r="H25" s="74" t="n">
        <v>11839.31</v>
      </c>
      <c r="I25" s="74" t="n">
        <v>33.26</v>
      </c>
      <c r="J25" s="56" t="n">
        <f aca="false">H25/3600</f>
        <v>3.28869722222222</v>
      </c>
      <c r="L25" s="73" t="n">
        <v>1543.9376</v>
      </c>
      <c r="M25" s="74" t="n">
        <v>34.9402</v>
      </c>
      <c r="N25" s="74" t="n">
        <v>39.2785</v>
      </c>
      <c r="O25" s="74" t="n">
        <v>40.0214</v>
      </c>
      <c r="P25" s="74" t="n">
        <v>11775.31</v>
      </c>
      <c r="Q25" s="74" t="n">
        <v>31.89</v>
      </c>
      <c r="R25" s="56" t="n">
        <f aca="false">P25/3600</f>
        <v>3.2709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7216</v>
      </c>
      <c r="E26" s="76" t="n">
        <v>32.4497</v>
      </c>
      <c r="F26" s="76" t="n">
        <v>38.1692</v>
      </c>
      <c r="G26" s="76" t="n">
        <v>39.1354</v>
      </c>
      <c r="H26" s="76" t="n">
        <v>11178.14</v>
      </c>
      <c r="I26" s="76" t="n">
        <v>28.38</v>
      </c>
      <c r="J26" s="62" t="n">
        <f aca="false">H26/3600</f>
        <v>3.10503888888889</v>
      </c>
      <c r="L26" s="75" t="n">
        <v>723.9224</v>
      </c>
      <c r="M26" s="76" t="n">
        <v>32.451</v>
      </c>
      <c r="N26" s="76" t="n">
        <v>38.1655</v>
      </c>
      <c r="O26" s="76" t="n">
        <v>39.1422</v>
      </c>
      <c r="P26" s="76" t="n">
        <v>11189.86</v>
      </c>
      <c r="Q26" s="76" t="n">
        <v>27.18</v>
      </c>
      <c r="R26" s="62" t="n">
        <f aca="false">P26/3600</f>
        <v>3.108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034.2136</v>
      </c>
      <c r="E27" s="72" t="n">
        <v>38.4753</v>
      </c>
      <c r="F27" s="72" t="n">
        <v>40.0705</v>
      </c>
      <c r="G27" s="72" t="n">
        <v>43.5726</v>
      </c>
      <c r="H27" s="72" t="n">
        <v>31740.97</v>
      </c>
      <c r="I27" s="72" t="n">
        <v>80.8</v>
      </c>
      <c r="J27" s="51" t="n">
        <f aca="false">H27/3600</f>
        <v>8.81693611111111</v>
      </c>
      <c r="L27" s="71" t="n">
        <v>17036.6336</v>
      </c>
      <c r="M27" s="72" t="n">
        <v>38.4749</v>
      </c>
      <c r="N27" s="72" t="n">
        <v>40.0694</v>
      </c>
      <c r="O27" s="72" t="n">
        <v>43.572</v>
      </c>
      <c r="P27" s="72" t="n">
        <v>31353</v>
      </c>
      <c r="Q27" s="72" t="n">
        <v>77</v>
      </c>
      <c r="R27" s="51" t="n">
        <f aca="false">P27/3600</f>
        <v>8.709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7.9464</v>
      </c>
      <c r="E28" s="74" t="n">
        <v>36.8811</v>
      </c>
      <c r="F28" s="74" t="n">
        <v>39.1622</v>
      </c>
      <c r="G28" s="74" t="n">
        <v>41.9186</v>
      </c>
      <c r="H28" s="74" t="n">
        <v>26852.43</v>
      </c>
      <c r="I28" s="74" t="n">
        <v>64.26</v>
      </c>
      <c r="J28" s="56" t="n">
        <f aca="false">H28/3600</f>
        <v>7.45900833333333</v>
      </c>
      <c r="L28" s="73" t="n">
        <v>5821.2088</v>
      </c>
      <c r="M28" s="74" t="n">
        <v>36.8807</v>
      </c>
      <c r="N28" s="74" t="n">
        <v>39.1653</v>
      </c>
      <c r="O28" s="74" t="n">
        <v>41.9192</v>
      </c>
      <c r="P28" s="74" t="n">
        <v>26920.42</v>
      </c>
      <c r="Q28" s="74" t="n">
        <v>65.38</v>
      </c>
      <c r="R28" s="56" t="n">
        <f aca="false">P28/3600</f>
        <v>7.4778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0.7544</v>
      </c>
      <c r="E29" s="74" t="n">
        <v>34.9685</v>
      </c>
      <c r="F29" s="74" t="n">
        <v>38.3749</v>
      </c>
      <c r="G29" s="74" t="n">
        <v>40.4683</v>
      </c>
      <c r="H29" s="74" t="n">
        <v>25006.12</v>
      </c>
      <c r="I29" s="74" t="n">
        <v>58.19</v>
      </c>
      <c r="J29" s="56" t="n">
        <f aca="false">H29/3600</f>
        <v>6.94614444444444</v>
      </c>
      <c r="L29" s="73" t="n">
        <v>2730.5168</v>
      </c>
      <c r="M29" s="74" t="n">
        <v>34.9671</v>
      </c>
      <c r="N29" s="74" t="n">
        <v>38.3754</v>
      </c>
      <c r="O29" s="74" t="n">
        <v>40.4769</v>
      </c>
      <c r="P29" s="74" t="n">
        <v>24910.08</v>
      </c>
      <c r="Q29" s="74" t="n">
        <v>62.09</v>
      </c>
      <c r="R29" s="56" t="n">
        <f aca="false">P29/3600</f>
        <v>6.9194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228</v>
      </c>
      <c r="E30" s="76" t="n">
        <v>32.8012</v>
      </c>
      <c r="F30" s="76" t="n">
        <v>37.6822</v>
      </c>
      <c r="G30" s="76" t="n">
        <v>39.3236</v>
      </c>
      <c r="H30" s="76" t="n">
        <v>23672.67</v>
      </c>
      <c r="I30" s="76" t="n">
        <v>57.43</v>
      </c>
      <c r="J30" s="62" t="n">
        <f aca="false">H30/3600</f>
        <v>6.57574166666667</v>
      </c>
      <c r="L30" s="75" t="n">
        <v>1389.656</v>
      </c>
      <c r="M30" s="76" t="n">
        <v>32.8007</v>
      </c>
      <c r="N30" s="76" t="n">
        <v>37.6747</v>
      </c>
      <c r="O30" s="76" t="n">
        <v>39.3401</v>
      </c>
      <c r="P30" s="76" t="n">
        <v>23581.01</v>
      </c>
      <c r="Q30" s="76" t="n">
        <v>56.58</v>
      </c>
      <c r="R30" s="62" t="n">
        <f aca="false">P30/3600</f>
        <v>6.5502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6718.744</v>
      </c>
      <c r="E31" s="72" t="n">
        <v>39.1612</v>
      </c>
      <c r="F31" s="72" t="n">
        <v>43.9419</v>
      </c>
      <c r="G31" s="72" t="n">
        <v>45.2351</v>
      </c>
      <c r="H31" s="72" t="n">
        <v>37396.06</v>
      </c>
      <c r="I31" s="72" t="n">
        <v>87.48</v>
      </c>
      <c r="J31" s="51" t="n">
        <f aca="false">H31/3600</f>
        <v>10.3877944444444</v>
      </c>
      <c r="L31" s="71" t="n">
        <v>16729.9656</v>
      </c>
      <c r="M31" s="72" t="n">
        <v>39.1611</v>
      </c>
      <c r="N31" s="72" t="n">
        <v>43.9428</v>
      </c>
      <c r="O31" s="72" t="n">
        <v>45.2308</v>
      </c>
      <c r="P31" s="72" t="n">
        <v>37127.78</v>
      </c>
      <c r="Q31" s="72" t="n">
        <v>92.93</v>
      </c>
      <c r="R31" s="51" t="n">
        <f aca="false">P31/3600</f>
        <v>10.3132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10.2064</v>
      </c>
      <c r="E32" s="74" t="n">
        <v>37.5548</v>
      </c>
      <c r="F32" s="74" t="n">
        <v>42.721</v>
      </c>
      <c r="G32" s="74" t="n">
        <v>43.3389</v>
      </c>
      <c r="H32" s="74" t="n">
        <v>32939.08</v>
      </c>
      <c r="I32" s="74" t="n">
        <v>79.51</v>
      </c>
      <c r="J32" s="56" t="n">
        <f aca="false">H32/3600</f>
        <v>9.14974444444445</v>
      </c>
      <c r="L32" s="73" t="n">
        <v>6213.8928</v>
      </c>
      <c r="M32" s="74" t="n">
        <v>37.5535</v>
      </c>
      <c r="N32" s="74" t="n">
        <v>42.7164</v>
      </c>
      <c r="O32" s="74" t="n">
        <v>43.3334</v>
      </c>
      <c r="P32" s="74" t="n">
        <v>32942.84</v>
      </c>
      <c r="Q32" s="74" t="n">
        <v>77.27</v>
      </c>
      <c r="R32" s="56" t="n">
        <f aca="false">P32/3600</f>
        <v>9.1507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23.4024</v>
      </c>
      <c r="E33" s="74" t="n">
        <v>35.7108</v>
      </c>
      <c r="F33" s="74" t="n">
        <v>41.5408</v>
      </c>
      <c r="G33" s="74" t="n">
        <v>41.5693</v>
      </c>
      <c r="H33" s="74" t="n">
        <v>29846.85</v>
      </c>
      <c r="I33" s="74" t="n">
        <v>68.27</v>
      </c>
      <c r="J33" s="56" t="n">
        <f aca="false">H33/3600</f>
        <v>8.29079166666667</v>
      </c>
      <c r="L33" s="73" t="n">
        <v>2927.9088</v>
      </c>
      <c r="M33" s="74" t="n">
        <v>35.7121</v>
      </c>
      <c r="N33" s="74" t="n">
        <v>41.5419</v>
      </c>
      <c r="O33" s="74" t="n">
        <v>41.5696</v>
      </c>
      <c r="P33" s="74" t="n">
        <v>29983.78</v>
      </c>
      <c r="Q33" s="74" t="n">
        <v>70.46</v>
      </c>
      <c r="R33" s="56" t="n">
        <f aca="false">P33/3600</f>
        <v>8.328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5.428</v>
      </c>
      <c r="E34" s="76" t="n">
        <v>33.7376</v>
      </c>
      <c r="F34" s="76" t="n">
        <v>40.5782</v>
      </c>
      <c r="G34" s="76" t="n">
        <v>40.2478</v>
      </c>
      <c r="H34" s="76" t="n">
        <v>28037.42</v>
      </c>
      <c r="I34" s="76" t="n">
        <v>65.45</v>
      </c>
      <c r="J34" s="62" t="n">
        <f aca="false">H34/3600</f>
        <v>7.78817222222222</v>
      </c>
      <c r="L34" s="75" t="n">
        <v>1525.8312</v>
      </c>
      <c r="M34" s="76" t="n">
        <v>33.7366</v>
      </c>
      <c r="N34" s="76" t="n">
        <v>40.5712</v>
      </c>
      <c r="O34" s="76" t="n">
        <v>40.2353</v>
      </c>
      <c r="P34" s="76" t="n">
        <v>28073.63</v>
      </c>
      <c r="Q34" s="76" t="n">
        <v>66.6</v>
      </c>
      <c r="R34" s="62" t="n">
        <f aca="false">P34/3600</f>
        <v>7.798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3543.712</v>
      </c>
      <c r="E35" s="72" t="n">
        <v>37.1881</v>
      </c>
      <c r="F35" s="72" t="n">
        <v>42.2326</v>
      </c>
      <c r="G35" s="72" t="n">
        <v>44.3799</v>
      </c>
      <c r="H35" s="72" t="n">
        <v>42134.44</v>
      </c>
      <c r="I35" s="72" t="n">
        <v>117.09</v>
      </c>
      <c r="J35" s="51" t="n">
        <f aca="false">H35/3600</f>
        <v>11.7040111111111</v>
      </c>
      <c r="L35" s="71" t="n">
        <v>33534.8384</v>
      </c>
      <c r="M35" s="72" t="n">
        <v>37.1879</v>
      </c>
      <c r="N35" s="72" t="n">
        <v>42.23</v>
      </c>
      <c r="O35" s="72" t="n">
        <v>44.383</v>
      </c>
      <c r="P35" s="72" t="n">
        <v>41652.23</v>
      </c>
      <c r="Q35" s="72" t="n">
        <v>122.12</v>
      </c>
      <c r="R35" s="51" t="n">
        <f aca="false">P35/3600</f>
        <v>11.5700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544.1768</v>
      </c>
      <c r="E36" s="74" t="n">
        <v>35.3173</v>
      </c>
      <c r="F36" s="74" t="n">
        <v>40.9749</v>
      </c>
      <c r="G36" s="74" t="n">
        <v>43.2284</v>
      </c>
      <c r="H36" s="74" t="n">
        <v>32446.65</v>
      </c>
      <c r="I36" s="74" t="n">
        <v>81.65</v>
      </c>
      <c r="J36" s="56" t="n">
        <f aca="false">H36/3600</f>
        <v>9.01295833333333</v>
      </c>
      <c r="L36" s="73" t="n">
        <v>6552.1072</v>
      </c>
      <c r="M36" s="74" t="n">
        <v>35.3174</v>
      </c>
      <c r="N36" s="74" t="n">
        <v>40.9788</v>
      </c>
      <c r="O36" s="74" t="n">
        <v>43.2296</v>
      </c>
      <c r="P36" s="74" t="n">
        <v>32639.03</v>
      </c>
      <c r="Q36" s="74" t="n">
        <v>86.09</v>
      </c>
      <c r="R36" s="56" t="n">
        <f aca="false">P36/3600</f>
        <v>9.0663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16.3576</v>
      </c>
      <c r="E37" s="74" t="n">
        <v>33.9067</v>
      </c>
      <c r="F37" s="74" t="n">
        <v>39.7597</v>
      </c>
      <c r="G37" s="74" t="n">
        <v>42.1801</v>
      </c>
      <c r="H37" s="74" t="n">
        <v>29940.38</v>
      </c>
      <c r="I37" s="74" t="n">
        <v>74.35</v>
      </c>
      <c r="J37" s="56" t="n">
        <f aca="false">H37/3600</f>
        <v>8.31677222222222</v>
      </c>
      <c r="L37" s="73" t="n">
        <v>2217.7928</v>
      </c>
      <c r="M37" s="74" t="n">
        <v>33.9081</v>
      </c>
      <c r="N37" s="74" t="n">
        <v>39.7586</v>
      </c>
      <c r="O37" s="74" t="n">
        <v>42.1829</v>
      </c>
      <c r="P37" s="74" t="n">
        <v>29753.62</v>
      </c>
      <c r="Q37" s="74" t="n">
        <v>77.22</v>
      </c>
      <c r="R37" s="56" t="n">
        <f aca="false">P37/3600</f>
        <v>8.2648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6512</v>
      </c>
      <c r="E38" s="76" t="n">
        <v>32.1362</v>
      </c>
      <c r="F38" s="76" t="n">
        <v>38.822</v>
      </c>
      <c r="G38" s="76" t="n">
        <v>41.3711</v>
      </c>
      <c r="H38" s="76" t="n">
        <v>28740.28</v>
      </c>
      <c r="I38" s="76" t="n">
        <v>71.24</v>
      </c>
      <c r="J38" s="62" t="n">
        <f aca="false">H38/3600</f>
        <v>7.98341111111111</v>
      </c>
      <c r="L38" s="75" t="n">
        <v>974.3216</v>
      </c>
      <c r="M38" s="76" t="n">
        <v>32.1364</v>
      </c>
      <c r="N38" s="76" t="n">
        <v>38.8211</v>
      </c>
      <c r="O38" s="76" t="n">
        <v>41.3716</v>
      </c>
      <c r="P38" s="76" t="n">
        <v>28725.69</v>
      </c>
      <c r="Q38" s="76" t="n">
        <v>70.79</v>
      </c>
      <c r="R38" s="62" t="n">
        <f aca="false">P38/3600</f>
        <v>7.9793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63.8184</v>
      </c>
      <c r="E39" s="72" t="n">
        <v>40.4833</v>
      </c>
      <c r="F39" s="72" t="n">
        <v>43.1153</v>
      </c>
      <c r="G39" s="72" t="n">
        <v>43.7452</v>
      </c>
      <c r="H39" s="72" t="n">
        <v>6586.18</v>
      </c>
      <c r="I39" s="72" t="n">
        <v>16.51</v>
      </c>
      <c r="J39" s="51" t="n">
        <f aca="false">H39/3600</f>
        <v>1.8294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03.0808</v>
      </c>
      <c r="E40" s="74" t="n">
        <v>37.4431</v>
      </c>
      <c r="F40" s="74" t="n">
        <v>40.861</v>
      </c>
      <c r="G40" s="74" t="n">
        <v>41.1905</v>
      </c>
      <c r="H40" s="74" t="n">
        <v>5970.84</v>
      </c>
      <c r="I40" s="74" t="n">
        <v>14.48</v>
      </c>
      <c r="J40" s="56" t="n">
        <f aca="false">H40/3600</f>
        <v>1.6585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2.8168</v>
      </c>
      <c r="E41" s="74" t="n">
        <v>34.5499</v>
      </c>
      <c r="F41" s="74" t="n">
        <v>38.9873</v>
      </c>
      <c r="G41" s="74" t="n">
        <v>39.0923</v>
      </c>
      <c r="H41" s="74" t="n">
        <v>5457.54</v>
      </c>
      <c r="I41" s="74" t="n">
        <v>13.03</v>
      </c>
      <c r="J41" s="56" t="n">
        <f aca="false">H41/3600</f>
        <v>1.5159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1.6624</v>
      </c>
      <c r="E42" s="76" t="n">
        <v>32.0426</v>
      </c>
      <c r="F42" s="76" t="n">
        <v>37.6118</v>
      </c>
      <c r="G42" s="76" t="n">
        <v>37.5121</v>
      </c>
      <c r="H42" s="76" t="n">
        <v>5021.7</v>
      </c>
      <c r="I42" s="76" t="n">
        <v>10.43</v>
      </c>
      <c r="J42" s="62" t="n">
        <f aca="false">H42/3600</f>
        <v>1.3949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538.7848</v>
      </c>
      <c r="E43" s="72" t="n">
        <v>40.1459</v>
      </c>
      <c r="F43" s="72" t="n">
        <v>43.5482</v>
      </c>
      <c r="G43" s="72" t="n">
        <v>45.0781</v>
      </c>
      <c r="H43" s="72" t="n">
        <v>7455.87</v>
      </c>
      <c r="I43" s="72" t="n">
        <v>18.5</v>
      </c>
      <c r="J43" s="51" t="n">
        <f aca="false">H43/3600</f>
        <v>2.0710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695.1824</v>
      </c>
      <c r="E44" s="74" t="n">
        <v>37.6439</v>
      </c>
      <c r="F44" s="74" t="n">
        <v>41.6535</v>
      </c>
      <c r="G44" s="74" t="n">
        <v>42.8393</v>
      </c>
      <c r="H44" s="74" t="n">
        <v>6775.19</v>
      </c>
      <c r="I44" s="74" t="n">
        <v>16.38</v>
      </c>
      <c r="J44" s="56" t="n">
        <f aca="false">H44/3600</f>
        <v>1.8819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57.3456</v>
      </c>
      <c r="E45" s="74" t="n">
        <v>34.9006</v>
      </c>
      <c r="F45" s="74" t="n">
        <v>40.0081</v>
      </c>
      <c r="G45" s="74" t="n">
        <v>40.9737</v>
      </c>
      <c r="H45" s="74" t="n">
        <v>6293.83</v>
      </c>
      <c r="I45" s="74" t="n">
        <v>14.36</v>
      </c>
      <c r="J45" s="56" t="n">
        <f aca="false">H45/3600</f>
        <v>1.74828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2.636</v>
      </c>
      <c r="E46" s="76" t="n">
        <v>32.1812</v>
      </c>
      <c r="F46" s="76" t="n">
        <v>38.7026</v>
      </c>
      <c r="G46" s="76" t="n">
        <v>39.591</v>
      </c>
      <c r="H46" s="76" t="n">
        <v>5992.25</v>
      </c>
      <c r="I46" s="76" t="n">
        <v>13.06</v>
      </c>
      <c r="J46" s="62" t="n">
        <f aca="false">H46/3600</f>
        <v>1.6645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612.2384</v>
      </c>
      <c r="E47" s="72" t="n">
        <v>38.1633</v>
      </c>
      <c r="F47" s="72" t="n">
        <v>41.355</v>
      </c>
      <c r="G47" s="72" t="n">
        <v>42.4162</v>
      </c>
      <c r="H47" s="72" t="n">
        <v>7006.46</v>
      </c>
      <c r="I47" s="72" t="n">
        <v>19.53</v>
      </c>
      <c r="J47" s="51" t="n">
        <f aca="false">H47/3600</f>
        <v>1.9462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081.0376</v>
      </c>
      <c r="E48" s="74" t="n">
        <v>34.7537</v>
      </c>
      <c r="F48" s="74" t="n">
        <v>38.8856</v>
      </c>
      <c r="G48" s="74" t="n">
        <v>39.8203</v>
      </c>
      <c r="H48" s="74" t="n">
        <v>6173.37</v>
      </c>
      <c r="I48" s="74" t="n">
        <v>16.8</v>
      </c>
      <c r="J48" s="56" t="n">
        <f aca="false">H48/3600</f>
        <v>1.7148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63.2528</v>
      </c>
      <c r="E49" s="74" t="n">
        <v>31.5877</v>
      </c>
      <c r="F49" s="74" t="n">
        <v>37.075</v>
      </c>
      <c r="G49" s="74" t="n">
        <v>37.928</v>
      </c>
      <c r="H49" s="74" t="n">
        <v>5518.98</v>
      </c>
      <c r="I49" s="74" t="n">
        <v>14.11</v>
      </c>
      <c r="J49" s="56" t="n">
        <f aca="false">H49/3600</f>
        <v>1.53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96.9136</v>
      </c>
      <c r="E50" s="76" t="n">
        <v>28.6866</v>
      </c>
      <c r="F50" s="76" t="n">
        <v>35.8219</v>
      </c>
      <c r="G50" s="76" t="n">
        <v>36.5576</v>
      </c>
      <c r="H50" s="76" t="n">
        <v>5174.7</v>
      </c>
      <c r="I50" s="76" t="n">
        <v>12.76</v>
      </c>
      <c r="J50" s="62" t="n">
        <f aca="false">H50/3600</f>
        <v>1.4374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651.9944</v>
      </c>
      <c r="E51" s="72" t="n">
        <v>38.8506</v>
      </c>
      <c r="F51" s="72" t="n">
        <v>41.3794</v>
      </c>
      <c r="G51" s="72" t="n">
        <v>42.8737</v>
      </c>
      <c r="H51" s="72" t="n">
        <v>5118.37</v>
      </c>
      <c r="I51" s="72" t="n">
        <v>12.61</v>
      </c>
      <c r="J51" s="51" t="n">
        <f aca="false">H51/3600</f>
        <v>1.4217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37.1912</v>
      </c>
      <c r="E52" s="74" t="n">
        <v>35.7827</v>
      </c>
      <c r="F52" s="74" t="n">
        <v>39.1778</v>
      </c>
      <c r="G52" s="74" t="n">
        <v>40.807</v>
      </c>
      <c r="H52" s="74" t="n">
        <v>4598.21</v>
      </c>
      <c r="I52" s="74" t="n">
        <v>10.61</v>
      </c>
      <c r="J52" s="56" t="n">
        <f aca="false">H52/3600</f>
        <v>1.27728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2.9776</v>
      </c>
      <c r="E53" s="74" t="n">
        <v>32.9205</v>
      </c>
      <c r="F53" s="74" t="n">
        <v>37.3799</v>
      </c>
      <c r="G53" s="74" t="n">
        <v>39.0786</v>
      </c>
      <c r="H53" s="74" t="n">
        <v>4084.82</v>
      </c>
      <c r="I53" s="74" t="n">
        <v>9.12</v>
      </c>
      <c r="J53" s="56" t="n">
        <f aca="false">H53/3600</f>
        <v>1.1346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5.704</v>
      </c>
      <c r="E54" s="76" t="n">
        <v>30.3046</v>
      </c>
      <c r="F54" s="76" t="n">
        <v>36.0745</v>
      </c>
      <c r="G54" s="76" t="n">
        <v>37.7856</v>
      </c>
      <c r="H54" s="76" t="n">
        <v>3685.21</v>
      </c>
      <c r="I54" s="76" t="n">
        <v>8.27</v>
      </c>
      <c r="J54" s="62" t="n">
        <f aca="false">H54/3600</f>
        <v>1.0236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02.744</v>
      </c>
      <c r="E55" s="72" t="n">
        <v>40.5045</v>
      </c>
      <c r="F55" s="72" t="n">
        <v>43.9385</v>
      </c>
      <c r="G55" s="72" t="n">
        <v>43.0201</v>
      </c>
      <c r="H55" s="72" t="n">
        <v>1762.61</v>
      </c>
      <c r="I55" s="72" t="n">
        <v>4.45</v>
      </c>
      <c r="J55" s="51" t="n">
        <f aca="false">H55/3600</f>
        <v>0.4896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6.8728</v>
      </c>
      <c r="E56" s="74" t="n">
        <v>36.8599</v>
      </c>
      <c r="F56" s="74" t="n">
        <v>41.4414</v>
      </c>
      <c r="G56" s="74" t="n">
        <v>40.1791</v>
      </c>
      <c r="H56" s="74" t="n">
        <v>1617.22</v>
      </c>
      <c r="I56" s="74" t="n">
        <v>3.72</v>
      </c>
      <c r="J56" s="56" t="n">
        <f aca="false">H56/3600</f>
        <v>0.4492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82.044</v>
      </c>
      <c r="E57" s="74" t="n">
        <v>33.5399</v>
      </c>
      <c r="F57" s="74" t="n">
        <v>39.4771</v>
      </c>
      <c r="G57" s="74" t="n">
        <v>37.9354</v>
      </c>
      <c r="H57" s="74" t="n">
        <v>1456.54</v>
      </c>
      <c r="I57" s="74" t="n">
        <v>2.97</v>
      </c>
      <c r="J57" s="56" t="n">
        <f aca="false">H57/3600</f>
        <v>0.4045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8.5064</v>
      </c>
      <c r="E58" s="76" t="n">
        <v>30.7732</v>
      </c>
      <c r="F58" s="76" t="n">
        <v>38.039</v>
      </c>
      <c r="G58" s="76" t="n">
        <v>36.315</v>
      </c>
      <c r="H58" s="76" t="n">
        <v>1359.71</v>
      </c>
      <c r="I58" s="76" t="n">
        <v>2.75</v>
      </c>
      <c r="J58" s="62" t="n">
        <f aca="false">H58/3600</f>
        <v>0.3776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517.74</v>
      </c>
      <c r="E59" s="72" t="n">
        <v>37.9509</v>
      </c>
      <c r="F59" s="72" t="n">
        <v>43.1838</v>
      </c>
      <c r="G59" s="72" t="n">
        <v>44.3354</v>
      </c>
      <c r="H59" s="72" t="n">
        <v>1888.79</v>
      </c>
      <c r="I59" s="72" t="n">
        <v>5.17</v>
      </c>
      <c r="J59" s="51" t="n">
        <f aca="false">H59/3600</f>
        <v>0.5246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593.1248</v>
      </c>
      <c r="E60" s="74" t="n">
        <v>34.7774</v>
      </c>
      <c r="F60" s="74" t="n">
        <v>41.0587</v>
      </c>
      <c r="G60" s="74" t="n">
        <v>42.0885</v>
      </c>
      <c r="H60" s="74" t="n">
        <v>1636.02</v>
      </c>
      <c r="I60" s="74" t="n">
        <v>4.11</v>
      </c>
      <c r="J60" s="56" t="n">
        <f aca="false">H60/3600</f>
        <v>0.45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73.7896</v>
      </c>
      <c r="E61" s="74" t="n">
        <v>31.9773</v>
      </c>
      <c r="F61" s="74" t="n">
        <v>39.4722</v>
      </c>
      <c r="G61" s="74" t="n">
        <v>40.4067</v>
      </c>
      <c r="H61" s="74" t="n">
        <v>1482.37</v>
      </c>
      <c r="I61" s="74" t="n">
        <v>3.76</v>
      </c>
      <c r="J61" s="56" t="n">
        <f aca="false">H61/3600</f>
        <v>0.4117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0.4752</v>
      </c>
      <c r="E62" s="76" t="n">
        <v>29.2721</v>
      </c>
      <c r="F62" s="76" t="n">
        <v>38.3719</v>
      </c>
      <c r="G62" s="76" t="n">
        <v>39.3176</v>
      </c>
      <c r="H62" s="76" t="n">
        <v>1406.14</v>
      </c>
      <c r="I62" s="76" t="n">
        <v>3.37</v>
      </c>
      <c r="J62" s="62" t="n">
        <f aca="false">H62/3600</f>
        <v>0.3905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585.124</v>
      </c>
      <c r="E63" s="72" t="n">
        <v>38.0093</v>
      </c>
      <c r="F63" s="72" t="n">
        <v>41.1185</v>
      </c>
      <c r="G63" s="72" t="n">
        <v>42.0553</v>
      </c>
      <c r="H63" s="72" t="n">
        <v>1563.47</v>
      </c>
      <c r="I63" s="72" t="n">
        <v>4.4</v>
      </c>
      <c r="J63" s="51" t="n">
        <f aca="false">H63/3600</f>
        <v>0.43429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39.0424</v>
      </c>
      <c r="E64" s="74" t="n">
        <v>34.7051</v>
      </c>
      <c r="F64" s="74" t="n">
        <v>38.6234</v>
      </c>
      <c r="G64" s="74" t="n">
        <v>39.3644</v>
      </c>
      <c r="H64" s="74" t="n">
        <v>1377.2</v>
      </c>
      <c r="I64" s="74" t="n">
        <v>3.6</v>
      </c>
      <c r="J64" s="56" t="n">
        <f aca="false">H64/3600</f>
        <v>0.3825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48.9096</v>
      </c>
      <c r="E65" s="74" t="n">
        <v>31.5484</v>
      </c>
      <c r="F65" s="74" t="n">
        <v>36.7201</v>
      </c>
      <c r="G65" s="74" t="n">
        <v>37.3557</v>
      </c>
      <c r="H65" s="74" t="n">
        <v>1248.76</v>
      </c>
      <c r="I65" s="74" t="n">
        <v>2.84</v>
      </c>
      <c r="J65" s="56" t="n">
        <f aca="false">H65/3600</f>
        <v>0.3468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4.3912</v>
      </c>
      <c r="E66" s="76" t="n">
        <v>28.7049</v>
      </c>
      <c r="F66" s="76" t="n">
        <v>35.3704</v>
      </c>
      <c r="G66" s="76" t="n">
        <v>35.9518</v>
      </c>
      <c r="H66" s="76" t="n">
        <v>1154.93</v>
      </c>
      <c r="I66" s="76" t="n">
        <v>2.55</v>
      </c>
      <c r="J66" s="62" t="n">
        <f aca="false">H66/3600</f>
        <v>0.3208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189.0824</v>
      </c>
      <c r="E67" s="72" t="n">
        <v>39.2581</v>
      </c>
      <c r="F67" s="72" t="n">
        <v>41.4102</v>
      </c>
      <c r="G67" s="72" t="n">
        <v>42.5365</v>
      </c>
      <c r="H67" s="72" t="n">
        <v>1185.59</v>
      </c>
      <c r="I67" s="72" t="n">
        <v>3.07</v>
      </c>
      <c r="J67" s="51" t="n">
        <f aca="false">H67/3600</f>
        <v>0.3293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0.5872</v>
      </c>
      <c r="E68" s="74" t="n">
        <v>35.6123</v>
      </c>
      <c r="F68" s="74" t="n">
        <v>38.8722</v>
      </c>
      <c r="G68" s="74" t="n">
        <v>40.0559</v>
      </c>
      <c r="H68" s="74" t="n">
        <v>1065</v>
      </c>
      <c r="I68" s="74" t="n">
        <v>2.44</v>
      </c>
      <c r="J68" s="56" t="n">
        <f aca="false">H68/3600</f>
        <v>0.295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87.9184</v>
      </c>
      <c r="E69" s="74" t="n">
        <v>32.2649</v>
      </c>
      <c r="F69" s="74" t="n">
        <v>36.9306</v>
      </c>
      <c r="G69" s="74" t="n">
        <v>38.0668</v>
      </c>
      <c r="H69" s="74" t="n">
        <v>941.67</v>
      </c>
      <c r="I69" s="74" t="n">
        <v>1.97</v>
      </c>
      <c r="J69" s="56" t="n">
        <f aca="false">H69/3600</f>
        <v>0.2615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1.9552</v>
      </c>
      <c r="E70" s="76" t="n">
        <v>29.5307</v>
      </c>
      <c r="F70" s="76" t="n">
        <v>35.5339</v>
      </c>
      <c r="G70" s="76" t="n">
        <v>36.5863</v>
      </c>
      <c r="H70" s="76" t="n">
        <v>854.1</v>
      </c>
      <c r="I70" s="76" t="n">
        <v>1.79</v>
      </c>
      <c r="J70" s="62" t="n">
        <f aca="false">H70/3600</f>
        <v>0.237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5.8184</v>
      </c>
      <c r="E83" s="72" t="n">
        <v>40.5818</v>
      </c>
      <c r="F83" s="72" t="n">
        <v>42.9775</v>
      </c>
      <c r="G83" s="72" t="n">
        <v>43.5404</v>
      </c>
      <c r="H83" s="72" t="n">
        <v>6443.18</v>
      </c>
      <c r="I83" s="72" t="n">
        <v>16.16</v>
      </c>
      <c r="J83" s="51" t="n">
        <f aca="false">H83/3600</f>
        <v>1.7897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62</v>
      </c>
      <c r="E84" s="74" t="n">
        <v>37.464</v>
      </c>
      <c r="F84" s="74" t="n">
        <v>40.5187</v>
      </c>
      <c r="G84" s="74" t="n">
        <v>40.782</v>
      </c>
      <c r="H84" s="74" t="n">
        <v>5910.73</v>
      </c>
      <c r="I84" s="74" t="n">
        <v>13.98</v>
      </c>
      <c r="J84" s="56" t="n">
        <f aca="false">H84/3600</f>
        <v>1.6418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1.3664</v>
      </c>
      <c r="E85" s="74" t="n">
        <v>34.4591</v>
      </c>
      <c r="F85" s="74" t="n">
        <v>38.4246</v>
      </c>
      <c r="G85" s="74" t="n">
        <v>38.5103</v>
      </c>
      <c r="H85" s="74" t="n">
        <v>5366.57</v>
      </c>
      <c r="I85" s="74" t="n">
        <v>11.79</v>
      </c>
      <c r="J85" s="56" t="n">
        <f aca="false">H85/3600</f>
        <v>1.4907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9.7696</v>
      </c>
      <c r="E86" s="76" t="n">
        <v>31.8269</v>
      </c>
      <c r="F86" s="76" t="n">
        <v>36.9017</v>
      </c>
      <c r="G86" s="76" t="n">
        <v>36.8316</v>
      </c>
      <c r="H86" s="76" t="n">
        <v>5053.63</v>
      </c>
      <c r="I86" s="76" t="n">
        <v>10.76</v>
      </c>
      <c r="J86" s="62" t="n">
        <f aca="false">H86/3600</f>
        <v>1.40378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443.8379</v>
      </c>
      <c r="E87" s="72" t="n">
        <v>42.0333</v>
      </c>
      <c r="F87" s="72" t="n">
        <v>45.7267</v>
      </c>
      <c r="G87" s="72" t="n">
        <v>45.7897</v>
      </c>
      <c r="H87" s="72" t="n">
        <v>13991.15</v>
      </c>
      <c r="I87" s="72" t="n">
        <v>32.72</v>
      </c>
      <c r="J87" s="51" t="n">
        <f aca="false">H87/3600</f>
        <v>3.8864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7.0686</v>
      </c>
      <c r="E88" s="74" t="n">
        <v>38.2428</v>
      </c>
      <c r="F88" s="74" t="n">
        <v>43.1</v>
      </c>
      <c r="G88" s="74" t="n">
        <v>43.0807</v>
      </c>
      <c r="H88" s="74" t="n">
        <v>12451.39</v>
      </c>
      <c r="I88" s="74" t="n">
        <v>29.68</v>
      </c>
      <c r="J88" s="56" t="n">
        <f aca="false">H88/3600</f>
        <v>3.4587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1.5566</v>
      </c>
      <c r="E89" s="74" t="n">
        <v>34.6294</v>
      </c>
      <c r="F89" s="74" t="n">
        <v>41.0373</v>
      </c>
      <c r="G89" s="74" t="n">
        <v>40.6329</v>
      </c>
      <c r="H89" s="74" t="n">
        <v>10877.31</v>
      </c>
      <c r="I89" s="74" t="n">
        <v>26.08</v>
      </c>
      <c r="J89" s="56" t="n">
        <f aca="false">H89/3600</f>
        <v>3.021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2.8822</v>
      </c>
      <c r="E90" s="76" t="n">
        <v>31.5938</v>
      </c>
      <c r="F90" s="76" t="n">
        <v>39.5728</v>
      </c>
      <c r="G90" s="76" t="n">
        <v>38.7141</v>
      </c>
      <c r="H90" s="76" t="n">
        <v>9895.92</v>
      </c>
      <c r="I90" s="76" t="n">
        <v>23.04</v>
      </c>
      <c r="J90" s="62" t="n">
        <f aca="false">H90/3600</f>
        <v>2.7488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23.0856</v>
      </c>
      <c r="E91" s="72" t="n">
        <v>47.4736</v>
      </c>
      <c r="F91" s="72" t="n">
        <v>45.2763</v>
      </c>
      <c r="G91" s="72" t="n">
        <v>45.3977</v>
      </c>
      <c r="H91" s="72" t="n">
        <v>5556.4</v>
      </c>
      <c r="I91" s="72" t="n">
        <v>11.34</v>
      </c>
      <c r="J91" s="51" t="n">
        <f aca="false">H91/3600</f>
        <v>1.5434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1.8304</v>
      </c>
      <c r="E92" s="74" t="n">
        <v>43.319</v>
      </c>
      <c r="F92" s="74" t="n">
        <v>41.6329</v>
      </c>
      <c r="G92" s="74" t="n">
        <v>41.8991</v>
      </c>
      <c r="H92" s="74" t="n">
        <v>5438.1</v>
      </c>
      <c r="I92" s="74" t="n">
        <v>11.83</v>
      </c>
      <c r="J92" s="56" t="n">
        <f aca="false">H92/3600</f>
        <v>1.5105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63.5616</v>
      </c>
      <c r="E93" s="74" t="n">
        <v>38.5738</v>
      </c>
      <c r="F93" s="74" t="n">
        <v>39.5672</v>
      </c>
      <c r="G93" s="74" t="n">
        <v>40.0014</v>
      </c>
      <c r="H93" s="74" t="n">
        <v>5391.79</v>
      </c>
      <c r="I93" s="74" t="n">
        <v>12.56</v>
      </c>
      <c r="J93" s="56" t="n">
        <f aca="false">H93/3600</f>
        <v>1.4977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1.6024</v>
      </c>
      <c r="E94" s="76" t="n">
        <v>33.7513</v>
      </c>
      <c r="F94" s="76" t="n">
        <v>38.3537</v>
      </c>
      <c r="G94" s="76" t="n">
        <v>38.6631</v>
      </c>
      <c r="H94" s="76" t="n">
        <v>5291.98</v>
      </c>
      <c r="I94" s="76" t="n">
        <v>12.81</v>
      </c>
      <c r="J94" s="62" t="n">
        <f aca="false">H94/3600</f>
        <v>1.4699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50.2413</v>
      </c>
      <c r="E95" s="72" t="n">
        <v>49.9572</v>
      </c>
      <c r="F95" s="72" t="n">
        <v>53.4463</v>
      </c>
      <c r="G95" s="72" t="n">
        <v>54.4304</v>
      </c>
      <c r="H95" s="72" t="n">
        <v>9457.78</v>
      </c>
      <c r="I95" s="72" t="n">
        <v>23.48</v>
      </c>
      <c r="J95" s="51" t="n">
        <f aca="false">H95/3600</f>
        <v>2.6271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7.6902</v>
      </c>
      <c r="E96" s="74" t="n">
        <v>46.3561</v>
      </c>
      <c r="F96" s="74" t="n">
        <v>50.3875</v>
      </c>
      <c r="G96" s="74" t="n">
        <v>51.6114</v>
      </c>
      <c r="H96" s="74" t="n">
        <v>9041.16</v>
      </c>
      <c r="I96" s="74" t="n">
        <v>24.31</v>
      </c>
      <c r="J96" s="56" t="n">
        <f aca="false">H96/3600</f>
        <v>2.5114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4.3488</v>
      </c>
      <c r="E97" s="74" t="n">
        <v>42.8459</v>
      </c>
      <c r="F97" s="74" t="n">
        <v>48.1624</v>
      </c>
      <c r="G97" s="74" t="n">
        <v>49.4606</v>
      </c>
      <c r="H97" s="74" t="n">
        <v>8775.42</v>
      </c>
      <c r="I97" s="74" t="n">
        <v>23.32</v>
      </c>
      <c r="J97" s="56" t="n">
        <f aca="false">H97/3600</f>
        <v>2.437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6.3117</v>
      </c>
      <c r="E98" s="76" t="n">
        <v>39.3827</v>
      </c>
      <c r="F98" s="76" t="n">
        <v>46.4665</v>
      </c>
      <c r="G98" s="76" t="n">
        <v>47.8456</v>
      </c>
      <c r="H98" s="76" t="n">
        <v>8546.64</v>
      </c>
      <c r="I98" s="76" t="n">
        <v>21.13</v>
      </c>
      <c r="J98" s="62" t="n">
        <f aca="false">H98/3600</f>
        <v>2.3740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2481498856484</v>
      </c>
      <c r="J106" s="80" t="n">
        <f aca="false">GEOMEAN(J3:J98)</f>
        <v>2.32173907458522</v>
      </c>
      <c r="Q106" s="80" t="n">
        <f aca="false">GEOMEAN(Q3:Q98)</f>
        <v>59.10432989588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18999031006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05419444444445</v>
      </c>
      <c r="J108" s="80" t="n">
        <f aca="false">SUM(J3:J98)</f>
        <v>328.206752777778</v>
      </c>
      <c r="Q108" s="80" t="n">
        <f aca="false">SUM(Q3:Q98)/3600</f>
        <v>0.651008333333333</v>
      </c>
      <c r="R108" s="80" t="n">
        <f aca="false">SUM(R3:R98)</f>
        <v>260.8383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8.6045520747963</v>
      </c>
      <c r="J113" s="80" t="n">
        <f aca="false">GEOMEAN(J3:J38)</f>
        <v>6.55141377775655</v>
      </c>
      <c r="Q113" s="80" t="n">
        <f aca="false">GEOMEAN(Q3:Q38)</f>
        <v>59.1043298958881</v>
      </c>
      <c r="R113" s="80" t="n">
        <f aca="false">GEOMEAN(R3:R38)</f>
        <v>6.5387638777832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852796930269</v>
      </c>
      <c r="R114" s="81" t="n">
        <f aca="false">R113/J113</f>
        <v>0.998069134326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29.7504</v>
      </c>
      <c r="E19" s="72" t="n">
        <v>41.7774</v>
      </c>
      <c r="F19" s="72" t="n">
        <v>43.4133</v>
      </c>
      <c r="G19" s="72" t="n">
        <v>44.846</v>
      </c>
      <c r="H19" s="72" t="n">
        <v>23234.75</v>
      </c>
      <c r="I19" s="72" t="n">
        <v>42.13</v>
      </c>
      <c r="J19" s="51" t="n">
        <f aca="false">H19/3600</f>
        <v>6.4540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6.1128</v>
      </c>
      <c r="E20" s="74" t="n">
        <v>39.761</v>
      </c>
      <c r="F20" s="74" t="n">
        <v>41.7666</v>
      </c>
      <c r="G20" s="74" t="n">
        <v>42.8827</v>
      </c>
      <c r="H20" s="74" t="n">
        <v>21702.65</v>
      </c>
      <c r="I20" s="74" t="n">
        <v>36.46</v>
      </c>
      <c r="J20" s="56" t="n">
        <f aca="false">H20/3600</f>
        <v>6.028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0728</v>
      </c>
      <c r="E21" s="74" t="n">
        <v>37.1543</v>
      </c>
      <c r="F21" s="74" t="n">
        <v>40.4999</v>
      </c>
      <c r="G21" s="74" t="n">
        <v>41.6067</v>
      </c>
      <c r="H21" s="74" t="n">
        <v>19629.68</v>
      </c>
      <c r="I21" s="74" t="n">
        <v>33.38</v>
      </c>
      <c r="J21" s="56" t="n">
        <f aca="false">H21/3600</f>
        <v>5.4526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2.0912</v>
      </c>
      <c r="E22" s="76" t="n">
        <v>34.495</v>
      </c>
      <c r="F22" s="76" t="n">
        <v>39.6086</v>
      </c>
      <c r="G22" s="76" t="n">
        <v>40.8128</v>
      </c>
      <c r="H22" s="76" t="n">
        <v>18041.54</v>
      </c>
      <c r="I22" s="76" t="n">
        <v>29.54</v>
      </c>
      <c r="J22" s="62" t="n">
        <f aca="false">H22/3600</f>
        <v>5.0115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606.8976</v>
      </c>
      <c r="E23" s="72" t="n">
        <v>39.8359</v>
      </c>
      <c r="F23" s="72" t="n">
        <v>41.9718</v>
      </c>
      <c r="G23" s="72" t="n">
        <v>43.0831</v>
      </c>
      <c r="H23" s="72" t="n">
        <v>21763.6</v>
      </c>
      <c r="I23" s="72" t="n">
        <v>43.56</v>
      </c>
      <c r="J23" s="51" t="n">
        <f aca="false">H23/3600</f>
        <v>6.0454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15.9728</v>
      </c>
      <c r="E24" s="74" t="n">
        <v>36.9655</v>
      </c>
      <c r="F24" s="74" t="n">
        <v>39.8514</v>
      </c>
      <c r="G24" s="74" t="n">
        <v>40.8518</v>
      </c>
      <c r="H24" s="74" t="n">
        <v>19401.77</v>
      </c>
      <c r="I24" s="74" t="n">
        <v>37.97</v>
      </c>
      <c r="J24" s="56" t="n">
        <f aca="false">H24/3600</f>
        <v>5.3893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28.4872</v>
      </c>
      <c r="E25" s="74" t="n">
        <v>34.1976</v>
      </c>
      <c r="F25" s="74" t="n">
        <v>38.2427</v>
      </c>
      <c r="G25" s="74" t="n">
        <v>39.4801</v>
      </c>
      <c r="H25" s="74" t="n">
        <v>17795.22</v>
      </c>
      <c r="I25" s="74" t="n">
        <v>33.06</v>
      </c>
      <c r="J25" s="56" t="n">
        <f aca="false">H25/3600</f>
        <v>4.9431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5.3904</v>
      </c>
      <c r="E26" s="76" t="n">
        <v>31.6364</v>
      </c>
      <c r="F26" s="76" t="n">
        <v>37.1669</v>
      </c>
      <c r="G26" s="76" t="n">
        <v>38.7198</v>
      </c>
      <c r="H26" s="76" t="n">
        <v>16487.74</v>
      </c>
      <c r="I26" s="76" t="n">
        <v>29.94</v>
      </c>
      <c r="J26" s="62" t="n">
        <f aca="false">H26/3600</f>
        <v>4.579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8833.8912</v>
      </c>
      <c r="E27" s="72" t="n">
        <v>38.6921</v>
      </c>
      <c r="F27" s="72" t="n">
        <v>40.0713</v>
      </c>
      <c r="G27" s="72" t="n">
        <v>43.3606</v>
      </c>
      <c r="H27" s="72" t="n">
        <v>43341.05</v>
      </c>
      <c r="I27" s="72" t="n">
        <v>83.1</v>
      </c>
      <c r="J27" s="51" t="n">
        <f aca="false">H27/3600</f>
        <v>12.039180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08.316</v>
      </c>
      <c r="E28" s="74" t="n">
        <v>36.8081</v>
      </c>
      <c r="F28" s="74" t="n">
        <v>38.932</v>
      </c>
      <c r="G28" s="74" t="n">
        <v>41.3902</v>
      </c>
      <c r="H28" s="74" t="n">
        <v>37890.64</v>
      </c>
      <c r="I28" s="74" t="n">
        <v>67.73</v>
      </c>
      <c r="J28" s="56" t="n">
        <f aca="false">H28/3600</f>
        <v>10.5251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988</v>
      </c>
      <c r="E29" s="74" t="n">
        <v>34.6436</v>
      </c>
      <c r="F29" s="74" t="n">
        <v>38.0267</v>
      </c>
      <c r="G29" s="74" t="n">
        <v>39.87</v>
      </c>
      <c r="H29" s="74" t="n">
        <v>34851.72</v>
      </c>
      <c r="I29" s="74" t="n">
        <v>59.15</v>
      </c>
      <c r="J29" s="56" t="n">
        <f aca="false">H29/3600</f>
        <v>9.6810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3.2168</v>
      </c>
      <c r="E30" s="76" t="n">
        <v>32.356</v>
      </c>
      <c r="F30" s="76" t="n">
        <v>37.3009</v>
      </c>
      <c r="G30" s="76" t="n">
        <v>38.6951</v>
      </c>
      <c r="H30" s="76" t="n">
        <v>33025.63</v>
      </c>
      <c r="I30" s="76" t="n">
        <v>56.16</v>
      </c>
      <c r="J30" s="62" t="n">
        <f aca="false">H30/3600</f>
        <v>9.1737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742.9016</v>
      </c>
      <c r="E31" s="72" t="n">
        <v>39.4387</v>
      </c>
      <c r="F31" s="72" t="n">
        <v>43.8356</v>
      </c>
      <c r="G31" s="72" t="n">
        <v>45.1178</v>
      </c>
      <c r="H31" s="72" t="n">
        <v>52930.99</v>
      </c>
      <c r="I31" s="72" t="n">
        <v>97.84</v>
      </c>
      <c r="J31" s="51" t="n">
        <f aca="false">H31/3600</f>
        <v>14.70305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53.3744</v>
      </c>
      <c r="E32" s="74" t="n">
        <v>37.6314</v>
      </c>
      <c r="F32" s="74" t="n">
        <v>42.4764</v>
      </c>
      <c r="G32" s="74" t="n">
        <v>43.0423</v>
      </c>
      <c r="H32" s="74" t="n">
        <v>46721.28</v>
      </c>
      <c r="I32" s="74" t="n">
        <v>79.23</v>
      </c>
      <c r="J32" s="56" t="n">
        <f aca="false">H32/3600</f>
        <v>12.978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82.2488</v>
      </c>
      <c r="E33" s="74" t="n">
        <v>35.6797</v>
      </c>
      <c r="F33" s="74" t="n">
        <v>41.2093</v>
      </c>
      <c r="G33" s="74" t="n">
        <v>41.22</v>
      </c>
      <c r="H33" s="74" t="n">
        <v>42887.55</v>
      </c>
      <c r="I33" s="74" t="n">
        <v>76.43</v>
      </c>
      <c r="J33" s="56" t="n">
        <f aca="false">H33/3600</f>
        <v>11.91320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48.2688</v>
      </c>
      <c r="E34" s="76" t="n">
        <v>33.5563</v>
      </c>
      <c r="F34" s="76" t="n">
        <v>40.2006</v>
      </c>
      <c r="G34" s="76" t="n">
        <v>39.7847</v>
      </c>
      <c r="H34" s="76" t="n">
        <v>39122.05</v>
      </c>
      <c r="I34" s="76" t="n">
        <v>68.19</v>
      </c>
      <c r="J34" s="62" t="n">
        <f aca="false">H34/3600</f>
        <v>10.8672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44678.1592</v>
      </c>
      <c r="E35" s="72" t="n">
        <v>37.8636</v>
      </c>
      <c r="F35" s="72" t="n">
        <v>42.0808</v>
      </c>
      <c r="G35" s="72" t="n">
        <v>44.2305</v>
      </c>
      <c r="H35" s="72" t="n">
        <v>57260.3</v>
      </c>
      <c r="I35" s="72" t="n">
        <v>132.83</v>
      </c>
      <c r="J35" s="51" t="n">
        <f aca="false">H35/3600</f>
        <v>15.905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6736.0448</v>
      </c>
      <c r="E36" s="74" t="n">
        <v>35.4138</v>
      </c>
      <c r="F36" s="74" t="n">
        <v>40.6502</v>
      </c>
      <c r="G36" s="74" t="n">
        <v>43.015</v>
      </c>
      <c r="H36" s="74" t="n">
        <v>44795.91</v>
      </c>
      <c r="I36" s="74" t="n">
        <v>90.12</v>
      </c>
      <c r="J36" s="56" t="n">
        <f aca="false">H36/3600</f>
        <v>12.4433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14.3264</v>
      </c>
      <c r="E37" s="74" t="n">
        <v>33.6893</v>
      </c>
      <c r="F37" s="74" t="n">
        <v>39.4123</v>
      </c>
      <c r="G37" s="74" t="n">
        <v>42.0094</v>
      </c>
      <c r="H37" s="74" t="n">
        <v>40750.5</v>
      </c>
      <c r="I37" s="74" t="n">
        <v>77.21</v>
      </c>
      <c r="J37" s="56" t="n">
        <f aca="false">H37/3600</f>
        <v>11.319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47.6696</v>
      </c>
      <c r="E38" s="76" t="n">
        <v>31.6092</v>
      </c>
      <c r="F38" s="76" t="n">
        <v>38.5118</v>
      </c>
      <c r="G38" s="76" t="n">
        <v>41.1727</v>
      </c>
      <c r="H38" s="76" t="n">
        <v>38695.94</v>
      </c>
      <c r="I38" s="76" t="n">
        <v>69.75</v>
      </c>
      <c r="J38" s="62" t="n">
        <f aca="false">H38/3600</f>
        <v>10.7488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87.2984</v>
      </c>
      <c r="E39" s="72" t="n">
        <v>40.4149</v>
      </c>
      <c r="F39" s="72" t="n">
        <v>42.7822</v>
      </c>
      <c r="G39" s="72" t="n">
        <v>43.3763</v>
      </c>
      <c r="H39" s="72" t="n">
        <v>9115.45</v>
      </c>
      <c r="I39" s="72" t="n">
        <v>17.39</v>
      </c>
      <c r="J39" s="51" t="n">
        <f aca="false">H39/3600</f>
        <v>2.5320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7.1456</v>
      </c>
      <c r="E40" s="74" t="n">
        <v>37.2911</v>
      </c>
      <c r="F40" s="74" t="n">
        <v>40.343</v>
      </c>
      <c r="G40" s="74" t="n">
        <v>40.6981</v>
      </c>
      <c r="H40" s="74" t="n">
        <v>8192.32</v>
      </c>
      <c r="I40" s="74" t="n">
        <v>14.74</v>
      </c>
      <c r="J40" s="56" t="n">
        <f aca="false">H40/3600</f>
        <v>2.2756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0.6904</v>
      </c>
      <c r="E41" s="74" t="n">
        <v>34.4041</v>
      </c>
      <c r="F41" s="74" t="n">
        <v>38.3295</v>
      </c>
      <c r="G41" s="74" t="n">
        <v>38.5853</v>
      </c>
      <c r="H41" s="74" t="n">
        <v>7680.89</v>
      </c>
      <c r="I41" s="74" t="n">
        <v>14.61</v>
      </c>
      <c r="J41" s="56" t="n">
        <f aca="false">H41/3600</f>
        <v>2.1335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2448</v>
      </c>
      <c r="E42" s="76" t="n">
        <v>31.9265</v>
      </c>
      <c r="F42" s="76" t="n">
        <v>36.961</v>
      </c>
      <c r="G42" s="76" t="n">
        <v>36.9382</v>
      </c>
      <c r="H42" s="76" t="n">
        <v>6914.17</v>
      </c>
      <c r="I42" s="76" t="n">
        <v>11.19</v>
      </c>
      <c r="J42" s="62" t="n">
        <f aca="false">H42/3600</f>
        <v>1.9206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077.5616</v>
      </c>
      <c r="E43" s="72" t="n">
        <v>40.1078</v>
      </c>
      <c r="F43" s="72" t="n">
        <v>43.1555</v>
      </c>
      <c r="G43" s="72" t="n">
        <v>44.5501</v>
      </c>
      <c r="H43" s="72" t="n">
        <v>10546.25</v>
      </c>
      <c r="I43" s="72" t="n">
        <v>19.28</v>
      </c>
      <c r="J43" s="51" t="n">
        <f aca="false">H43/3600</f>
        <v>2.9295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6.6808</v>
      </c>
      <c r="E44" s="74" t="n">
        <v>37.2942</v>
      </c>
      <c r="F44" s="74" t="n">
        <v>41.0411</v>
      </c>
      <c r="G44" s="74" t="n">
        <v>42.1389</v>
      </c>
      <c r="H44" s="74" t="n">
        <v>9681.78</v>
      </c>
      <c r="I44" s="74" t="n">
        <v>16.48</v>
      </c>
      <c r="J44" s="56" t="n">
        <f aca="false">H44/3600</f>
        <v>2.6893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7.808</v>
      </c>
      <c r="E45" s="74" t="n">
        <v>34.3558</v>
      </c>
      <c r="F45" s="74" t="n">
        <v>39.2755</v>
      </c>
      <c r="G45" s="74" t="n">
        <v>40.2285</v>
      </c>
      <c r="H45" s="74" t="n">
        <v>9043.93</v>
      </c>
      <c r="I45" s="74" t="n">
        <v>16.6</v>
      </c>
      <c r="J45" s="56" t="n">
        <f aca="false">H45/3600</f>
        <v>2.5122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2.8792</v>
      </c>
      <c r="E46" s="76" t="n">
        <v>31.4976</v>
      </c>
      <c r="F46" s="76" t="n">
        <v>37.9859</v>
      </c>
      <c r="G46" s="76" t="n">
        <v>38.8316</v>
      </c>
      <c r="H46" s="76" t="n">
        <v>8370.14</v>
      </c>
      <c r="I46" s="76" t="n">
        <v>13.66</v>
      </c>
      <c r="J46" s="62" t="n">
        <f aca="false">H46/3600</f>
        <v>2.3250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763.4824</v>
      </c>
      <c r="E47" s="72" t="n">
        <v>38.1891</v>
      </c>
      <c r="F47" s="72" t="n">
        <v>40.9111</v>
      </c>
      <c r="G47" s="72" t="n">
        <v>41.8699</v>
      </c>
      <c r="H47" s="72" t="n">
        <v>10158.45</v>
      </c>
      <c r="I47" s="72" t="n">
        <v>21.45</v>
      </c>
      <c r="J47" s="51" t="n">
        <f aca="false">H47/3600</f>
        <v>2.821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01.0872</v>
      </c>
      <c r="E48" s="74" t="n">
        <v>34.4834</v>
      </c>
      <c r="F48" s="74" t="n">
        <v>38.2844</v>
      </c>
      <c r="G48" s="74" t="n">
        <v>39.1434</v>
      </c>
      <c r="H48" s="74" t="n">
        <v>8936.54</v>
      </c>
      <c r="I48" s="74" t="n">
        <v>17.36</v>
      </c>
      <c r="J48" s="56" t="n">
        <f aca="false">H48/3600</f>
        <v>2.4823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03.0272</v>
      </c>
      <c r="E49" s="74" t="n">
        <v>31.074</v>
      </c>
      <c r="F49" s="74" t="n">
        <v>36.3544</v>
      </c>
      <c r="G49" s="74" t="n">
        <v>37.1505</v>
      </c>
      <c r="H49" s="74" t="n">
        <v>8023.92</v>
      </c>
      <c r="I49" s="74" t="n">
        <v>15.55</v>
      </c>
      <c r="J49" s="56" t="n">
        <f aca="false">H49/3600</f>
        <v>2.2288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47.1632</v>
      </c>
      <c r="E50" s="76" t="n">
        <v>27.8966</v>
      </c>
      <c r="F50" s="76" t="n">
        <v>35.0343</v>
      </c>
      <c r="G50" s="76" t="n">
        <v>35.8161</v>
      </c>
      <c r="H50" s="76" t="n">
        <v>7126.58</v>
      </c>
      <c r="I50" s="76" t="n">
        <v>12.37</v>
      </c>
      <c r="J50" s="62" t="n">
        <f aca="false">H50/3600</f>
        <v>1.9796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455.7592</v>
      </c>
      <c r="E51" s="72" t="n">
        <v>39.6184</v>
      </c>
      <c r="F51" s="72" t="n">
        <v>41.4287</v>
      </c>
      <c r="G51" s="72" t="n">
        <v>42.8059</v>
      </c>
      <c r="H51" s="72" t="n">
        <v>7599.3</v>
      </c>
      <c r="I51" s="72" t="n">
        <v>14.68</v>
      </c>
      <c r="J51" s="51" t="n">
        <f aca="false">H51/3600</f>
        <v>2.1109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46.428</v>
      </c>
      <c r="E52" s="74" t="n">
        <v>36.1487</v>
      </c>
      <c r="F52" s="74" t="n">
        <v>38.8518</v>
      </c>
      <c r="G52" s="74" t="n">
        <v>40.4781</v>
      </c>
      <c r="H52" s="74" t="n">
        <v>6690.97</v>
      </c>
      <c r="I52" s="74" t="n">
        <v>11.55</v>
      </c>
      <c r="J52" s="56" t="n">
        <f aca="false">H52/3600</f>
        <v>1.8586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9768</v>
      </c>
      <c r="E53" s="74" t="n">
        <v>32.9813</v>
      </c>
      <c r="F53" s="74" t="n">
        <v>36.9581</v>
      </c>
      <c r="G53" s="74" t="n">
        <v>38.6912</v>
      </c>
      <c r="H53" s="74" t="n">
        <v>5995.88</v>
      </c>
      <c r="I53" s="74" t="n">
        <v>9.88</v>
      </c>
      <c r="J53" s="56" t="n">
        <f aca="false">H53/3600</f>
        <v>1.6655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59.004</v>
      </c>
      <c r="E54" s="76" t="n">
        <v>30.1435</v>
      </c>
      <c r="F54" s="76" t="n">
        <v>35.6652</v>
      </c>
      <c r="G54" s="76" t="n">
        <v>37.3899</v>
      </c>
      <c r="H54" s="76" t="n">
        <v>5346.93</v>
      </c>
      <c r="I54" s="76" t="n">
        <v>8.4</v>
      </c>
      <c r="J54" s="62" t="n">
        <f aca="false">H54/3600</f>
        <v>1.4852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20.512</v>
      </c>
      <c r="E55" s="72" t="n">
        <v>40.7349</v>
      </c>
      <c r="F55" s="72" t="n">
        <v>43.5732</v>
      </c>
      <c r="G55" s="72" t="n">
        <v>42.8711</v>
      </c>
      <c r="H55" s="72" t="n">
        <v>2471.84</v>
      </c>
      <c r="I55" s="72" t="n">
        <v>5</v>
      </c>
      <c r="J55" s="51" t="n">
        <f aca="false">H55/3600</f>
        <v>0.6866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1.7992</v>
      </c>
      <c r="E56" s="74" t="n">
        <v>37.0216</v>
      </c>
      <c r="F56" s="74" t="n">
        <v>40.8981</v>
      </c>
      <c r="G56" s="74" t="n">
        <v>39.7984</v>
      </c>
      <c r="H56" s="74" t="n">
        <v>2271.99</v>
      </c>
      <c r="I56" s="74" t="n">
        <v>3.83</v>
      </c>
      <c r="J56" s="56" t="n">
        <f aca="false">H56/3600</f>
        <v>0.63110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9.5616</v>
      </c>
      <c r="E57" s="74" t="n">
        <v>33.5301</v>
      </c>
      <c r="F57" s="74" t="n">
        <v>38.8519</v>
      </c>
      <c r="G57" s="74" t="n">
        <v>37.4507</v>
      </c>
      <c r="H57" s="74" t="n">
        <v>2068.98</v>
      </c>
      <c r="I57" s="74" t="n">
        <v>3.37</v>
      </c>
      <c r="J57" s="56" t="n">
        <f aca="false">H57/3600</f>
        <v>0.5747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584</v>
      </c>
      <c r="E58" s="76" t="n">
        <v>30.5954</v>
      </c>
      <c r="F58" s="76" t="n">
        <v>37.424</v>
      </c>
      <c r="G58" s="76" t="n">
        <v>35.8397</v>
      </c>
      <c r="H58" s="76" t="n">
        <v>1900.1</v>
      </c>
      <c r="I58" s="76" t="n">
        <v>2.93</v>
      </c>
      <c r="J58" s="62" t="n">
        <f aca="false">H58/3600</f>
        <v>0.5278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048.8376</v>
      </c>
      <c r="E59" s="72" t="n">
        <v>38.0794</v>
      </c>
      <c r="F59" s="72" t="n">
        <v>42.7253</v>
      </c>
      <c r="G59" s="72" t="n">
        <v>43.8239</v>
      </c>
      <c r="H59" s="72" t="n">
        <v>2774.72</v>
      </c>
      <c r="I59" s="72" t="n">
        <v>6.52</v>
      </c>
      <c r="J59" s="51" t="n">
        <f aca="false">H59/3600</f>
        <v>0.7707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18.9248</v>
      </c>
      <c r="E60" s="74" t="n">
        <v>34.4287</v>
      </c>
      <c r="F60" s="74" t="n">
        <v>40.6736</v>
      </c>
      <c r="G60" s="74" t="n">
        <v>41.6466</v>
      </c>
      <c r="H60" s="74" t="n">
        <v>2384.22</v>
      </c>
      <c r="I60" s="74" t="n">
        <v>4.44</v>
      </c>
      <c r="J60" s="56" t="n">
        <f aca="false">H60/3600</f>
        <v>0.6622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0.556</v>
      </c>
      <c r="E61" s="74" t="n">
        <v>31.3512</v>
      </c>
      <c r="F61" s="74" t="n">
        <v>39.154</v>
      </c>
      <c r="G61" s="74" t="n">
        <v>40.0622</v>
      </c>
      <c r="H61" s="74" t="n">
        <v>2169.3</v>
      </c>
      <c r="I61" s="74" t="n">
        <v>3.95</v>
      </c>
      <c r="J61" s="56" t="n">
        <f aca="false">H61/3600</f>
        <v>0.6025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3032</v>
      </c>
      <c r="E62" s="76" t="n">
        <v>28.4107</v>
      </c>
      <c r="F62" s="76" t="n">
        <v>38.2353</v>
      </c>
      <c r="G62" s="76" t="n">
        <v>39.0328</v>
      </c>
      <c r="H62" s="76" t="n">
        <v>1935.02</v>
      </c>
      <c r="I62" s="76" t="n">
        <v>3.25</v>
      </c>
      <c r="J62" s="62" t="n">
        <f aca="false">H62/3600</f>
        <v>0.5375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853.44</v>
      </c>
      <c r="E63" s="72" t="n">
        <v>37.7764</v>
      </c>
      <c r="F63" s="72" t="n">
        <v>40.5429</v>
      </c>
      <c r="G63" s="72" t="n">
        <v>41.2636</v>
      </c>
      <c r="H63" s="72" t="n">
        <v>2338.4</v>
      </c>
      <c r="I63" s="72" t="n">
        <v>5.53</v>
      </c>
      <c r="J63" s="51" t="n">
        <f aca="false">H63/3600</f>
        <v>0.6495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06.8944</v>
      </c>
      <c r="E64" s="74" t="n">
        <v>34.1619</v>
      </c>
      <c r="F64" s="74" t="n">
        <v>37.8939</v>
      </c>
      <c r="G64" s="74" t="n">
        <v>38.5133</v>
      </c>
      <c r="H64" s="74" t="n">
        <v>2006.31</v>
      </c>
      <c r="I64" s="74" t="n">
        <v>4.28</v>
      </c>
      <c r="J64" s="56" t="n">
        <f aca="false">H64/3600</f>
        <v>0.5573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48.7184</v>
      </c>
      <c r="E65" s="74" t="n">
        <v>30.7873</v>
      </c>
      <c r="F65" s="74" t="n">
        <v>35.9386</v>
      </c>
      <c r="G65" s="74" t="n">
        <v>36.5166</v>
      </c>
      <c r="H65" s="74" t="n">
        <v>1765.41</v>
      </c>
      <c r="I65" s="74" t="n">
        <v>2.97</v>
      </c>
      <c r="J65" s="56" t="n">
        <f aca="false">H65/3600</f>
        <v>0.490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49.0608</v>
      </c>
      <c r="E66" s="76" t="n">
        <v>27.8147</v>
      </c>
      <c r="F66" s="76" t="n">
        <v>34.5666</v>
      </c>
      <c r="G66" s="76" t="n">
        <v>35.1497</v>
      </c>
      <c r="H66" s="76" t="n">
        <v>1612.86</v>
      </c>
      <c r="I66" s="76" t="n">
        <v>2.83</v>
      </c>
      <c r="J66" s="62" t="n">
        <f aca="false">H66/3600</f>
        <v>0.4480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17.1288</v>
      </c>
      <c r="E67" s="72" t="n">
        <v>39.6548</v>
      </c>
      <c r="F67" s="72" t="n">
        <v>41.1142</v>
      </c>
      <c r="G67" s="72" t="n">
        <v>42.2015</v>
      </c>
      <c r="H67" s="72" t="n">
        <v>1745.26</v>
      </c>
      <c r="I67" s="72" t="n">
        <v>3.39</v>
      </c>
      <c r="J67" s="51" t="n">
        <f aca="false">H67/3600</f>
        <v>0.4847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5992</v>
      </c>
      <c r="E68" s="74" t="n">
        <v>35.7171</v>
      </c>
      <c r="F68" s="74" t="n">
        <v>38.3246</v>
      </c>
      <c r="G68" s="74" t="n">
        <v>39.5358</v>
      </c>
      <c r="H68" s="74" t="n">
        <v>1573.39</v>
      </c>
      <c r="I68" s="74" t="n">
        <v>2.69</v>
      </c>
      <c r="J68" s="56" t="n">
        <f aca="false">H68/3600</f>
        <v>0.437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9.7416</v>
      </c>
      <c r="E69" s="74" t="n">
        <v>32.1296</v>
      </c>
      <c r="F69" s="74" t="n">
        <v>36.3405</v>
      </c>
      <c r="G69" s="74" t="n">
        <v>37.5072</v>
      </c>
      <c r="H69" s="74" t="n">
        <v>1408.5</v>
      </c>
      <c r="I69" s="74" t="n">
        <v>2.17</v>
      </c>
      <c r="J69" s="56" t="n">
        <f aca="false">H69/3600</f>
        <v>0.391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1512</v>
      </c>
      <c r="E70" s="76" t="n">
        <v>29.3305</v>
      </c>
      <c r="F70" s="76" t="n">
        <v>34.9234</v>
      </c>
      <c r="G70" s="76" t="n">
        <v>36.0117</v>
      </c>
      <c r="H70" s="76" t="n">
        <v>1256.16</v>
      </c>
      <c r="I70" s="76" t="n">
        <v>1.77</v>
      </c>
      <c r="J70" s="62" t="n">
        <f aca="false">H70/3600</f>
        <v>0.348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1951.3464</v>
      </c>
      <c r="E71" s="72" t="n">
        <v>43.6385</v>
      </c>
      <c r="F71" s="72" t="n">
        <v>47.0091</v>
      </c>
      <c r="G71" s="72" t="n">
        <v>47.9753</v>
      </c>
      <c r="H71" s="72" t="n">
        <v>17356.22</v>
      </c>
      <c r="I71" s="72" t="n">
        <v>33.91</v>
      </c>
      <c r="J71" s="51" t="n">
        <f aca="false">H71/3600</f>
        <v>4.8211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1.8792</v>
      </c>
      <c r="E72" s="74" t="n">
        <v>41.4017</v>
      </c>
      <c r="F72" s="74" t="n">
        <v>45.6549</v>
      </c>
      <c r="G72" s="74" t="n">
        <v>46.2775</v>
      </c>
      <c r="H72" s="74" t="n">
        <v>16218.03</v>
      </c>
      <c r="I72" s="74" t="n">
        <v>27.11</v>
      </c>
      <c r="J72" s="56" t="n">
        <f aca="false">H72/3600</f>
        <v>4.5050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4.5992</v>
      </c>
      <c r="E73" s="74" t="n">
        <v>38.8848</v>
      </c>
      <c r="F73" s="74" t="n">
        <v>44.385</v>
      </c>
      <c r="G73" s="74" t="n">
        <v>44.7448</v>
      </c>
      <c r="H73" s="74" t="n">
        <v>15648.64</v>
      </c>
      <c r="I73" s="74" t="n">
        <v>25.66</v>
      </c>
      <c r="J73" s="56" t="n">
        <f aca="false">H73/3600</f>
        <v>4.346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468</v>
      </c>
      <c r="E74" s="76" t="n">
        <v>36.1652</v>
      </c>
      <c r="F74" s="76" t="n">
        <v>43.3018</v>
      </c>
      <c r="G74" s="76" t="n">
        <v>43.6059</v>
      </c>
      <c r="H74" s="76" t="n">
        <v>15372.84</v>
      </c>
      <c r="I74" s="76" t="n">
        <v>23.29</v>
      </c>
      <c r="J74" s="62" t="n">
        <f aca="false">H74/3600</f>
        <v>4.2702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536.8128</v>
      </c>
      <c r="E75" s="72" t="n">
        <v>43.4794</v>
      </c>
      <c r="F75" s="72" t="n">
        <v>48.5477</v>
      </c>
      <c r="G75" s="72" t="n">
        <v>48.2116</v>
      </c>
      <c r="H75" s="72" t="n">
        <v>17661.14</v>
      </c>
      <c r="I75" s="72" t="n">
        <v>34.31</v>
      </c>
      <c r="J75" s="51" t="n">
        <f aca="false">H75/3600</f>
        <v>4.9058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51.4928</v>
      </c>
      <c r="E76" s="74" t="n">
        <v>41.1741</v>
      </c>
      <c r="F76" s="74" t="n">
        <v>47.1234</v>
      </c>
      <c r="G76" s="74" t="n">
        <v>46.2943</v>
      </c>
      <c r="H76" s="74" t="n">
        <v>16500.61</v>
      </c>
      <c r="I76" s="74" t="n">
        <v>28.7</v>
      </c>
      <c r="J76" s="56" t="n">
        <f aca="false">H76/3600</f>
        <v>4.5835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07.2104</v>
      </c>
      <c r="E77" s="74" t="n">
        <v>38.6127</v>
      </c>
      <c r="F77" s="74" t="n">
        <v>45.9616</v>
      </c>
      <c r="G77" s="74" t="n">
        <v>44.4805</v>
      </c>
      <c r="H77" s="74" t="n">
        <v>16033.57</v>
      </c>
      <c r="I77" s="74" t="n">
        <v>26.88</v>
      </c>
      <c r="J77" s="56" t="n">
        <f aca="false">H77/3600</f>
        <v>4.4537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18.2504</v>
      </c>
      <c r="E78" s="76" t="n">
        <v>35.6746</v>
      </c>
      <c r="F78" s="76" t="n">
        <v>45.2461</v>
      </c>
      <c r="G78" s="76" t="n">
        <v>43.2311</v>
      </c>
      <c r="H78" s="76" t="n">
        <v>15470.16</v>
      </c>
      <c r="I78" s="76" t="n">
        <v>24.43</v>
      </c>
      <c r="J78" s="62" t="n">
        <f aca="false">H78/3600</f>
        <v>4.2972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211.6384</v>
      </c>
      <c r="E79" s="72" t="n">
        <v>43.3715</v>
      </c>
      <c r="F79" s="72" t="n">
        <v>48.326</v>
      </c>
      <c r="G79" s="72" t="n">
        <v>48.5631</v>
      </c>
      <c r="H79" s="72" t="n">
        <v>17893.28</v>
      </c>
      <c r="I79" s="72" t="n">
        <v>33.85</v>
      </c>
      <c r="J79" s="51" t="n">
        <f aca="false">H79/3600</f>
        <v>4.9703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5.2</v>
      </c>
      <c r="E80" s="74" t="n">
        <v>41.0023</v>
      </c>
      <c r="F80" s="74" t="n">
        <v>46.4496</v>
      </c>
      <c r="G80" s="74" t="n">
        <v>46.5958</v>
      </c>
      <c r="H80" s="74" t="n">
        <v>16450.73</v>
      </c>
      <c r="I80" s="74" t="n">
        <v>28.54</v>
      </c>
      <c r="J80" s="56" t="n">
        <f aca="false">H80/3600</f>
        <v>4.5696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8856</v>
      </c>
      <c r="E81" s="74" t="n">
        <v>38.4563</v>
      </c>
      <c r="F81" s="74" t="n">
        <v>44.8364</v>
      </c>
      <c r="G81" s="74" t="n">
        <v>44.9457</v>
      </c>
      <c r="H81" s="74" t="n">
        <v>15739.28</v>
      </c>
      <c r="I81" s="74" t="n">
        <v>25.57</v>
      </c>
      <c r="J81" s="56" t="n">
        <f aca="false">H81/3600</f>
        <v>4.372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8.8856</v>
      </c>
      <c r="E82" s="76" t="n">
        <v>35.792</v>
      </c>
      <c r="F82" s="76" t="n">
        <v>43.6333</v>
      </c>
      <c r="G82" s="76" t="n">
        <v>43.5555</v>
      </c>
      <c r="H82" s="76" t="n">
        <v>15565.41</v>
      </c>
      <c r="I82" s="76" t="n">
        <v>24.93</v>
      </c>
      <c r="J82" s="62" t="n">
        <f aca="false">H82/3600</f>
        <v>4.3237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89.544</v>
      </c>
      <c r="E83" s="72" t="n">
        <v>40.5042</v>
      </c>
      <c r="F83" s="72" t="n">
        <v>42.4934</v>
      </c>
      <c r="G83" s="72" t="n">
        <v>43.0177</v>
      </c>
      <c r="H83" s="72" t="n">
        <v>9010.62</v>
      </c>
      <c r="I83" s="72" t="n">
        <v>18.32</v>
      </c>
      <c r="J83" s="51" t="n">
        <f aca="false">H83/3600</f>
        <v>2.502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0.1472</v>
      </c>
      <c r="E84" s="74" t="n">
        <v>37.2809</v>
      </c>
      <c r="F84" s="74" t="n">
        <v>39.7881</v>
      </c>
      <c r="G84" s="74" t="n">
        <v>40.0786</v>
      </c>
      <c r="H84" s="74" t="n">
        <v>8144.78</v>
      </c>
      <c r="I84" s="74" t="n">
        <v>15.05</v>
      </c>
      <c r="J84" s="56" t="n">
        <f aca="false">H84/3600</f>
        <v>2.2624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5.94</v>
      </c>
      <c r="E85" s="74" t="n">
        <v>34.265</v>
      </c>
      <c r="F85" s="74" t="n">
        <v>37.6417</v>
      </c>
      <c r="G85" s="74" t="n">
        <v>37.838</v>
      </c>
      <c r="H85" s="74" t="n">
        <v>7454.43</v>
      </c>
      <c r="I85" s="74" t="n">
        <v>12.38</v>
      </c>
      <c r="J85" s="56" t="n">
        <f aca="false">H85/3600</f>
        <v>2.0706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.6376</v>
      </c>
      <c r="E86" s="76" t="n">
        <v>31.5979</v>
      </c>
      <c r="F86" s="76" t="n">
        <v>36.0974</v>
      </c>
      <c r="G86" s="76" t="n">
        <v>36.1755</v>
      </c>
      <c r="H86" s="76" t="n">
        <v>6897.65</v>
      </c>
      <c r="I86" s="76" t="n">
        <v>10.48</v>
      </c>
      <c r="J86" s="62" t="n">
        <f aca="false">H86/3600</f>
        <v>1.9160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656.7357</v>
      </c>
      <c r="E87" s="72" t="n">
        <v>42.467</v>
      </c>
      <c r="F87" s="72" t="n">
        <v>45.4324</v>
      </c>
      <c r="G87" s="72" t="n">
        <v>45.6756</v>
      </c>
      <c r="H87" s="72" t="n">
        <v>19536.21</v>
      </c>
      <c r="I87" s="72" t="n">
        <v>31.74</v>
      </c>
      <c r="J87" s="51" t="n">
        <f aca="false">H87/3600</f>
        <v>5.426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7.0613</v>
      </c>
      <c r="E88" s="74" t="n">
        <v>38.6658</v>
      </c>
      <c r="F88" s="74" t="n">
        <v>42.5729</v>
      </c>
      <c r="G88" s="74" t="n">
        <v>42.7657</v>
      </c>
      <c r="H88" s="74" t="n">
        <v>17613.16</v>
      </c>
      <c r="I88" s="74" t="n">
        <v>30.62</v>
      </c>
      <c r="J88" s="56" t="n">
        <f aca="false">H88/3600</f>
        <v>4.8925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026</v>
      </c>
      <c r="E89" s="74" t="n">
        <v>35.0065</v>
      </c>
      <c r="F89" s="74" t="n">
        <v>40.4576</v>
      </c>
      <c r="G89" s="74" t="n">
        <v>40.2096</v>
      </c>
      <c r="H89" s="74" t="n">
        <v>15577.51</v>
      </c>
      <c r="I89" s="74" t="n">
        <v>26.12</v>
      </c>
      <c r="J89" s="56" t="n">
        <f aca="false">H89/3600</f>
        <v>4.327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9.2109</v>
      </c>
      <c r="E90" s="76" t="n">
        <v>31.7709</v>
      </c>
      <c r="F90" s="76" t="n">
        <v>38.9714</v>
      </c>
      <c r="G90" s="76" t="n">
        <v>38.1919</v>
      </c>
      <c r="H90" s="76" t="n">
        <v>14413.52</v>
      </c>
      <c r="I90" s="76" t="n">
        <v>23.22</v>
      </c>
      <c r="J90" s="62" t="n">
        <f aca="false">H90/3600</f>
        <v>4.0037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60.088</v>
      </c>
      <c r="E91" s="72" t="n">
        <v>46.5583</v>
      </c>
      <c r="F91" s="72" t="n">
        <v>44.5805</v>
      </c>
      <c r="G91" s="72" t="n">
        <v>44.6418</v>
      </c>
      <c r="H91" s="72" t="n">
        <v>7678.75</v>
      </c>
      <c r="I91" s="72" t="n">
        <v>11.34</v>
      </c>
      <c r="J91" s="51" t="n">
        <f aca="false">H91/3600</f>
        <v>2.1329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2.0528</v>
      </c>
      <c r="E92" s="74" t="n">
        <v>42.2061</v>
      </c>
      <c r="F92" s="74" t="n">
        <v>41.0966</v>
      </c>
      <c r="G92" s="74" t="n">
        <v>41.2285</v>
      </c>
      <c r="H92" s="74" t="n">
        <v>7532.9</v>
      </c>
      <c r="I92" s="74" t="n">
        <v>10.54</v>
      </c>
      <c r="J92" s="56" t="n">
        <f aca="false">H92/3600</f>
        <v>2.0924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656</v>
      </c>
      <c r="E93" s="74" t="n">
        <v>37.4907</v>
      </c>
      <c r="F93" s="74" t="n">
        <v>39.1721</v>
      </c>
      <c r="G93" s="74" t="n">
        <v>39.2995</v>
      </c>
      <c r="H93" s="74" t="n">
        <v>7474.05</v>
      </c>
      <c r="I93" s="74" t="n">
        <v>10.73</v>
      </c>
      <c r="J93" s="56" t="n">
        <f aca="false">H93/3600</f>
        <v>2.0761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3752</v>
      </c>
      <c r="E94" s="76" t="n">
        <v>32.7764</v>
      </c>
      <c r="F94" s="76" t="n">
        <v>37.9384</v>
      </c>
      <c r="G94" s="76" t="n">
        <v>37.9968</v>
      </c>
      <c r="H94" s="76" t="n">
        <v>7443.44</v>
      </c>
      <c r="I94" s="76" t="n">
        <v>11.28</v>
      </c>
      <c r="J94" s="62" t="n">
        <f aca="false">H94/3600</f>
        <v>2.0676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0.8963</v>
      </c>
      <c r="E95" s="72" t="n">
        <v>48.4132</v>
      </c>
      <c r="F95" s="72" t="n">
        <v>52.0986</v>
      </c>
      <c r="G95" s="72" t="n">
        <v>53.184</v>
      </c>
      <c r="H95" s="72" t="n">
        <v>14402.3</v>
      </c>
      <c r="I95" s="72" t="n">
        <v>22.87</v>
      </c>
      <c r="J95" s="51" t="n">
        <f aca="false">H95/3600</f>
        <v>4.000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3.0256</v>
      </c>
      <c r="E96" s="74" t="n">
        <v>44.8228</v>
      </c>
      <c r="F96" s="74" t="n">
        <v>48.9194</v>
      </c>
      <c r="G96" s="74" t="n">
        <v>50.2375</v>
      </c>
      <c r="H96" s="74" t="n">
        <v>13834.77</v>
      </c>
      <c r="I96" s="74" t="n">
        <v>22.64</v>
      </c>
      <c r="J96" s="56" t="n">
        <f aca="false">H96/3600</f>
        <v>3.8429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2.121</v>
      </c>
      <c r="E97" s="74" t="n">
        <v>41.1871</v>
      </c>
      <c r="F97" s="74" t="n">
        <v>46.5924</v>
      </c>
      <c r="G97" s="74" t="n">
        <v>47.9324</v>
      </c>
      <c r="H97" s="74" t="n">
        <v>13655.51</v>
      </c>
      <c r="I97" s="74" t="n">
        <v>23.01</v>
      </c>
      <c r="J97" s="56" t="n">
        <f aca="false">H97/3600</f>
        <v>3.793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6531</v>
      </c>
      <c r="E98" s="76" t="n">
        <v>37.5677</v>
      </c>
      <c r="F98" s="76" t="n">
        <v>44.6725</v>
      </c>
      <c r="G98" s="76" t="n">
        <v>46.0969</v>
      </c>
      <c r="H98" s="76" t="n">
        <v>13488.67</v>
      </c>
      <c r="I98" s="76" t="n">
        <v>21.6</v>
      </c>
      <c r="J98" s="62" t="n">
        <f aca="false">H98/3600</f>
        <v>3.74685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5236395505337</v>
      </c>
      <c r="J106" s="80" t="n">
        <f aca="false">GEOMEAN(J3:J98)</f>
        <v>2.7733606248786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4725</v>
      </c>
      <c r="J108" s="80" t="n">
        <f aca="false">SUM(J3:J98)</f>
        <v>336.52906944444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22.6824</v>
      </c>
      <c r="E19" s="72" t="n">
        <v>41.7552</v>
      </c>
      <c r="F19" s="72" t="n">
        <v>43.4085</v>
      </c>
      <c r="G19" s="72" t="n">
        <v>44.8358</v>
      </c>
      <c r="H19" s="72" t="n">
        <v>16110.9</v>
      </c>
      <c r="I19" s="72" t="n">
        <v>38.42</v>
      </c>
      <c r="J19" s="51" t="n">
        <f aca="false">H19/3600</f>
        <v>4.475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59.888</v>
      </c>
      <c r="E20" s="74" t="n">
        <v>39.7446</v>
      </c>
      <c r="F20" s="74" t="n">
        <v>41.7663</v>
      </c>
      <c r="G20" s="74" t="n">
        <v>42.8706</v>
      </c>
      <c r="H20" s="74" t="n">
        <v>14399.56</v>
      </c>
      <c r="I20" s="74" t="n">
        <v>34.32</v>
      </c>
      <c r="J20" s="56" t="n">
        <f aca="false">H20/3600</f>
        <v>3.9998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9.4312</v>
      </c>
      <c r="E21" s="74" t="n">
        <v>37.1384</v>
      </c>
      <c r="F21" s="74" t="n">
        <v>40.527</v>
      </c>
      <c r="G21" s="74" t="n">
        <v>41.6071</v>
      </c>
      <c r="H21" s="74" t="n">
        <v>12951.72</v>
      </c>
      <c r="I21" s="74" t="n">
        <v>29.8</v>
      </c>
      <c r="J21" s="56" t="n">
        <f aca="false">H21/3600</f>
        <v>3.597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6.8552</v>
      </c>
      <c r="E22" s="76" t="n">
        <v>34.4913</v>
      </c>
      <c r="F22" s="76" t="n">
        <v>39.6158</v>
      </c>
      <c r="G22" s="76" t="n">
        <v>40.8018</v>
      </c>
      <c r="H22" s="76" t="n">
        <v>11487.73</v>
      </c>
      <c r="I22" s="76" t="n">
        <v>28.01</v>
      </c>
      <c r="J22" s="62" t="n">
        <f aca="false">H22/3600</f>
        <v>3.1910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915.8432</v>
      </c>
      <c r="E23" s="72" t="n">
        <v>39.7835</v>
      </c>
      <c r="F23" s="72" t="n">
        <v>41.9431</v>
      </c>
      <c r="G23" s="72" t="n">
        <v>43.0578</v>
      </c>
      <c r="H23" s="72" t="n">
        <v>14414.08</v>
      </c>
      <c r="I23" s="72" t="n">
        <v>43.53</v>
      </c>
      <c r="J23" s="51" t="n">
        <f aca="false">H23/3600</f>
        <v>4.0039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65.3968</v>
      </c>
      <c r="E24" s="74" t="n">
        <v>36.942</v>
      </c>
      <c r="F24" s="74" t="n">
        <v>39.8371</v>
      </c>
      <c r="G24" s="74" t="n">
        <v>40.8362</v>
      </c>
      <c r="H24" s="74" t="n">
        <v>12209.09</v>
      </c>
      <c r="I24" s="74" t="n">
        <v>34.39</v>
      </c>
      <c r="J24" s="56" t="n">
        <f aca="false">H24/3600</f>
        <v>3.3914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8.2184</v>
      </c>
      <c r="E25" s="74" t="n">
        <v>34.2001</v>
      </c>
      <c r="F25" s="74" t="n">
        <v>38.2402</v>
      </c>
      <c r="G25" s="74" t="n">
        <v>39.4696</v>
      </c>
      <c r="H25" s="74" t="n">
        <v>10851.43</v>
      </c>
      <c r="I25" s="74" t="n">
        <v>28.15</v>
      </c>
      <c r="J25" s="56" t="n">
        <f aca="false">H25/3600</f>
        <v>3.0142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7.5936</v>
      </c>
      <c r="E26" s="76" t="n">
        <v>31.6429</v>
      </c>
      <c r="F26" s="76" t="n">
        <v>37.1801</v>
      </c>
      <c r="G26" s="76" t="n">
        <v>38.7114</v>
      </c>
      <c r="H26" s="76" t="n">
        <v>10079.02</v>
      </c>
      <c r="I26" s="76" t="n">
        <v>28.36</v>
      </c>
      <c r="J26" s="62" t="n">
        <f aca="false">H26/3600</f>
        <v>2.7997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0671.3448</v>
      </c>
      <c r="E27" s="72" t="n">
        <v>38.6231</v>
      </c>
      <c r="F27" s="72" t="n">
        <v>40.0294</v>
      </c>
      <c r="G27" s="72" t="n">
        <v>43.3061</v>
      </c>
      <c r="H27" s="72" t="n">
        <v>29820.3</v>
      </c>
      <c r="I27" s="72" t="n">
        <v>80.52</v>
      </c>
      <c r="J27" s="51" t="n">
        <f aca="false">H27/3600</f>
        <v>8.2834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124.3488</v>
      </c>
      <c r="E28" s="74" t="n">
        <v>36.7471</v>
      </c>
      <c r="F28" s="74" t="n">
        <v>38.9206</v>
      </c>
      <c r="G28" s="74" t="n">
        <v>41.3831</v>
      </c>
      <c r="H28" s="74" t="n">
        <v>24598.32</v>
      </c>
      <c r="I28" s="74" t="n">
        <v>61.87</v>
      </c>
      <c r="J28" s="56" t="n">
        <f aca="false">H28/3600</f>
        <v>6.8328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25.0112</v>
      </c>
      <c r="E29" s="74" t="n">
        <v>34.6021</v>
      </c>
      <c r="F29" s="74" t="n">
        <v>38.0157</v>
      </c>
      <c r="G29" s="74" t="n">
        <v>39.8596</v>
      </c>
      <c r="H29" s="74" t="n">
        <v>22164.07</v>
      </c>
      <c r="I29" s="74" t="n">
        <v>56.18</v>
      </c>
      <c r="J29" s="56" t="n">
        <f aca="false">H29/3600</f>
        <v>6.1566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7.892</v>
      </c>
      <c r="E30" s="76" t="n">
        <v>32.3332</v>
      </c>
      <c r="F30" s="76" t="n">
        <v>37.2763</v>
      </c>
      <c r="G30" s="76" t="n">
        <v>38.6798</v>
      </c>
      <c r="H30" s="76" t="n">
        <v>20651.31</v>
      </c>
      <c r="I30" s="76" t="n">
        <v>51.28</v>
      </c>
      <c r="J30" s="62" t="n">
        <f aca="false">H30/3600</f>
        <v>5.7364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845.052</v>
      </c>
      <c r="E31" s="72" t="n">
        <v>39.4117</v>
      </c>
      <c r="F31" s="72" t="n">
        <v>43.7859</v>
      </c>
      <c r="G31" s="72" t="n">
        <v>45.0462</v>
      </c>
      <c r="H31" s="72" t="n">
        <v>38472.37</v>
      </c>
      <c r="I31" s="72" t="n">
        <v>86.02</v>
      </c>
      <c r="J31" s="51" t="n">
        <f aca="false">H31/3600</f>
        <v>10.6867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310.3864</v>
      </c>
      <c r="E32" s="74" t="n">
        <v>37.5897</v>
      </c>
      <c r="F32" s="74" t="n">
        <v>42.429</v>
      </c>
      <c r="G32" s="74" t="n">
        <v>42.9798</v>
      </c>
      <c r="H32" s="74" t="n">
        <v>32208.19</v>
      </c>
      <c r="I32" s="74" t="n">
        <v>70.64</v>
      </c>
      <c r="J32" s="56" t="n">
        <f aca="false">H32/3600</f>
        <v>8.9467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55.9008</v>
      </c>
      <c r="E33" s="74" t="n">
        <v>35.6298</v>
      </c>
      <c r="F33" s="74" t="n">
        <v>41.1758</v>
      </c>
      <c r="G33" s="74" t="n">
        <v>41.1637</v>
      </c>
      <c r="H33" s="74" t="n">
        <v>28406.41</v>
      </c>
      <c r="I33" s="74" t="n">
        <v>69.45</v>
      </c>
      <c r="J33" s="56" t="n">
        <f aca="false">H33/3600</f>
        <v>7.89066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5.1656</v>
      </c>
      <c r="E34" s="76" t="n">
        <v>33.5168</v>
      </c>
      <c r="F34" s="76" t="n">
        <v>40.1502</v>
      </c>
      <c r="G34" s="76" t="n">
        <v>39.7472</v>
      </c>
      <c r="H34" s="76" t="n">
        <v>25282.66</v>
      </c>
      <c r="I34" s="76" t="n">
        <v>62.35</v>
      </c>
      <c r="J34" s="62" t="n">
        <f aca="false">H34/3600</f>
        <v>7.0229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3747.0616</v>
      </c>
      <c r="E35" s="72" t="n">
        <v>37.8789</v>
      </c>
      <c r="F35" s="72" t="n">
        <v>41.9314</v>
      </c>
      <c r="G35" s="72" t="n">
        <v>44.124</v>
      </c>
      <c r="H35" s="72" t="n">
        <v>39595.94</v>
      </c>
      <c r="I35" s="72" t="n">
        <v>128.46</v>
      </c>
      <c r="J35" s="51" t="n">
        <f aca="false">H35/3600</f>
        <v>10.998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170.3272</v>
      </c>
      <c r="E36" s="74" t="n">
        <v>35.2086</v>
      </c>
      <c r="F36" s="74" t="n">
        <v>40.5637</v>
      </c>
      <c r="G36" s="74" t="n">
        <v>42.965</v>
      </c>
      <c r="H36" s="74" t="n">
        <v>28446.44</v>
      </c>
      <c r="I36" s="74" t="n">
        <v>83.87</v>
      </c>
      <c r="J36" s="56" t="n">
        <f aca="false">H36/3600</f>
        <v>7.9017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199.6216</v>
      </c>
      <c r="E37" s="74" t="n">
        <v>33.568</v>
      </c>
      <c r="F37" s="74" t="n">
        <v>39.3861</v>
      </c>
      <c r="G37" s="74" t="n">
        <v>41.9746</v>
      </c>
      <c r="H37" s="74" t="n">
        <v>24573.35</v>
      </c>
      <c r="I37" s="74" t="n">
        <v>63.51</v>
      </c>
      <c r="J37" s="56" t="n">
        <f aca="false">H37/3600</f>
        <v>6.8259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10.3472</v>
      </c>
      <c r="E38" s="76" t="n">
        <v>31.5634</v>
      </c>
      <c r="F38" s="76" t="n">
        <v>38.4987</v>
      </c>
      <c r="G38" s="76" t="n">
        <v>41.1986</v>
      </c>
      <c r="H38" s="76" t="n">
        <v>22565.67</v>
      </c>
      <c r="I38" s="76" t="n">
        <v>54.92</v>
      </c>
      <c r="J38" s="62" t="n">
        <f aca="false">H38/3600</f>
        <v>6.26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15.348</v>
      </c>
      <c r="E39" s="72" t="n">
        <v>40.2864</v>
      </c>
      <c r="F39" s="72" t="n">
        <v>42.7335</v>
      </c>
      <c r="G39" s="72" t="n">
        <v>43.2934</v>
      </c>
      <c r="H39" s="72" t="n">
        <v>6489.52</v>
      </c>
      <c r="I39" s="72" t="n">
        <v>16.89</v>
      </c>
      <c r="J39" s="51" t="n">
        <f aca="false">H39/3600</f>
        <v>1.8026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68.984</v>
      </c>
      <c r="E40" s="74" t="n">
        <v>37.1954</v>
      </c>
      <c r="F40" s="74" t="n">
        <v>40.2487</v>
      </c>
      <c r="G40" s="74" t="n">
        <v>40.588</v>
      </c>
      <c r="H40" s="74" t="n">
        <v>5633.15</v>
      </c>
      <c r="I40" s="74" t="n">
        <v>13.95</v>
      </c>
      <c r="J40" s="56" t="n">
        <f aca="false">H40/3600</f>
        <v>1.564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86.4288</v>
      </c>
      <c r="E41" s="74" t="n">
        <v>34.3214</v>
      </c>
      <c r="F41" s="74" t="n">
        <v>38.2907</v>
      </c>
      <c r="G41" s="74" t="n">
        <v>38.4627</v>
      </c>
      <c r="H41" s="74" t="n">
        <v>4940.52</v>
      </c>
      <c r="I41" s="74" t="n">
        <v>12.31</v>
      </c>
      <c r="J41" s="56" t="n">
        <f aca="false">H41/3600</f>
        <v>1.3723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568</v>
      </c>
      <c r="E42" s="76" t="n">
        <v>31.8326</v>
      </c>
      <c r="F42" s="76" t="n">
        <v>36.8845</v>
      </c>
      <c r="G42" s="76" t="n">
        <v>36.7601</v>
      </c>
      <c r="H42" s="76" t="n">
        <v>4402.65</v>
      </c>
      <c r="I42" s="76" t="n">
        <v>10.69</v>
      </c>
      <c r="J42" s="62" t="n">
        <f aca="false">H42/3600</f>
        <v>1.2229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15.2696</v>
      </c>
      <c r="E43" s="72" t="n">
        <v>40.0185</v>
      </c>
      <c r="F43" s="72" t="n">
        <v>43.1152</v>
      </c>
      <c r="G43" s="72" t="n">
        <v>44.5077</v>
      </c>
      <c r="H43" s="72" t="n">
        <v>7238.73</v>
      </c>
      <c r="I43" s="72" t="n">
        <v>18.54</v>
      </c>
      <c r="J43" s="51" t="n">
        <f aca="false">H43/3600</f>
        <v>2.0107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3.6576</v>
      </c>
      <c r="E44" s="74" t="n">
        <v>37.2006</v>
      </c>
      <c r="F44" s="74" t="n">
        <v>41.0288</v>
      </c>
      <c r="G44" s="74" t="n">
        <v>42.1312</v>
      </c>
      <c r="H44" s="74" t="n">
        <v>6329.72</v>
      </c>
      <c r="I44" s="74" t="n">
        <v>15.63</v>
      </c>
      <c r="J44" s="56" t="n">
        <f aca="false">H44/3600</f>
        <v>1.7582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4576</v>
      </c>
      <c r="E45" s="74" t="n">
        <v>34.3029</v>
      </c>
      <c r="F45" s="74" t="n">
        <v>39.277</v>
      </c>
      <c r="G45" s="74" t="n">
        <v>40.2128</v>
      </c>
      <c r="H45" s="74" t="n">
        <v>5822.49</v>
      </c>
      <c r="I45" s="74" t="n">
        <v>14.99</v>
      </c>
      <c r="J45" s="56" t="n">
        <f aca="false">H45/3600</f>
        <v>1.6173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7.0368</v>
      </c>
      <c r="E46" s="76" t="n">
        <v>31.465</v>
      </c>
      <c r="F46" s="76" t="n">
        <v>37.9623</v>
      </c>
      <c r="G46" s="76" t="n">
        <v>38.8162</v>
      </c>
      <c r="H46" s="76" t="n">
        <v>5147.41</v>
      </c>
      <c r="I46" s="76" t="n">
        <v>11.7</v>
      </c>
      <c r="J46" s="62" t="n">
        <f aca="false">H46/3600</f>
        <v>1.4298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8972.2952</v>
      </c>
      <c r="E47" s="72" t="n">
        <v>37.9302</v>
      </c>
      <c r="F47" s="72" t="n">
        <v>40.8404</v>
      </c>
      <c r="G47" s="72" t="n">
        <v>41.7964</v>
      </c>
      <c r="H47" s="72" t="n">
        <v>6807.03</v>
      </c>
      <c r="I47" s="72" t="n">
        <v>19.92</v>
      </c>
      <c r="J47" s="51" t="n">
        <f aca="false">H47/3600</f>
        <v>1.8908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58.0432</v>
      </c>
      <c r="E48" s="74" t="n">
        <v>34.2248</v>
      </c>
      <c r="F48" s="74" t="n">
        <v>38.2627</v>
      </c>
      <c r="G48" s="74" t="n">
        <v>39.1216</v>
      </c>
      <c r="H48" s="74" t="n">
        <v>5745.74</v>
      </c>
      <c r="I48" s="74" t="n">
        <v>15.69</v>
      </c>
      <c r="J48" s="56" t="n">
        <f aca="false">H48/3600</f>
        <v>1.5960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112</v>
      </c>
      <c r="E49" s="74" t="n">
        <v>30.9817</v>
      </c>
      <c r="F49" s="74" t="n">
        <v>36.3627</v>
      </c>
      <c r="G49" s="74" t="n">
        <v>37.162</v>
      </c>
      <c r="H49" s="74" t="n">
        <v>5058.56</v>
      </c>
      <c r="I49" s="74" t="n">
        <v>13.44</v>
      </c>
      <c r="J49" s="56" t="n">
        <f aca="false">H49/3600</f>
        <v>1.405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0488</v>
      </c>
      <c r="E50" s="76" t="n">
        <v>27.8811</v>
      </c>
      <c r="F50" s="76" t="n">
        <v>35.0313</v>
      </c>
      <c r="G50" s="76" t="n">
        <v>35.8286</v>
      </c>
      <c r="H50" s="76" t="n">
        <v>4328.29</v>
      </c>
      <c r="I50" s="76" t="n">
        <v>10.65</v>
      </c>
      <c r="J50" s="62" t="n">
        <f aca="false">H50/3600</f>
        <v>1.2023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690.1136</v>
      </c>
      <c r="E51" s="72" t="n">
        <v>39.5742</v>
      </c>
      <c r="F51" s="72" t="n">
        <v>41.352</v>
      </c>
      <c r="G51" s="72" t="n">
        <v>42.7481</v>
      </c>
      <c r="H51" s="72" t="n">
        <v>5608.11</v>
      </c>
      <c r="I51" s="72" t="n">
        <v>13.94</v>
      </c>
      <c r="J51" s="51" t="n">
        <f aca="false">H51/3600</f>
        <v>1.5578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10.248</v>
      </c>
      <c r="E52" s="74" t="n">
        <v>36.0629</v>
      </c>
      <c r="F52" s="74" t="n">
        <v>38.8104</v>
      </c>
      <c r="G52" s="74" t="n">
        <v>40.4319</v>
      </c>
      <c r="H52" s="74" t="n">
        <v>4850.41</v>
      </c>
      <c r="I52" s="74" t="n">
        <v>10.83</v>
      </c>
      <c r="J52" s="56" t="n">
        <f aca="false">H52/3600</f>
        <v>1.3473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5.6928</v>
      </c>
      <c r="E53" s="74" t="n">
        <v>32.9263</v>
      </c>
      <c r="F53" s="74" t="n">
        <v>36.9223</v>
      </c>
      <c r="G53" s="74" t="n">
        <v>38.6522</v>
      </c>
      <c r="H53" s="74" t="n">
        <v>4229.12</v>
      </c>
      <c r="I53" s="74" t="n">
        <v>9.56</v>
      </c>
      <c r="J53" s="56" t="n">
        <f aca="false">H53/3600</f>
        <v>1.1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0.1264</v>
      </c>
      <c r="E54" s="76" t="n">
        <v>30.1179</v>
      </c>
      <c r="F54" s="76" t="n">
        <v>35.6373</v>
      </c>
      <c r="G54" s="76" t="n">
        <v>37.3679</v>
      </c>
      <c r="H54" s="76" t="n">
        <v>3648.86</v>
      </c>
      <c r="I54" s="76" t="n">
        <v>7.83</v>
      </c>
      <c r="J54" s="62" t="n">
        <f aca="false">H54/3600</f>
        <v>1.0135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9.9968</v>
      </c>
      <c r="E55" s="72" t="n">
        <v>40.6717</v>
      </c>
      <c r="F55" s="72" t="n">
        <v>43.5344</v>
      </c>
      <c r="G55" s="72" t="n">
        <v>42.8365</v>
      </c>
      <c r="H55" s="72" t="n">
        <v>1755.74</v>
      </c>
      <c r="I55" s="72" t="n">
        <v>4.44</v>
      </c>
      <c r="J55" s="51" t="n">
        <f aca="false">H55/3600</f>
        <v>0.4877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91.2152</v>
      </c>
      <c r="E56" s="74" t="n">
        <v>36.9762</v>
      </c>
      <c r="F56" s="74" t="n">
        <v>40.8615</v>
      </c>
      <c r="G56" s="74" t="n">
        <v>39.784</v>
      </c>
      <c r="H56" s="74" t="n">
        <v>1703.34</v>
      </c>
      <c r="I56" s="74" t="n">
        <v>3.77</v>
      </c>
      <c r="J56" s="56" t="n">
        <f aca="false">H56/3600</f>
        <v>0.4731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2.9944</v>
      </c>
      <c r="E57" s="74" t="n">
        <v>33.5185</v>
      </c>
      <c r="F57" s="74" t="n">
        <v>38.8464</v>
      </c>
      <c r="G57" s="74" t="n">
        <v>37.4917</v>
      </c>
      <c r="H57" s="74" t="n">
        <v>1414.59</v>
      </c>
      <c r="I57" s="74" t="n">
        <v>3.17</v>
      </c>
      <c r="J57" s="56" t="n">
        <f aca="false">H57/3600</f>
        <v>0.3929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5136</v>
      </c>
      <c r="E58" s="76" t="n">
        <v>30.5792</v>
      </c>
      <c r="F58" s="76" t="n">
        <v>37.4245</v>
      </c>
      <c r="G58" s="76" t="n">
        <v>35.8078</v>
      </c>
      <c r="H58" s="76" t="n">
        <v>1235.71</v>
      </c>
      <c r="I58" s="76" t="n">
        <v>2.54</v>
      </c>
      <c r="J58" s="62" t="n">
        <f aca="false">H58/3600</f>
        <v>0.34325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53.9336</v>
      </c>
      <c r="E59" s="72" t="n">
        <v>37.8123</v>
      </c>
      <c r="F59" s="72" t="n">
        <v>42.6376</v>
      </c>
      <c r="G59" s="72" t="n">
        <v>43.7043</v>
      </c>
      <c r="H59" s="72" t="n">
        <v>1808.1</v>
      </c>
      <c r="I59" s="72" t="n">
        <v>5.73</v>
      </c>
      <c r="J59" s="51" t="n">
        <f aca="false">H59/3600</f>
        <v>0.502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57.9008</v>
      </c>
      <c r="E60" s="74" t="n">
        <v>34.0054</v>
      </c>
      <c r="F60" s="74" t="n">
        <v>40.6106</v>
      </c>
      <c r="G60" s="74" t="n">
        <v>41.5898</v>
      </c>
      <c r="H60" s="74" t="n">
        <v>1492.01</v>
      </c>
      <c r="I60" s="74" t="n">
        <v>4.13</v>
      </c>
      <c r="J60" s="56" t="n">
        <f aca="false">H60/3600</f>
        <v>0.4144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1.0296</v>
      </c>
      <c r="E61" s="74" t="n">
        <v>31.0805</v>
      </c>
      <c r="F61" s="74" t="n">
        <v>39.144</v>
      </c>
      <c r="G61" s="74" t="n">
        <v>40.0568</v>
      </c>
      <c r="H61" s="74" t="n">
        <v>1272.5</v>
      </c>
      <c r="I61" s="74" t="n">
        <v>3.03</v>
      </c>
      <c r="J61" s="56" t="n">
        <f aca="false">H61/3600</f>
        <v>0.353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0696</v>
      </c>
      <c r="E62" s="76" t="n">
        <v>28.3102</v>
      </c>
      <c r="F62" s="76" t="n">
        <v>38.3147</v>
      </c>
      <c r="G62" s="76" t="n">
        <v>39.1388</v>
      </c>
      <c r="H62" s="76" t="n">
        <v>1151.6</v>
      </c>
      <c r="I62" s="76" t="n">
        <v>2.51</v>
      </c>
      <c r="J62" s="62" t="n">
        <f aca="false">H62/3600</f>
        <v>0.3198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47.1688</v>
      </c>
      <c r="E63" s="72" t="n">
        <v>37.6173</v>
      </c>
      <c r="F63" s="72" t="n">
        <v>40.4909</v>
      </c>
      <c r="G63" s="72" t="n">
        <v>41.2272</v>
      </c>
      <c r="H63" s="72" t="n">
        <v>1534.62</v>
      </c>
      <c r="I63" s="72" t="n">
        <v>4.77</v>
      </c>
      <c r="J63" s="51" t="n">
        <f aca="false">H63/3600</f>
        <v>0.4262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0.1072</v>
      </c>
      <c r="E64" s="74" t="n">
        <v>34.0266</v>
      </c>
      <c r="F64" s="74" t="n">
        <v>37.8834</v>
      </c>
      <c r="G64" s="74" t="n">
        <v>38.4956</v>
      </c>
      <c r="H64" s="74" t="n">
        <v>1278.2</v>
      </c>
      <c r="I64" s="74" t="n">
        <v>3.47</v>
      </c>
      <c r="J64" s="56" t="n">
        <f aca="false">H64/3600</f>
        <v>0.3550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5.9856</v>
      </c>
      <c r="E65" s="74" t="n">
        <v>30.754</v>
      </c>
      <c r="F65" s="74" t="n">
        <v>35.9088</v>
      </c>
      <c r="G65" s="74" t="n">
        <v>36.4725</v>
      </c>
      <c r="H65" s="74" t="n">
        <v>1100.86</v>
      </c>
      <c r="I65" s="74" t="n">
        <v>2.48</v>
      </c>
      <c r="J65" s="56" t="n">
        <f aca="false">H65/3600</f>
        <v>0.3057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49.5352</v>
      </c>
      <c r="E66" s="76" t="n">
        <v>27.8129</v>
      </c>
      <c r="F66" s="76" t="n">
        <v>34.5428</v>
      </c>
      <c r="G66" s="76" t="n">
        <v>35.0847</v>
      </c>
      <c r="H66" s="76" t="n">
        <v>1005.9</v>
      </c>
      <c r="I66" s="76" t="n">
        <v>2.48</v>
      </c>
      <c r="J66" s="62" t="n">
        <f aca="false">H66/3600</f>
        <v>0.279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41.0056</v>
      </c>
      <c r="E67" s="72" t="n">
        <v>39.5392</v>
      </c>
      <c r="F67" s="72" t="n">
        <v>41.0592</v>
      </c>
      <c r="G67" s="72" t="n">
        <v>42.1351</v>
      </c>
      <c r="H67" s="72" t="n">
        <v>1285.35</v>
      </c>
      <c r="I67" s="72" t="n">
        <v>3.08</v>
      </c>
      <c r="J67" s="51" t="n">
        <f aca="false">H67/3600</f>
        <v>0.3570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5.4312</v>
      </c>
      <c r="E68" s="74" t="n">
        <v>35.657</v>
      </c>
      <c r="F68" s="74" t="n">
        <v>38.3059</v>
      </c>
      <c r="G68" s="74" t="n">
        <v>39.5004</v>
      </c>
      <c r="H68" s="74" t="n">
        <v>1142.25</v>
      </c>
      <c r="I68" s="74" t="n">
        <v>2.52</v>
      </c>
      <c r="J68" s="56" t="n">
        <f aca="false">H68/3600</f>
        <v>0.3172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7752</v>
      </c>
      <c r="E69" s="74" t="n">
        <v>32.1136</v>
      </c>
      <c r="F69" s="74" t="n">
        <v>36.3353</v>
      </c>
      <c r="G69" s="74" t="n">
        <v>37.4408</v>
      </c>
      <c r="H69" s="74" t="n">
        <v>978.82</v>
      </c>
      <c r="I69" s="74" t="n">
        <v>2.09</v>
      </c>
      <c r="J69" s="56" t="n">
        <f aca="false">H69/3600</f>
        <v>0.2718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0728</v>
      </c>
      <c r="E70" s="76" t="n">
        <v>29.3197</v>
      </c>
      <c r="F70" s="76" t="n">
        <v>34.9641</v>
      </c>
      <c r="G70" s="76" t="n">
        <v>36.0123</v>
      </c>
      <c r="H70" s="76" t="n">
        <v>848.81</v>
      </c>
      <c r="I70" s="76" t="n">
        <v>1.73</v>
      </c>
      <c r="J70" s="62" t="n">
        <f aca="false">H70/3600</f>
        <v>0.235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23.272</v>
      </c>
      <c r="E71" s="72" t="n">
        <v>43.5797</v>
      </c>
      <c r="F71" s="72" t="n">
        <v>46.9883</v>
      </c>
      <c r="G71" s="72" t="n">
        <v>47.9707</v>
      </c>
      <c r="H71" s="72" t="n">
        <v>10539.57</v>
      </c>
      <c r="I71" s="72" t="n">
        <v>28.55</v>
      </c>
      <c r="J71" s="51" t="n">
        <f aca="false">H71/3600</f>
        <v>2.9276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65.6856</v>
      </c>
      <c r="E72" s="74" t="n">
        <v>41.3301</v>
      </c>
      <c r="F72" s="74" t="n">
        <v>45.6486</v>
      </c>
      <c r="G72" s="74" t="n">
        <v>46.2637</v>
      </c>
      <c r="H72" s="74" t="n">
        <v>9698.31</v>
      </c>
      <c r="I72" s="74" t="n">
        <v>25.33</v>
      </c>
      <c r="J72" s="56" t="n">
        <f aca="false">H72/3600</f>
        <v>2.6939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6632</v>
      </c>
      <c r="E73" s="74" t="n">
        <v>38.834</v>
      </c>
      <c r="F73" s="74" t="n">
        <v>44.3329</v>
      </c>
      <c r="G73" s="74" t="n">
        <v>44.7213</v>
      </c>
      <c r="H73" s="74" t="n">
        <v>9175.19</v>
      </c>
      <c r="I73" s="74" t="n">
        <v>20.04</v>
      </c>
      <c r="J73" s="56" t="n">
        <f aca="false">H73/3600</f>
        <v>2.5486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4256</v>
      </c>
      <c r="E74" s="76" t="n">
        <v>36.1347</v>
      </c>
      <c r="F74" s="76" t="n">
        <v>43.2518</v>
      </c>
      <c r="G74" s="76" t="n">
        <v>43.5387</v>
      </c>
      <c r="H74" s="76" t="n">
        <v>8907.4</v>
      </c>
      <c r="I74" s="76" t="n">
        <v>18.98</v>
      </c>
      <c r="J74" s="62" t="n">
        <f aca="false">H74/3600</f>
        <v>2.4742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929.092</v>
      </c>
      <c r="E75" s="72" t="n">
        <v>43.4023</v>
      </c>
      <c r="F75" s="72" t="n">
        <v>48.5213</v>
      </c>
      <c r="G75" s="72" t="n">
        <v>48.2882</v>
      </c>
      <c r="H75" s="72" t="n">
        <v>10827.73</v>
      </c>
      <c r="I75" s="72" t="n">
        <v>30.35</v>
      </c>
      <c r="J75" s="51" t="n">
        <f aca="false">H75/3600</f>
        <v>3.00770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27.2152</v>
      </c>
      <c r="E76" s="74" t="n">
        <v>41.0885</v>
      </c>
      <c r="F76" s="74" t="n">
        <v>47.1191</v>
      </c>
      <c r="G76" s="74" t="n">
        <v>46.3535</v>
      </c>
      <c r="H76" s="74" t="n">
        <v>9912.25</v>
      </c>
      <c r="I76" s="74" t="n">
        <v>26.91</v>
      </c>
      <c r="J76" s="56" t="n">
        <f aca="false">H76/3600</f>
        <v>2.7534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9.0864</v>
      </c>
      <c r="E77" s="74" t="n">
        <v>38.5875</v>
      </c>
      <c r="F77" s="74" t="n">
        <v>45.9408</v>
      </c>
      <c r="G77" s="74" t="n">
        <v>44.5019</v>
      </c>
      <c r="H77" s="74" t="n">
        <v>9198.11</v>
      </c>
      <c r="I77" s="74" t="n">
        <v>22.73</v>
      </c>
      <c r="J77" s="56" t="n">
        <f aca="false">H77/3600</f>
        <v>2.5550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19.7216</v>
      </c>
      <c r="E78" s="76" t="n">
        <v>35.673</v>
      </c>
      <c r="F78" s="76" t="n">
        <v>45.2157</v>
      </c>
      <c r="G78" s="76" t="n">
        <v>43.2298</v>
      </c>
      <c r="H78" s="76" t="n">
        <v>8814</v>
      </c>
      <c r="I78" s="76" t="n">
        <v>20</v>
      </c>
      <c r="J78" s="62" t="n">
        <f aca="false">H78/3600</f>
        <v>2.448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452.2184</v>
      </c>
      <c r="E79" s="72" t="n">
        <v>43.3093</v>
      </c>
      <c r="F79" s="72" t="n">
        <v>48.3096</v>
      </c>
      <c r="G79" s="72" t="n">
        <v>48.5344</v>
      </c>
      <c r="H79" s="72" t="n">
        <v>10901.11</v>
      </c>
      <c r="I79" s="72" t="n">
        <v>28.54</v>
      </c>
      <c r="J79" s="51" t="n">
        <f aca="false">H79/3600</f>
        <v>3.02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63.8792</v>
      </c>
      <c r="E80" s="74" t="n">
        <v>40.9384</v>
      </c>
      <c r="F80" s="74" t="n">
        <v>46.4424</v>
      </c>
      <c r="G80" s="74" t="n">
        <v>46.573</v>
      </c>
      <c r="H80" s="74" t="n">
        <v>9831.63</v>
      </c>
      <c r="I80" s="74" t="n">
        <v>24.78</v>
      </c>
      <c r="J80" s="56" t="n">
        <f aca="false">H80/3600</f>
        <v>2.7310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5232</v>
      </c>
      <c r="E81" s="74" t="n">
        <v>38.4232</v>
      </c>
      <c r="F81" s="74" t="n">
        <v>44.8158</v>
      </c>
      <c r="G81" s="74" t="n">
        <v>44.921</v>
      </c>
      <c r="H81" s="74" t="n">
        <v>9282.11</v>
      </c>
      <c r="I81" s="74" t="n">
        <v>21.52</v>
      </c>
      <c r="J81" s="56" t="n">
        <f aca="false">H81/3600</f>
        <v>2.5783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776</v>
      </c>
      <c r="E82" s="76" t="n">
        <v>35.7625</v>
      </c>
      <c r="F82" s="76" t="n">
        <v>43.6118</v>
      </c>
      <c r="G82" s="76" t="n">
        <v>43.4764</v>
      </c>
      <c r="H82" s="76" t="n">
        <v>8841.7</v>
      </c>
      <c r="I82" s="76" t="n">
        <v>19.06</v>
      </c>
      <c r="J82" s="62" t="n">
        <f aca="false">H82/3600</f>
        <v>2.456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7.34</v>
      </c>
      <c r="E83" s="72" t="n">
        <v>40.3349</v>
      </c>
      <c r="F83" s="72" t="n">
        <v>42.4781</v>
      </c>
      <c r="G83" s="72" t="n">
        <v>43.0046</v>
      </c>
      <c r="H83" s="72" t="n">
        <v>6096.48</v>
      </c>
      <c r="I83" s="72" t="n">
        <v>15.17</v>
      </c>
      <c r="J83" s="51" t="n">
        <f aca="false">H83/3600</f>
        <v>1.6934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30.3008</v>
      </c>
      <c r="E84" s="74" t="n">
        <v>37.1172</v>
      </c>
      <c r="F84" s="74" t="n">
        <v>39.7939</v>
      </c>
      <c r="G84" s="74" t="n">
        <v>40.0971</v>
      </c>
      <c r="H84" s="74" t="n">
        <v>5373</v>
      </c>
      <c r="I84" s="74" t="n">
        <v>13.5</v>
      </c>
      <c r="J84" s="56" t="n">
        <f aca="false">H84/3600</f>
        <v>1.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62.384</v>
      </c>
      <c r="E85" s="74" t="n">
        <v>34.1463</v>
      </c>
      <c r="F85" s="74" t="n">
        <v>37.6753</v>
      </c>
      <c r="G85" s="74" t="n">
        <v>37.7889</v>
      </c>
      <c r="H85" s="74" t="n">
        <v>4832.8</v>
      </c>
      <c r="I85" s="74" t="n">
        <v>11.01</v>
      </c>
      <c r="J85" s="56" t="n">
        <f aca="false">H85/3600</f>
        <v>1.342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5864</v>
      </c>
      <c r="E86" s="76" t="n">
        <v>31.4973</v>
      </c>
      <c r="F86" s="76" t="n">
        <v>36.0705</v>
      </c>
      <c r="G86" s="76" t="n">
        <v>36.1008</v>
      </c>
      <c r="H86" s="76" t="n">
        <v>4285.13</v>
      </c>
      <c r="I86" s="76" t="n">
        <v>9.28</v>
      </c>
      <c r="J86" s="62" t="n">
        <f aca="false">H86/3600</f>
        <v>1.1903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694.3221</v>
      </c>
      <c r="E87" s="72" t="n">
        <v>42.3947</v>
      </c>
      <c r="F87" s="72" t="n">
        <v>45.3045</v>
      </c>
      <c r="G87" s="72" t="n">
        <v>45.5948</v>
      </c>
      <c r="H87" s="72" t="n">
        <v>14137.84</v>
      </c>
      <c r="I87" s="72" t="n">
        <v>31.85</v>
      </c>
      <c r="J87" s="51" t="n">
        <f aca="false">H87/3600</f>
        <v>3.9271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6.3075</v>
      </c>
      <c r="E88" s="74" t="n">
        <v>38.6174</v>
      </c>
      <c r="F88" s="74" t="n">
        <v>42.4282</v>
      </c>
      <c r="G88" s="74" t="n">
        <v>42.6556</v>
      </c>
      <c r="H88" s="74" t="n">
        <v>12085.01</v>
      </c>
      <c r="I88" s="74" t="n">
        <v>25.81</v>
      </c>
      <c r="J88" s="56" t="n">
        <f aca="false">H88/3600</f>
        <v>3.3569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016</v>
      </c>
      <c r="E89" s="74" t="n">
        <v>34.9766</v>
      </c>
      <c r="F89" s="74" t="n">
        <v>40.3281</v>
      </c>
      <c r="G89" s="74" t="n">
        <v>40.0858</v>
      </c>
      <c r="H89" s="74" t="n">
        <v>10322.54</v>
      </c>
      <c r="I89" s="74" t="n">
        <v>22.7</v>
      </c>
      <c r="J89" s="56" t="n">
        <f aca="false">H89/3600</f>
        <v>2.8673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9734</v>
      </c>
      <c r="E90" s="76" t="n">
        <v>31.7452</v>
      </c>
      <c r="F90" s="76" t="n">
        <v>38.8584</v>
      </c>
      <c r="G90" s="76" t="n">
        <v>38.0735</v>
      </c>
      <c r="H90" s="76" t="n">
        <v>8940.22</v>
      </c>
      <c r="I90" s="76" t="n">
        <v>19.48</v>
      </c>
      <c r="J90" s="62" t="n">
        <f aca="false">H90/3600</f>
        <v>2.4833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9.0072</v>
      </c>
      <c r="E91" s="72" t="n">
        <v>46.508</v>
      </c>
      <c r="F91" s="72" t="n">
        <v>44.5488</v>
      </c>
      <c r="G91" s="72" t="n">
        <v>44.6203</v>
      </c>
      <c r="H91" s="72" t="n">
        <v>4593.98</v>
      </c>
      <c r="I91" s="72" t="n">
        <v>8.23</v>
      </c>
      <c r="J91" s="51" t="n">
        <f aca="false">H91/3600</f>
        <v>1.2761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564</v>
      </c>
      <c r="E92" s="74" t="n">
        <v>42.1384</v>
      </c>
      <c r="F92" s="74" t="n">
        <v>41.0702</v>
      </c>
      <c r="G92" s="74" t="n">
        <v>41.1665</v>
      </c>
      <c r="H92" s="74" t="n">
        <v>4541.49</v>
      </c>
      <c r="I92" s="74" t="n">
        <v>8.18</v>
      </c>
      <c r="J92" s="56" t="n">
        <f aca="false">H92/3600</f>
        <v>1.2615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824</v>
      </c>
      <c r="E93" s="74" t="n">
        <v>37.4139</v>
      </c>
      <c r="F93" s="74" t="n">
        <v>39.1526</v>
      </c>
      <c r="G93" s="74" t="n">
        <v>39.2525</v>
      </c>
      <c r="H93" s="74" t="n">
        <v>4512.14</v>
      </c>
      <c r="I93" s="74" t="n">
        <v>8.37</v>
      </c>
      <c r="J93" s="56" t="n">
        <f aca="false">H93/3600</f>
        <v>1.253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0304</v>
      </c>
      <c r="E94" s="76" t="n">
        <v>32.6959</v>
      </c>
      <c r="F94" s="76" t="n">
        <v>37.9392</v>
      </c>
      <c r="G94" s="76" t="n">
        <v>37.9031</v>
      </c>
      <c r="H94" s="76" t="n">
        <v>4485.59</v>
      </c>
      <c r="I94" s="76" t="n">
        <v>8.95</v>
      </c>
      <c r="J94" s="62" t="n">
        <f aca="false">H94/3600</f>
        <v>1.245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2.8778</v>
      </c>
      <c r="E95" s="72" t="n">
        <v>48.3405</v>
      </c>
      <c r="F95" s="72" t="n">
        <v>52.0261</v>
      </c>
      <c r="G95" s="72" t="n">
        <v>53.1418</v>
      </c>
      <c r="H95" s="72" t="n">
        <v>9878.63</v>
      </c>
      <c r="I95" s="72" t="n">
        <v>23.03</v>
      </c>
      <c r="J95" s="51" t="n">
        <f aca="false">H95/3600</f>
        <v>2.7440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6.7389</v>
      </c>
      <c r="E96" s="74" t="n">
        <v>44.7691</v>
      </c>
      <c r="F96" s="74" t="n">
        <v>48.8537</v>
      </c>
      <c r="G96" s="74" t="n">
        <v>50.1017</v>
      </c>
      <c r="H96" s="74" t="n">
        <v>8615.62</v>
      </c>
      <c r="I96" s="74" t="n">
        <v>20.24</v>
      </c>
      <c r="J96" s="56" t="n">
        <f aca="false">H96/3600</f>
        <v>2.3932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0.7091</v>
      </c>
      <c r="E97" s="74" t="n">
        <v>41.1096</v>
      </c>
      <c r="F97" s="74" t="n">
        <v>46.4801</v>
      </c>
      <c r="G97" s="74" t="n">
        <v>47.8001</v>
      </c>
      <c r="H97" s="74" t="n">
        <v>8122.66</v>
      </c>
      <c r="I97" s="74" t="n">
        <v>17.59</v>
      </c>
      <c r="J97" s="56" t="n">
        <f aca="false">H97/3600</f>
        <v>2.2562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.1366</v>
      </c>
      <c r="E98" s="76" t="n">
        <v>37.5324</v>
      </c>
      <c r="F98" s="76" t="n">
        <v>44.5786</v>
      </c>
      <c r="G98" s="76" t="n">
        <v>46.14</v>
      </c>
      <c r="H98" s="76" t="n">
        <v>7801.52</v>
      </c>
      <c r="I98" s="76" t="n">
        <v>16.69</v>
      </c>
      <c r="J98" s="62" t="n">
        <f aca="false">H98/3600</f>
        <v>2.167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4903118269247</v>
      </c>
      <c r="J106" s="80" t="n">
        <f aca="false">GEOMEAN(J3:J98)</f>
        <v>1.784117398564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1505555555556</v>
      </c>
      <c r="J108" s="80" t="n">
        <f aca="false">SUM(J3:J98)</f>
        <v>216.980841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94733147628456</v>
      </c>
      <c r="D13" s="24"/>
      <c r="E13" s="24"/>
      <c r="F13" s="24" t="n">
        <f aca="false">'AI-LC'!Q107</f>
        <v>0.88737050243581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40645854319107</v>
      </c>
      <c r="D26" s="24"/>
      <c r="E26" s="24"/>
      <c r="F26" s="24" t="n">
        <f aca="false">'RA-LC'!Q107</f>
        <v>0.837934871308995</v>
      </c>
      <c r="G26" s="24"/>
      <c r="H26" s="24"/>
      <c r="I26" s="24" t="n">
        <f aca="false">'RA-HE10'!Q107</f>
        <v>2.918999031006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83902682061</v>
      </c>
      <c r="D38" s="23"/>
      <c r="E38" s="23"/>
      <c r="F38" s="23" t="n">
        <f aca="false">'LB-LC'!R107</f>
        <v>0.996836694749105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6972281722546</v>
      </c>
      <c r="D39" s="24"/>
      <c r="E39" s="24"/>
      <c r="F39" s="24" t="n">
        <f aca="false">'LB-LC'!Q107</f>
        <v>0.99282883172512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7985023075373</v>
      </c>
      <c r="D51" s="23"/>
      <c r="E51" s="23"/>
      <c r="F51" s="23" t="n">
        <f aca="false">'LP-LC'!R107</f>
        <v>0.99679544840147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8311103356985</v>
      </c>
      <c r="D52" s="24"/>
      <c r="E52" s="24"/>
      <c r="F52" s="24" t="n">
        <f aca="false">'LP-LC'!Q107</f>
        <v>1.0105272850337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44.1024</v>
      </c>
      <c r="E3" s="50" t="n">
        <v>43.5887</v>
      </c>
      <c r="F3" s="50" t="n">
        <v>43.155</v>
      </c>
      <c r="G3" s="50" t="n">
        <v>45.0056</v>
      </c>
      <c r="H3" s="50" t="n">
        <v>5172.42</v>
      </c>
      <c r="I3" s="50" t="n">
        <v>77.71</v>
      </c>
      <c r="J3" s="51" t="n">
        <f aca="false">H3/3600</f>
        <v>1.43678333333333</v>
      </c>
      <c r="L3" s="49" t="n">
        <v>110540.5648</v>
      </c>
      <c r="M3" s="50" t="n">
        <v>43.5893</v>
      </c>
      <c r="N3" s="50" t="n">
        <v>43.1543</v>
      </c>
      <c r="O3" s="50" t="n">
        <v>45.0053</v>
      </c>
      <c r="P3" s="50" t="n">
        <v>5199.72</v>
      </c>
      <c r="Q3" s="50" t="n">
        <v>80.07</v>
      </c>
      <c r="R3" s="52" t="n">
        <f aca="false">P3/3600</f>
        <v>1.444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233.3456</v>
      </c>
      <c r="E4" s="55" t="n">
        <v>40.4858</v>
      </c>
      <c r="F4" s="55" t="n">
        <v>40.6214</v>
      </c>
      <c r="G4" s="55" t="n">
        <v>42.5944</v>
      </c>
      <c r="H4" s="55" t="n">
        <v>4997.81</v>
      </c>
      <c r="I4" s="55" t="n">
        <v>69.55</v>
      </c>
      <c r="J4" s="56" t="n">
        <f aca="false">H4/3600</f>
        <v>1.38828055555556</v>
      </c>
      <c r="L4" s="54" t="n">
        <v>62283.1168</v>
      </c>
      <c r="M4" s="55" t="n">
        <v>40.4866</v>
      </c>
      <c r="N4" s="55" t="n">
        <v>40.6209</v>
      </c>
      <c r="O4" s="55" t="n">
        <v>42.5926</v>
      </c>
      <c r="P4" s="55" t="n">
        <v>5017.04</v>
      </c>
      <c r="Q4" s="55" t="n">
        <v>70.44</v>
      </c>
      <c r="R4" s="57" t="n">
        <f aca="false">P4/3600</f>
        <v>1.3936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409.8656</v>
      </c>
      <c r="E5" s="55" t="n">
        <v>37.489</v>
      </c>
      <c r="F5" s="55" t="n">
        <v>38.8949</v>
      </c>
      <c r="G5" s="55" t="n">
        <v>40.8298</v>
      </c>
      <c r="H5" s="55" t="n">
        <v>4833.31</v>
      </c>
      <c r="I5" s="55" t="n">
        <v>63.13</v>
      </c>
      <c r="J5" s="56" t="n">
        <f aca="false">H5/3600</f>
        <v>1.34258611111111</v>
      </c>
      <c r="L5" s="54" t="n">
        <v>35429.5792</v>
      </c>
      <c r="M5" s="55" t="n">
        <v>37.4901</v>
      </c>
      <c r="N5" s="55" t="n">
        <v>38.8943</v>
      </c>
      <c r="O5" s="55" t="n">
        <v>40.8312</v>
      </c>
      <c r="P5" s="55" t="n">
        <v>4831.66</v>
      </c>
      <c r="Q5" s="55" t="n">
        <v>62.97</v>
      </c>
      <c r="R5" s="57" t="n">
        <f aca="false">P5/3600</f>
        <v>1.3421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177.5408</v>
      </c>
      <c r="E6" s="61" t="n">
        <v>34.5128</v>
      </c>
      <c r="F6" s="61" t="n">
        <v>37.6968</v>
      </c>
      <c r="G6" s="61" t="n">
        <v>39.6321</v>
      </c>
      <c r="H6" s="61" t="n">
        <v>4616.38</v>
      </c>
      <c r="I6" s="61" t="n">
        <v>57.56</v>
      </c>
      <c r="J6" s="62" t="n">
        <f aca="false">H6/3600</f>
        <v>1.28232777777778</v>
      </c>
      <c r="L6" s="60" t="n">
        <v>20180.672</v>
      </c>
      <c r="M6" s="61" t="n">
        <v>34.5135</v>
      </c>
      <c r="N6" s="61" t="n">
        <v>37.696</v>
      </c>
      <c r="O6" s="61" t="n">
        <v>39.6309</v>
      </c>
      <c r="P6" s="61" t="n">
        <v>4611.6</v>
      </c>
      <c r="Q6" s="61" t="n">
        <v>57.34</v>
      </c>
      <c r="R6" s="63" t="n">
        <f aca="false">P6/3600</f>
        <v>1.28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071.1824</v>
      </c>
      <c r="E7" s="50" t="n">
        <v>43.46</v>
      </c>
      <c r="F7" s="50" t="n">
        <v>45.9833</v>
      </c>
      <c r="G7" s="50" t="n">
        <v>45.5243</v>
      </c>
      <c r="H7" s="50" t="n">
        <v>5220.4</v>
      </c>
      <c r="I7" s="50" t="n">
        <v>80.49</v>
      </c>
      <c r="J7" s="51" t="n">
        <f aca="false">H7/3600</f>
        <v>1.45011111111111</v>
      </c>
      <c r="L7" s="49" t="n">
        <v>112133.1136</v>
      </c>
      <c r="M7" s="50" t="n">
        <v>43.4604</v>
      </c>
      <c r="N7" s="50" t="n">
        <v>45.9828</v>
      </c>
      <c r="O7" s="50" t="n">
        <v>45.5237</v>
      </c>
      <c r="P7" s="50" t="n">
        <v>5222.29</v>
      </c>
      <c r="Q7" s="50" t="n">
        <v>79.79</v>
      </c>
      <c r="R7" s="52" t="n">
        <f aca="false">P7/3600</f>
        <v>1.4506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55.8928</v>
      </c>
      <c r="E8" s="55" t="n">
        <v>40.1482</v>
      </c>
      <c r="F8" s="55" t="n">
        <v>43.7643</v>
      </c>
      <c r="G8" s="55" t="n">
        <v>43.7654</v>
      </c>
      <c r="H8" s="55" t="n">
        <v>5024.89</v>
      </c>
      <c r="I8" s="55" t="n">
        <v>74.04</v>
      </c>
      <c r="J8" s="56" t="n">
        <f aca="false">H8/3600</f>
        <v>1.39580277777778</v>
      </c>
      <c r="L8" s="54" t="n">
        <v>65685.7648</v>
      </c>
      <c r="M8" s="55" t="n">
        <v>40.1492</v>
      </c>
      <c r="N8" s="55" t="n">
        <v>43.7633</v>
      </c>
      <c r="O8" s="55" t="n">
        <v>43.7672</v>
      </c>
      <c r="P8" s="55" t="n">
        <v>5037.14</v>
      </c>
      <c r="Q8" s="55" t="n">
        <v>71.69</v>
      </c>
      <c r="R8" s="57" t="n">
        <f aca="false">P8/3600</f>
        <v>1.3992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812.2224</v>
      </c>
      <c r="E9" s="55" t="n">
        <v>37.1434</v>
      </c>
      <c r="F9" s="55" t="n">
        <v>41.7853</v>
      </c>
      <c r="G9" s="55" t="n">
        <v>42.1538</v>
      </c>
      <c r="H9" s="55" t="n">
        <v>4833.11</v>
      </c>
      <c r="I9" s="55" t="n">
        <v>66.68</v>
      </c>
      <c r="J9" s="56" t="n">
        <f aca="false">H9/3600</f>
        <v>1.34253055555556</v>
      </c>
      <c r="L9" s="54" t="n">
        <v>37827.4352</v>
      </c>
      <c r="M9" s="55" t="n">
        <v>37.1445</v>
      </c>
      <c r="N9" s="55" t="n">
        <v>41.7827</v>
      </c>
      <c r="O9" s="55" t="n">
        <v>42.1568</v>
      </c>
      <c r="P9" s="55" t="n">
        <v>4829.7</v>
      </c>
      <c r="Q9" s="55" t="n">
        <v>66.36</v>
      </c>
      <c r="R9" s="57" t="n">
        <f aca="false">P9/3600</f>
        <v>1.341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78.1088</v>
      </c>
      <c r="E10" s="61" t="n">
        <v>34.334</v>
      </c>
      <c r="F10" s="61" t="n">
        <v>40.2489</v>
      </c>
      <c r="G10" s="61" t="n">
        <v>40.8796</v>
      </c>
      <c r="H10" s="61" t="n">
        <v>4675.38</v>
      </c>
      <c r="I10" s="61" t="n">
        <v>61.04</v>
      </c>
      <c r="J10" s="62" t="n">
        <f aca="false">H10/3600</f>
        <v>1.29871666666667</v>
      </c>
      <c r="L10" s="60" t="n">
        <v>22088.2432</v>
      </c>
      <c r="M10" s="61" t="n">
        <v>34.335</v>
      </c>
      <c r="N10" s="61" t="n">
        <v>40.2487</v>
      </c>
      <c r="O10" s="61" t="n">
        <v>40.8716</v>
      </c>
      <c r="P10" s="61" t="n">
        <v>4689.93</v>
      </c>
      <c r="Q10" s="61" t="n">
        <v>60.52</v>
      </c>
      <c r="R10" s="63" t="n">
        <f aca="false">P10/3600</f>
        <v>1.3027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93628.016</v>
      </c>
      <c r="E11" s="50" t="n">
        <v>42.2799</v>
      </c>
      <c r="F11" s="50" t="n">
        <v>42.9925</v>
      </c>
      <c r="G11" s="50" t="n">
        <v>41.5186</v>
      </c>
      <c r="H11" s="50" t="n">
        <v>11694.24</v>
      </c>
      <c r="I11" s="50" t="n">
        <v>155.88</v>
      </c>
      <c r="J11" s="51" t="n">
        <f aca="false">H11/3600</f>
        <v>3.248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1693.2816</v>
      </c>
      <c r="E12" s="55" t="n">
        <v>38.6976</v>
      </c>
      <c r="F12" s="55" t="n">
        <v>40.3919</v>
      </c>
      <c r="G12" s="55" t="n">
        <v>38.2319</v>
      </c>
      <c r="H12" s="55" t="n">
        <v>11177.08</v>
      </c>
      <c r="I12" s="55" t="n">
        <v>135.46</v>
      </c>
      <c r="J12" s="56" t="n">
        <f aca="false">H12/3600</f>
        <v>3.104744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310.1264</v>
      </c>
      <c r="E13" s="55" t="n">
        <v>34.7957</v>
      </c>
      <c r="F13" s="55" t="n">
        <v>38.687</v>
      </c>
      <c r="G13" s="55" t="n">
        <v>36.5179</v>
      </c>
      <c r="H13" s="55" t="n">
        <v>10561.12</v>
      </c>
      <c r="I13" s="55" t="n">
        <v>123.54</v>
      </c>
      <c r="J13" s="56" t="n">
        <f aca="false">H13/3600</f>
        <v>2.9336444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385.0752</v>
      </c>
      <c r="E14" s="61" t="n">
        <v>30.9934</v>
      </c>
      <c r="F14" s="61" t="n">
        <v>37.372</v>
      </c>
      <c r="G14" s="61" t="n">
        <v>35.3006</v>
      </c>
      <c r="H14" s="61" t="n">
        <v>9904.47</v>
      </c>
      <c r="I14" s="61" t="n">
        <v>117.2</v>
      </c>
      <c r="J14" s="62" t="n">
        <f aca="false">H14/3600</f>
        <v>2.75124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9972.4864</v>
      </c>
      <c r="E15" s="50" t="n">
        <v>43.8915</v>
      </c>
      <c r="F15" s="50" t="n">
        <v>46.8105</v>
      </c>
      <c r="G15" s="50" t="n">
        <v>46.3764</v>
      </c>
      <c r="H15" s="50" t="n">
        <v>9677.16</v>
      </c>
      <c r="I15" s="50" t="n">
        <v>120.87</v>
      </c>
      <c r="J15" s="51" t="n">
        <f aca="false">H15/3600</f>
        <v>2.688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731.712</v>
      </c>
      <c r="E16" s="55" t="n">
        <v>41.5466</v>
      </c>
      <c r="F16" s="55" t="n">
        <v>45.9883</v>
      </c>
      <c r="G16" s="55" t="n">
        <v>45.7064</v>
      </c>
      <c r="H16" s="55" t="n">
        <v>8731.92</v>
      </c>
      <c r="I16" s="55" t="n">
        <v>101.99</v>
      </c>
      <c r="J16" s="56" t="n">
        <f aca="false">H16/3600</f>
        <v>2.42553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020.8928</v>
      </c>
      <c r="E17" s="55" t="n">
        <v>39.9085</v>
      </c>
      <c r="F17" s="55" t="n">
        <v>45.3081</v>
      </c>
      <c r="G17" s="55" t="n">
        <v>45.1991</v>
      </c>
      <c r="H17" s="55" t="n">
        <v>8468.01</v>
      </c>
      <c r="I17" s="55" t="n">
        <v>99.06</v>
      </c>
      <c r="J17" s="56" t="n">
        <f aca="false">H17/3600</f>
        <v>2.3522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667.968</v>
      </c>
      <c r="E18" s="61" t="n">
        <v>38.2578</v>
      </c>
      <c r="F18" s="61" t="n">
        <v>44.8098</v>
      </c>
      <c r="G18" s="61" t="n">
        <v>44.7633</v>
      </c>
      <c r="H18" s="61" t="n">
        <v>8166.51</v>
      </c>
      <c r="I18" s="61" t="n">
        <v>92.71</v>
      </c>
      <c r="J18" s="62" t="n">
        <f aca="false">H18/3600</f>
        <v>2.2684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023.096</v>
      </c>
      <c r="E19" s="72" t="n">
        <v>42.9386</v>
      </c>
      <c r="F19" s="72" t="n">
        <v>44.7519</v>
      </c>
      <c r="G19" s="72" t="n">
        <v>46.1551</v>
      </c>
      <c r="H19" s="72" t="n">
        <v>3867.22</v>
      </c>
      <c r="I19" s="72" t="n">
        <v>53.23</v>
      </c>
      <c r="J19" s="51" t="n">
        <f aca="false">H19/3600</f>
        <v>1.07422777777778</v>
      </c>
      <c r="L19" s="71" t="n">
        <v>26071.3296</v>
      </c>
      <c r="M19" s="72" t="n">
        <v>42.9397</v>
      </c>
      <c r="N19" s="72" t="n">
        <v>44.7513</v>
      </c>
      <c r="O19" s="72" t="n">
        <v>46.1554</v>
      </c>
      <c r="P19" s="72" t="n">
        <v>3905.96</v>
      </c>
      <c r="Q19" s="72" t="n">
        <v>51.74</v>
      </c>
      <c r="R19" s="51" t="n">
        <f aca="false">P19/3600</f>
        <v>1.084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237.1176</v>
      </c>
      <c r="E20" s="74" t="n">
        <v>41.1726</v>
      </c>
      <c r="F20" s="74" t="n">
        <v>42.9943</v>
      </c>
      <c r="G20" s="74" t="n">
        <v>43.9902</v>
      </c>
      <c r="H20" s="74" t="n">
        <v>3801.67</v>
      </c>
      <c r="I20" s="74" t="n">
        <v>45.98</v>
      </c>
      <c r="J20" s="56" t="n">
        <f aca="false">H20/3600</f>
        <v>1.05601944444444</v>
      </c>
      <c r="L20" s="73" t="n">
        <v>13254.716</v>
      </c>
      <c r="M20" s="74" t="n">
        <v>41.1731</v>
      </c>
      <c r="N20" s="74" t="n">
        <v>42.9945</v>
      </c>
      <c r="O20" s="74" t="n">
        <v>43.9898</v>
      </c>
      <c r="P20" s="74" t="n">
        <v>3780.42</v>
      </c>
      <c r="Q20" s="74" t="n">
        <v>47.95</v>
      </c>
      <c r="R20" s="56" t="n">
        <f aca="false">P20/3600</f>
        <v>1.050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03.3072</v>
      </c>
      <c r="E21" s="74" t="n">
        <v>39.1339</v>
      </c>
      <c r="F21" s="74" t="n">
        <v>41.6446</v>
      </c>
      <c r="G21" s="74" t="n">
        <v>42.4391</v>
      </c>
      <c r="H21" s="74" t="n">
        <v>3698.52</v>
      </c>
      <c r="I21" s="74" t="n">
        <v>45.01</v>
      </c>
      <c r="J21" s="56" t="n">
        <f aca="false">H21/3600</f>
        <v>1.02736666666667</v>
      </c>
      <c r="L21" s="73" t="n">
        <v>7411.4232</v>
      </c>
      <c r="M21" s="74" t="n">
        <v>39.1344</v>
      </c>
      <c r="N21" s="74" t="n">
        <v>41.6436</v>
      </c>
      <c r="O21" s="74" t="n">
        <v>42.4402</v>
      </c>
      <c r="P21" s="74" t="n">
        <v>3659.28</v>
      </c>
      <c r="Q21" s="74" t="n">
        <v>42.9</v>
      </c>
      <c r="R21" s="56" t="n">
        <f aca="false">P21/3600</f>
        <v>1.016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57.6296</v>
      </c>
      <c r="E22" s="76" t="n">
        <v>36.7394</v>
      </c>
      <c r="F22" s="76" t="n">
        <v>40.6512</v>
      </c>
      <c r="G22" s="76" t="n">
        <v>41.4683</v>
      </c>
      <c r="H22" s="76" t="n">
        <v>3585.41</v>
      </c>
      <c r="I22" s="76" t="n">
        <v>41.93</v>
      </c>
      <c r="J22" s="62" t="n">
        <f aca="false">H22/3600</f>
        <v>0.995947222222222</v>
      </c>
      <c r="L22" s="75" t="n">
        <v>4159.7304</v>
      </c>
      <c r="M22" s="76" t="n">
        <v>36.7384</v>
      </c>
      <c r="N22" s="76" t="n">
        <v>40.6529</v>
      </c>
      <c r="O22" s="76" t="n">
        <v>41.4687</v>
      </c>
      <c r="P22" s="76" t="n">
        <v>3565.52</v>
      </c>
      <c r="Q22" s="76" t="n">
        <v>41.63</v>
      </c>
      <c r="R22" s="62" t="n">
        <f aca="false">P22/3600</f>
        <v>0.9904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147.216</v>
      </c>
      <c r="E23" s="72" t="n">
        <v>41.9165</v>
      </c>
      <c r="F23" s="72" t="n">
        <v>43.6709</v>
      </c>
      <c r="G23" s="72" t="n">
        <v>44.3229</v>
      </c>
      <c r="H23" s="72" t="n">
        <v>4235.9</v>
      </c>
      <c r="I23" s="72" t="n">
        <v>71.1</v>
      </c>
      <c r="J23" s="51" t="n">
        <f aca="false">H23/3600</f>
        <v>1.17663888888889</v>
      </c>
      <c r="L23" s="71" t="n">
        <v>57219.6792</v>
      </c>
      <c r="M23" s="72" t="n">
        <v>41.9202</v>
      </c>
      <c r="N23" s="72" t="n">
        <v>43.6704</v>
      </c>
      <c r="O23" s="72" t="n">
        <v>44.3228</v>
      </c>
      <c r="P23" s="72" t="n">
        <v>4211.43</v>
      </c>
      <c r="Q23" s="72" t="n">
        <v>70.04</v>
      </c>
      <c r="R23" s="51" t="n">
        <f aca="false">P23/3600</f>
        <v>1.169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85.8344</v>
      </c>
      <c r="E24" s="74" t="n">
        <v>38.8776</v>
      </c>
      <c r="F24" s="74" t="n">
        <v>41.2726</v>
      </c>
      <c r="G24" s="74" t="n">
        <v>41.7052</v>
      </c>
      <c r="H24" s="74" t="n">
        <v>3982.87</v>
      </c>
      <c r="I24" s="74" t="n">
        <v>62.41</v>
      </c>
      <c r="J24" s="56" t="n">
        <f aca="false">H24/3600</f>
        <v>1.10635277777778</v>
      </c>
      <c r="L24" s="73" t="n">
        <v>31012.9096</v>
      </c>
      <c r="M24" s="74" t="n">
        <v>38.8793</v>
      </c>
      <c r="N24" s="74" t="n">
        <v>41.2736</v>
      </c>
      <c r="O24" s="74" t="n">
        <v>41.7047</v>
      </c>
      <c r="P24" s="74" t="n">
        <v>3978.61</v>
      </c>
      <c r="Q24" s="74" t="n">
        <v>60.01</v>
      </c>
      <c r="R24" s="56" t="n">
        <f aca="false">P24/3600</f>
        <v>1.1051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16.3552</v>
      </c>
      <c r="E25" s="74" t="n">
        <v>35.9161</v>
      </c>
      <c r="F25" s="74" t="n">
        <v>39.4982</v>
      </c>
      <c r="G25" s="74" t="n">
        <v>40.0324</v>
      </c>
      <c r="H25" s="74" t="n">
        <v>3803.32</v>
      </c>
      <c r="I25" s="74" t="n">
        <v>52.97</v>
      </c>
      <c r="J25" s="56" t="n">
        <f aca="false">H25/3600</f>
        <v>1.05647777777778</v>
      </c>
      <c r="L25" s="73" t="n">
        <v>16321.5232</v>
      </c>
      <c r="M25" s="74" t="n">
        <v>35.9164</v>
      </c>
      <c r="N25" s="74" t="n">
        <v>39.4999</v>
      </c>
      <c r="O25" s="74" t="n">
        <v>40.0317</v>
      </c>
      <c r="P25" s="74" t="n">
        <v>3778.39</v>
      </c>
      <c r="Q25" s="74" t="n">
        <v>53.35</v>
      </c>
      <c r="R25" s="56" t="n">
        <f aca="false">P25/3600</f>
        <v>1.049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87.1552</v>
      </c>
      <c r="E26" s="76" t="n">
        <v>33.0995</v>
      </c>
      <c r="F26" s="76" t="n">
        <v>38.2323</v>
      </c>
      <c r="G26" s="76" t="n">
        <v>39.091</v>
      </c>
      <c r="H26" s="76" t="n">
        <v>3598.45</v>
      </c>
      <c r="I26" s="76" t="n">
        <v>48.79</v>
      </c>
      <c r="J26" s="62" t="n">
        <f aca="false">H26/3600</f>
        <v>0.999569444444444</v>
      </c>
      <c r="L26" s="75" t="n">
        <v>8188.4736</v>
      </c>
      <c r="M26" s="76" t="n">
        <v>33.1004</v>
      </c>
      <c r="N26" s="76" t="n">
        <v>38.2285</v>
      </c>
      <c r="O26" s="76" t="n">
        <v>39.0901</v>
      </c>
      <c r="P26" s="76" t="n">
        <v>3561.27</v>
      </c>
      <c r="Q26" s="76" t="n">
        <v>47.77</v>
      </c>
      <c r="R26" s="62" t="n">
        <f aca="false">P26/3600</f>
        <v>0.9892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008.9472</v>
      </c>
      <c r="E27" s="72" t="n">
        <v>41.0863</v>
      </c>
      <c r="F27" s="72" t="n">
        <v>42.0737</v>
      </c>
      <c r="G27" s="72" t="n">
        <v>44.3381</v>
      </c>
      <c r="H27" s="72" t="n">
        <v>9113.02</v>
      </c>
      <c r="I27" s="72" t="n">
        <v>145.42</v>
      </c>
      <c r="J27" s="51" t="n">
        <f aca="false">H27/3600</f>
        <v>2.53139444444444</v>
      </c>
      <c r="L27" s="71" t="n">
        <v>124064.4488</v>
      </c>
      <c r="M27" s="72" t="n">
        <v>41.0866</v>
      </c>
      <c r="N27" s="72" t="n">
        <v>42.0729</v>
      </c>
      <c r="O27" s="72" t="n">
        <v>44.3376</v>
      </c>
      <c r="P27" s="72" t="n">
        <v>9156.84</v>
      </c>
      <c r="Q27" s="72" t="n">
        <v>147</v>
      </c>
      <c r="R27" s="51" t="n">
        <f aca="false">P27/3600</f>
        <v>2.5435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338.4392</v>
      </c>
      <c r="E28" s="74" t="n">
        <v>38.1699</v>
      </c>
      <c r="F28" s="74" t="n">
        <v>39.8136</v>
      </c>
      <c r="G28" s="74" t="n">
        <v>42.3831</v>
      </c>
      <c r="H28" s="74" t="n">
        <v>8164.42</v>
      </c>
      <c r="I28" s="74" t="n">
        <v>121.7</v>
      </c>
      <c r="J28" s="56" t="n">
        <f aca="false">H28/3600</f>
        <v>2.26789444444444</v>
      </c>
      <c r="L28" s="73" t="n">
        <v>55358.7544</v>
      </c>
      <c r="M28" s="74" t="n">
        <v>38.1698</v>
      </c>
      <c r="N28" s="74" t="n">
        <v>39.8139</v>
      </c>
      <c r="O28" s="74" t="n">
        <v>42.3831</v>
      </c>
      <c r="P28" s="74" t="n">
        <v>8156.71</v>
      </c>
      <c r="Q28" s="74" t="n">
        <v>121.97</v>
      </c>
      <c r="R28" s="56" t="n">
        <f aca="false">P28/3600</f>
        <v>2.2657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10.8768</v>
      </c>
      <c r="E29" s="74" t="n">
        <v>35.9516</v>
      </c>
      <c r="F29" s="74" t="n">
        <v>38.6641</v>
      </c>
      <c r="G29" s="74" t="n">
        <v>40.787</v>
      </c>
      <c r="H29" s="74" t="n">
        <v>7891.62</v>
      </c>
      <c r="I29" s="74" t="n">
        <v>105.74</v>
      </c>
      <c r="J29" s="56" t="n">
        <f aca="false">H29/3600</f>
        <v>2.19211666666667</v>
      </c>
      <c r="L29" s="73" t="n">
        <v>28918.7664</v>
      </c>
      <c r="M29" s="74" t="n">
        <v>35.9516</v>
      </c>
      <c r="N29" s="74" t="n">
        <v>38.6635</v>
      </c>
      <c r="O29" s="74" t="n">
        <v>40.7873</v>
      </c>
      <c r="P29" s="74" t="n">
        <v>7883.29</v>
      </c>
      <c r="Q29" s="74" t="n">
        <v>108.14</v>
      </c>
      <c r="R29" s="56" t="n">
        <f aca="false">P29/3600</f>
        <v>2.189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42.3464</v>
      </c>
      <c r="E30" s="76" t="n">
        <v>33.6092</v>
      </c>
      <c r="F30" s="76" t="n">
        <v>37.8458</v>
      </c>
      <c r="G30" s="76" t="n">
        <v>39.5515</v>
      </c>
      <c r="H30" s="76" t="n">
        <v>7508.93</v>
      </c>
      <c r="I30" s="76" t="n">
        <v>98.28</v>
      </c>
      <c r="J30" s="62" t="n">
        <f aca="false">H30/3600</f>
        <v>2.08581388888889</v>
      </c>
      <c r="L30" s="75" t="n">
        <v>15850.0496</v>
      </c>
      <c r="M30" s="76" t="n">
        <v>33.6104</v>
      </c>
      <c r="N30" s="76" t="n">
        <v>37.8459</v>
      </c>
      <c r="O30" s="76" t="n">
        <v>39.5548</v>
      </c>
      <c r="P30" s="76" t="n">
        <v>7929.08</v>
      </c>
      <c r="Q30" s="76" t="n">
        <v>109.33</v>
      </c>
      <c r="R30" s="62" t="n">
        <f aca="false">P30/3600</f>
        <v>2.202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909.5992</v>
      </c>
      <c r="E31" s="72" t="n">
        <v>41.7358</v>
      </c>
      <c r="F31" s="72" t="n">
        <v>44.5866</v>
      </c>
      <c r="G31" s="72" t="n">
        <v>46.1832</v>
      </c>
      <c r="H31" s="72" t="n">
        <v>8024.28</v>
      </c>
      <c r="I31" s="72" t="n">
        <v>121.77</v>
      </c>
      <c r="J31" s="51" t="n">
        <f aca="false">H31/3600</f>
        <v>2.22896666666667</v>
      </c>
      <c r="L31" s="71" t="n">
        <v>86971.6736</v>
      </c>
      <c r="M31" s="72" t="n">
        <v>41.737</v>
      </c>
      <c r="N31" s="72" t="n">
        <v>44.5853</v>
      </c>
      <c r="O31" s="72" t="n">
        <v>46.1822</v>
      </c>
      <c r="P31" s="72" t="n">
        <v>8071.48</v>
      </c>
      <c r="Q31" s="72" t="n">
        <v>121.79</v>
      </c>
      <c r="R31" s="51" t="n">
        <f aca="false">P31/3600</f>
        <v>2.2420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051.656</v>
      </c>
      <c r="E32" s="74" t="n">
        <v>38.9499</v>
      </c>
      <c r="F32" s="74" t="n">
        <v>43.1561</v>
      </c>
      <c r="G32" s="74" t="n">
        <v>44.2235</v>
      </c>
      <c r="H32" s="74" t="n">
        <v>7210.98</v>
      </c>
      <c r="I32" s="74" t="n">
        <v>103.23</v>
      </c>
      <c r="J32" s="56" t="n">
        <f aca="false">H32/3600</f>
        <v>2.00305</v>
      </c>
      <c r="L32" s="73" t="n">
        <v>34070.6584</v>
      </c>
      <c r="M32" s="74" t="n">
        <v>38.9496</v>
      </c>
      <c r="N32" s="74" t="n">
        <v>43.1533</v>
      </c>
      <c r="O32" s="74" t="n">
        <v>44.2204</v>
      </c>
      <c r="P32" s="74" t="n">
        <v>7227.74</v>
      </c>
      <c r="Q32" s="74" t="n">
        <v>106.85</v>
      </c>
      <c r="R32" s="56" t="n">
        <f aca="false">P32/3600</f>
        <v>2.0077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78.2672</v>
      </c>
      <c r="E33" s="74" t="n">
        <v>37.1687</v>
      </c>
      <c r="F33" s="74" t="n">
        <v>41.8885</v>
      </c>
      <c r="G33" s="74" t="n">
        <v>42.4739</v>
      </c>
      <c r="H33" s="74" t="n">
        <v>7321.78</v>
      </c>
      <c r="I33" s="74" t="n">
        <v>96.12</v>
      </c>
      <c r="J33" s="56" t="n">
        <f aca="false">H33/3600</f>
        <v>2.03382777777778</v>
      </c>
      <c r="L33" s="73" t="n">
        <v>16987.1224</v>
      </c>
      <c r="M33" s="74" t="n">
        <v>37.1678</v>
      </c>
      <c r="N33" s="74" t="n">
        <v>41.887</v>
      </c>
      <c r="O33" s="74" t="n">
        <v>42.4718</v>
      </c>
      <c r="P33" s="74" t="n">
        <v>7290.28</v>
      </c>
      <c r="Q33" s="74" t="n">
        <v>97.93</v>
      </c>
      <c r="R33" s="56" t="n">
        <f aca="false">P33/3600</f>
        <v>2.0250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75.4216</v>
      </c>
      <c r="E34" s="76" t="n">
        <v>35.2878</v>
      </c>
      <c r="F34" s="76" t="n">
        <v>40.8694</v>
      </c>
      <c r="G34" s="76" t="n">
        <v>41.1081</v>
      </c>
      <c r="H34" s="76" t="n">
        <v>7118.52</v>
      </c>
      <c r="I34" s="76" t="n">
        <v>91.45</v>
      </c>
      <c r="J34" s="62" t="n">
        <f aca="false">H34/3600</f>
        <v>1.97736666666667</v>
      </c>
      <c r="L34" s="75" t="n">
        <v>9480.1144</v>
      </c>
      <c r="M34" s="76" t="n">
        <v>35.2869</v>
      </c>
      <c r="N34" s="76" t="n">
        <v>40.8659</v>
      </c>
      <c r="O34" s="76" t="n">
        <v>41.1062</v>
      </c>
      <c r="P34" s="76" t="n">
        <v>7112.95</v>
      </c>
      <c r="Q34" s="76" t="n">
        <v>86.95</v>
      </c>
      <c r="R34" s="62" t="n">
        <f aca="false">P34/3600</f>
        <v>1.9758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252.4096</v>
      </c>
      <c r="E35" s="72" t="n">
        <v>42.3144</v>
      </c>
      <c r="F35" s="72" t="n">
        <v>43.034</v>
      </c>
      <c r="G35" s="72" t="n">
        <v>44.6214</v>
      </c>
      <c r="H35" s="72" t="n">
        <v>9665.56</v>
      </c>
      <c r="I35" s="72" t="n">
        <v>171.37</v>
      </c>
      <c r="J35" s="51" t="n">
        <f aca="false">H35/3600</f>
        <v>2.68487777777778</v>
      </c>
      <c r="L35" s="71" t="n">
        <v>188373.8568</v>
      </c>
      <c r="M35" s="72" t="n">
        <v>42.3149</v>
      </c>
      <c r="N35" s="72" t="n">
        <v>43.0333</v>
      </c>
      <c r="O35" s="72" t="n">
        <v>44.6204</v>
      </c>
      <c r="P35" s="72" t="n">
        <v>9682.47</v>
      </c>
      <c r="Q35" s="72" t="n">
        <v>168.34</v>
      </c>
      <c r="R35" s="51" t="n">
        <f aca="false">P35/3600</f>
        <v>2.689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173.7168</v>
      </c>
      <c r="E36" s="74" t="n">
        <v>37.4638</v>
      </c>
      <c r="F36" s="74" t="n">
        <v>41.1237</v>
      </c>
      <c r="G36" s="74" t="n">
        <v>43.1434</v>
      </c>
      <c r="H36" s="74" t="n">
        <v>9871.25</v>
      </c>
      <c r="I36" s="74" t="n">
        <v>158.72</v>
      </c>
      <c r="J36" s="56" t="n">
        <f aca="false">H36/3600</f>
        <v>2.74201388888889</v>
      </c>
      <c r="L36" s="73" t="n">
        <v>93200.4288</v>
      </c>
      <c r="M36" s="74" t="n">
        <v>37.4631</v>
      </c>
      <c r="N36" s="74" t="n">
        <v>41.1233</v>
      </c>
      <c r="O36" s="74" t="n">
        <v>43.1424</v>
      </c>
      <c r="P36" s="74" t="n">
        <v>9746.4</v>
      </c>
      <c r="Q36" s="74" t="n">
        <v>147.89</v>
      </c>
      <c r="R36" s="56" t="n">
        <f aca="false">P36/3600</f>
        <v>2.707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956.108</v>
      </c>
      <c r="E37" s="74" t="n">
        <v>34.7744</v>
      </c>
      <c r="F37" s="74" t="n">
        <v>39.688</v>
      </c>
      <c r="G37" s="74" t="n">
        <v>41.916</v>
      </c>
      <c r="H37" s="74" t="n">
        <v>9211.15</v>
      </c>
      <c r="I37" s="74" t="n">
        <v>129.61</v>
      </c>
      <c r="J37" s="56" t="n">
        <f aca="false">H37/3600</f>
        <v>2.55865277777778</v>
      </c>
      <c r="L37" s="73" t="n">
        <v>44982.8032</v>
      </c>
      <c r="M37" s="74" t="n">
        <v>34.7748</v>
      </c>
      <c r="N37" s="74" t="n">
        <v>39.6862</v>
      </c>
      <c r="O37" s="74" t="n">
        <v>41.9164</v>
      </c>
      <c r="P37" s="74" t="n">
        <v>9200.12</v>
      </c>
      <c r="Q37" s="74" t="n">
        <v>129.36</v>
      </c>
      <c r="R37" s="56" t="n">
        <f aca="false">P37/3600</f>
        <v>2.5555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314.8448</v>
      </c>
      <c r="E38" s="76" t="n">
        <v>32.4475</v>
      </c>
      <c r="F38" s="76" t="n">
        <v>38.6443</v>
      </c>
      <c r="G38" s="76" t="n">
        <v>41.0227</v>
      </c>
      <c r="H38" s="76" t="n">
        <v>8995.34</v>
      </c>
      <c r="I38" s="76" t="n">
        <v>120.36</v>
      </c>
      <c r="J38" s="62" t="n">
        <f aca="false">H38/3600</f>
        <v>2.49870555555556</v>
      </c>
      <c r="L38" s="75" t="n">
        <v>24329.368</v>
      </c>
      <c r="M38" s="76" t="n">
        <v>32.4471</v>
      </c>
      <c r="N38" s="76" t="n">
        <v>38.6455</v>
      </c>
      <c r="O38" s="76" t="n">
        <v>41.0211</v>
      </c>
      <c r="P38" s="76" t="n">
        <v>8892.88</v>
      </c>
      <c r="Q38" s="76" t="n">
        <v>120.17</v>
      </c>
      <c r="R38" s="62" t="n">
        <f aca="false">P38/3600</f>
        <v>2.470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465.9888</v>
      </c>
      <c r="E39" s="72" t="n">
        <v>42.0326</v>
      </c>
      <c r="F39" s="72" t="n">
        <v>44.1083</v>
      </c>
      <c r="G39" s="72" t="n">
        <v>44.7673</v>
      </c>
      <c r="H39" s="72" t="n">
        <v>1661.79</v>
      </c>
      <c r="I39" s="72" t="n">
        <v>29.71</v>
      </c>
      <c r="J39" s="51" t="n">
        <f aca="false">H39/3600</f>
        <v>0.461608333333333</v>
      </c>
      <c r="L39" s="71" t="n">
        <v>22473.4968</v>
      </c>
      <c r="M39" s="72" t="n">
        <v>42.033</v>
      </c>
      <c r="N39" s="72" t="n">
        <v>44.111</v>
      </c>
      <c r="O39" s="72" t="n">
        <v>44.7675</v>
      </c>
      <c r="P39" s="72" t="n">
        <v>1649.31</v>
      </c>
      <c r="Q39" s="72" t="n">
        <v>28.81</v>
      </c>
      <c r="R39" s="51" t="n">
        <f aca="false">P39/3600</f>
        <v>0.4581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345.1008</v>
      </c>
      <c r="E40" s="74" t="n">
        <v>38.7344</v>
      </c>
      <c r="F40" s="74" t="n">
        <v>41.6298</v>
      </c>
      <c r="G40" s="74" t="n">
        <v>42.0124</v>
      </c>
      <c r="H40" s="74" t="n">
        <v>1604.41</v>
      </c>
      <c r="I40" s="74" t="n">
        <v>25.71</v>
      </c>
      <c r="J40" s="56" t="n">
        <f aca="false">H40/3600</f>
        <v>0.445669444444444</v>
      </c>
      <c r="L40" s="73" t="n">
        <v>12347.4656</v>
      </c>
      <c r="M40" s="74" t="n">
        <v>38.7332</v>
      </c>
      <c r="N40" s="74" t="n">
        <v>41.6271</v>
      </c>
      <c r="O40" s="74" t="n">
        <v>42.0128</v>
      </c>
      <c r="P40" s="74" t="n">
        <v>1606.34</v>
      </c>
      <c r="Q40" s="74" t="n">
        <v>25.65</v>
      </c>
      <c r="R40" s="56" t="n">
        <f aca="false">P40/3600</f>
        <v>0.4462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619.9136</v>
      </c>
      <c r="E41" s="74" t="n">
        <v>35.7684</v>
      </c>
      <c r="F41" s="74" t="n">
        <v>39.729</v>
      </c>
      <c r="G41" s="74" t="n">
        <v>39.9385</v>
      </c>
      <c r="H41" s="74" t="n">
        <v>1531.08</v>
      </c>
      <c r="I41" s="74" t="n">
        <v>21.45</v>
      </c>
      <c r="J41" s="56" t="n">
        <f aca="false">H41/3600</f>
        <v>0.4253</v>
      </c>
      <c r="L41" s="73" t="n">
        <v>6620.8768</v>
      </c>
      <c r="M41" s="74" t="n">
        <v>35.7682</v>
      </c>
      <c r="N41" s="74" t="n">
        <v>39.7302</v>
      </c>
      <c r="O41" s="74" t="n">
        <v>39.934</v>
      </c>
      <c r="P41" s="74" t="n">
        <v>1537.19</v>
      </c>
      <c r="Q41" s="74" t="n">
        <v>21.57</v>
      </c>
      <c r="R41" s="56" t="n">
        <f aca="false">P41/3600</f>
        <v>0.4269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63.2256</v>
      </c>
      <c r="E42" s="76" t="n">
        <v>33.1581</v>
      </c>
      <c r="F42" s="76" t="n">
        <v>38.2724</v>
      </c>
      <c r="G42" s="76" t="n">
        <v>38.3157</v>
      </c>
      <c r="H42" s="76" t="n">
        <v>1462.19</v>
      </c>
      <c r="I42" s="76" t="n">
        <v>19.19</v>
      </c>
      <c r="J42" s="62" t="n">
        <f aca="false">H42/3600</f>
        <v>0.406163888888889</v>
      </c>
      <c r="L42" s="75" t="n">
        <v>3664.2288</v>
      </c>
      <c r="M42" s="76" t="n">
        <v>33.1555</v>
      </c>
      <c r="N42" s="76" t="n">
        <v>38.2736</v>
      </c>
      <c r="O42" s="76" t="n">
        <v>38.3186</v>
      </c>
      <c r="P42" s="76" t="n">
        <v>1462.86</v>
      </c>
      <c r="Q42" s="76" t="n">
        <v>18.96</v>
      </c>
      <c r="R42" s="62" t="n">
        <f aca="false">P42/3600</f>
        <v>0.406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293.4</v>
      </c>
      <c r="E43" s="72" t="n">
        <v>42.0661</v>
      </c>
      <c r="F43" s="72" t="n">
        <v>44.3332</v>
      </c>
      <c r="G43" s="72" t="n">
        <v>45.7448</v>
      </c>
      <c r="H43" s="72" t="n">
        <v>1831.61</v>
      </c>
      <c r="I43" s="72" t="n">
        <v>32.18</v>
      </c>
      <c r="J43" s="51" t="n">
        <f aca="false">H43/3600</f>
        <v>0.508780555555556</v>
      </c>
      <c r="L43" s="71" t="n">
        <v>25300.748</v>
      </c>
      <c r="M43" s="72" t="n">
        <v>42.0657</v>
      </c>
      <c r="N43" s="72" t="n">
        <v>44.3327</v>
      </c>
      <c r="O43" s="72" t="n">
        <v>45.7412</v>
      </c>
      <c r="P43" s="72" t="n">
        <v>1826.14</v>
      </c>
      <c r="Q43" s="72" t="n">
        <v>31.06</v>
      </c>
      <c r="R43" s="51" t="n">
        <f aca="false">P43/3600</f>
        <v>0.5072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9.7248</v>
      </c>
      <c r="E44" s="74" t="n">
        <v>39.2182</v>
      </c>
      <c r="F44" s="74" t="n">
        <v>42.1002</v>
      </c>
      <c r="G44" s="74" t="n">
        <v>43.3027</v>
      </c>
      <c r="H44" s="74" t="n">
        <v>1829.8</v>
      </c>
      <c r="I44" s="74" t="n">
        <v>28.18</v>
      </c>
      <c r="J44" s="56" t="n">
        <f aca="false">H44/3600</f>
        <v>0.508277777777778</v>
      </c>
      <c r="L44" s="73" t="n">
        <v>14946.6688</v>
      </c>
      <c r="M44" s="74" t="n">
        <v>39.2182</v>
      </c>
      <c r="N44" s="74" t="n">
        <v>42.1</v>
      </c>
      <c r="O44" s="74" t="n">
        <v>43.3009</v>
      </c>
      <c r="P44" s="74" t="n">
        <v>1841.56</v>
      </c>
      <c r="Q44" s="74" t="n">
        <v>28.11</v>
      </c>
      <c r="R44" s="56" t="n">
        <f aca="false">P44/3600</f>
        <v>0.5115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50.2304</v>
      </c>
      <c r="E45" s="74" t="n">
        <v>36.2596</v>
      </c>
      <c r="F45" s="74" t="n">
        <v>40.253</v>
      </c>
      <c r="G45" s="74" t="n">
        <v>41.284</v>
      </c>
      <c r="H45" s="74" t="n">
        <v>1798.48</v>
      </c>
      <c r="I45" s="74" t="n">
        <v>26.25</v>
      </c>
      <c r="J45" s="56" t="n">
        <f aca="false">H45/3600</f>
        <v>0.499577777777778</v>
      </c>
      <c r="L45" s="73" t="n">
        <v>8854.0104</v>
      </c>
      <c r="M45" s="74" t="n">
        <v>36.2597</v>
      </c>
      <c r="N45" s="74" t="n">
        <v>40.2576</v>
      </c>
      <c r="O45" s="74" t="n">
        <v>41.2836</v>
      </c>
      <c r="P45" s="74" t="n">
        <v>1799.79</v>
      </c>
      <c r="Q45" s="74" t="n">
        <v>26.23</v>
      </c>
      <c r="R45" s="56" t="n">
        <f aca="false">P45/3600</f>
        <v>0.4999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29.3928</v>
      </c>
      <c r="E46" s="76" t="n">
        <v>33.267</v>
      </c>
      <c r="F46" s="76" t="n">
        <v>38.8408</v>
      </c>
      <c r="G46" s="76" t="n">
        <v>39.7667</v>
      </c>
      <c r="H46" s="76" t="n">
        <v>1740.28</v>
      </c>
      <c r="I46" s="76" t="n">
        <v>23.63</v>
      </c>
      <c r="J46" s="62" t="n">
        <f aca="false">H46/3600</f>
        <v>0.483411111111111</v>
      </c>
      <c r="L46" s="75" t="n">
        <v>5130.3064</v>
      </c>
      <c r="M46" s="76" t="n">
        <v>33.2673</v>
      </c>
      <c r="N46" s="76" t="n">
        <v>38.8427</v>
      </c>
      <c r="O46" s="76" t="n">
        <v>39.7718</v>
      </c>
      <c r="P46" s="76" t="n">
        <v>1743.54</v>
      </c>
      <c r="Q46" s="76" t="n">
        <v>23.35</v>
      </c>
      <c r="R46" s="62" t="n">
        <f aca="false">P46/3600</f>
        <v>0.4843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644.1776</v>
      </c>
      <c r="E47" s="72" t="n">
        <v>41.0479</v>
      </c>
      <c r="F47" s="72" t="n">
        <v>42.7378</v>
      </c>
      <c r="G47" s="72" t="n">
        <v>43.5722</v>
      </c>
      <c r="H47" s="72" t="n">
        <v>1678.42</v>
      </c>
      <c r="I47" s="72" t="n">
        <v>34.85</v>
      </c>
      <c r="J47" s="51" t="n">
        <f aca="false">H47/3600</f>
        <v>0.466227777777778</v>
      </c>
      <c r="L47" s="71" t="n">
        <v>45665.7696</v>
      </c>
      <c r="M47" s="72" t="n">
        <v>41.0477</v>
      </c>
      <c r="N47" s="72" t="n">
        <v>42.7359</v>
      </c>
      <c r="O47" s="72" t="n">
        <v>43.5712</v>
      </c>
      <c r="P47" s="72" t="n">
        <v>1684.75</v>
      </c>
      <c r="Q47" s="72" t="n">
        <v>34.74</v>
      </c>
      <c r="R47" s="51" t="n">
        <f aca="false">P47/3600</f>
        <v>0.4679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85.7512</v>
      </c>
      <c r="E48" s="74" t="n">
        <v>36.9538</v>
      </c>
      <c r="F48" s="74" t="n">
        <v>39.7381</v>
      </c>
      <c r="G48" s="74" t="n">
        <v>40.5334</v>
      </c>
      <c r="H48" s="74" t="n">
        <v>1690.59</v>
      </c>
      <c r="I48" s="74" t="n">
        <v>30.98</v>
      </c>
      <c r="J48" s="56" t="n">
        <f aca="false">H48/3600</f>
        <v>0.469608333333333</v>
      </c>
      <c r="L48" s="73" t="n">
        <v>28689.0224</v>
      </c>
      <c r="M48" s="74" t="n">
        <v>36.9542</v>
      </c>
      <c r="N48" s="74" t="n">
        <v>39.7386</v>
      </c>
      <c r="O48" s="74" t="n">
        <v>40.5316</v>
      </c>
      <c r="P48" s="74" t="n">
        <v>1699.77</v>
      </c>
      <c r="Q48" s="74" t="n">
        <v>31.26</v>
      </c>
      <c r="R48" s="56" t="n">
        <f aca="false">P48/3600</f>
        <v>0.4721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86.7488</v>
      </c>
      <c r="E49" s="74" t="n">
        <v>33.2284</v>
      </c>
      <c r="F49" s="74" t="n">
        <v>37.6685</v>
      </c>
      <c r="G49" s="74" t="n">
        <v>38.3824</v>
      </c>
      <c r="H49" s="74" t="n">
        <v>1646.44</v>
      </c>
      <c r="I49" s="74" t="n">
        <v>28.24</v>
      </c>
      <c r="J49" s="56" t="n">
        <f aca="false">H49/3600</f>
        <v>0.457344444444444</v>
      </c>
      <c r="L49" s="73" t="n">
        <v>17187.8112</v>
      </c>
      <c r="M49" s="74" t="n">
        <v>33.228</v>
      </c>
      <c r="N49" s="74" t="n">
        <v>37.6671</v>
      </c>
      <c r="O49" s="74" t="n">
        <v>38.3839</v>
      </c>
      <c r="P49" s="74" t="n">
        <v>1646.8</v>
      </c>
      <c r="Q49" s="74" t="n">
        <v>27.52</v>
      </c>
      <c r="R49" s="56" t="n">
        <f aca="false">P49/3600</f>
        <v>0.4574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36.2184</v>
      </c>
      <c r="E50" s="76" t="n">
        <v>29.7175</v>
      </c>
      <c r="F50" s="76" t="n">
        <v>36.198</v>
      </c>
      <c r="G50" s="76" t="n">
        <v>36.8192</v>
      </c>
      <c r="H50" s="76" t="n">
        <v>1578.59</v>
      </c>
      <c r="I50" s="76" t="n">
        <v>24.07</v>
      </c>
      <c r="J50" s="62" t="n">
        <f aca="false">H50/3600</f>
        <v>0.438497222222222</v>
      </c>
      <c r="L50" s="75" t="n">
        <v>9635.4872</v>
      </c>
      <c r="M50" s="76" t="n">
        <v>29.7168</v>
      </c>
      <c r="N50" s="76" t="n">
        <v>36.1994</v>
      </c>
      <c r="O50" s="76" t="n">
        <v>36.8194</v>
      </c>
      <c r="P50" s="76" t="n">
        <v>1576.45</v>
      </c>
      <c r="Q50" s="76" t="n">
        <v>25.37</v>
      </c>
      <c r="R50" s="62" t="n">
        <f aca="false">P50/3600</f>
        <v>0.4379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16.2168</v>
      </c>
      <c r="E51" s="72" t="n">
        <v>42.4444</v>
      </c>
      <c r="F51" s="72" t="n">
        <v>43.8718</v>
      </c>
      <c r="G51" s="72" t="n">
        <v>44.7269</v>
      </c>
      <c r="H51" s="72" t="n">
        <v>1065.76</v>
      </c>
      <c r="I51" s="72" t="n">
        <v>17.17</v>
      </c>
      <c r="J51" s="51" t="n">
        <f aca="false">H51/3600</f>
        <v>0.296044444444444</v>
      </c>
      <c r="L51" s="71" t="n">
        <v>16037.5568</v>
      </c>
      <c r="M51" s="72" t="n">
        <v>42.4489</v>
      </c>
      <c r="N51" s="72" t="n">
        <v>43.8725</v>
      </c>
      <c r="O51" s="72" t="n">
        <v>44.7254</v>
      </c>
      <c r="P51" s="72" t="n">
        <v>1057.29</v>
      </c>
      <c r="Q51" s="72" t="n">
        <v>16.26</v>
      </c>
      <c r="R51" s="51" t="n">
        <f aca="false">P51/3600</f>
        <v>0.2936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39.6616</v>
      </c>
      <c r="E52" s="74" t="n">
        <v>39.0738</v>
      </c>
      <c r="F52" s="74" t="n">
        <v>40.7751</v>
      </c>
      <c r="G52" s="74" t="n">
        <v>42.0884</v>
      </c>
      <c r="H52" s="74" t="n">
        <v>1006.12</v>
      </c>
      <c r="I52" s="74" t="n">
        <v>14.5</v>
      </c>
      <c r="J52" s="56" t="n">
        <f aca="false">H52/3600</f>
        <v>0.279477777777778</v>
      </c>
      <c r="L52" s="73" t="n">
        <v>9546.092</v>
      </c>
      <c r="M52" s="74" t="n">
        <v>39.0738</v>
      </c>
      <c r="N52" s="74" t="n">
        <v>40.7718</v>
      </c>
      <c r="O52" s="74" t="n">
        <v>42.0883</v>
      </c>
      <c r="P52" s="74" t="n">
        <v>1008.1</v>
      </c>
      <c r="Q52" s="74" t="n">
        <v>14.42</v>
      </c>
      <c r="R52" s="56" t="n">
        <f aca="false">P52/3600</f>
        <v>0.2800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99.5192</v>
      </c>
      <c r="E53" s="74" t="n">
        <v>35.7796</v>
      </c>
      <c r="F53" s="74" t="n">
        <v>38.5411</v>
      </c>
      <c r="G53" s="74" t="n">
        <v>40.1721</v>
      </c>
      <c r="H53" s="74" t="n">
        <v>967.45</v>
      </c>
      <c r="I53" s="74" t="n">
        <v>13.34</v>
      </c>
      <c r="J53" s="56" t="n">
        <f aca="false">H53/3600</f>
        <v>0.268736111111111</v>
      </c>
      <c r="L53" s="73" t="n">
        <v>5502.9592</v>
      </c>
      <c r="M53" s="74" t="n">
        <v>35.7819</v>
      </c>
      <c r="N53" s="74" t="n">
        <v>38.5391</v>
      </c>
      <c r="O53" s="74" t="n">
        <v>40.1766</v>
      </c>
      <c r="P53" s="74" t="n">
        <v>957.48</v>
      </c>
      <c r="Q53" s="74" t="n">
        <v>12.87</v>
      </c>
      <c r="R53" s="56" t="n">
        <f aca="false">P53/3600</f>
        <v>0.2659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0.9456</v>
      </c>
      <c r="E54" s="76" t="n">
        <v>32.5325</v>
      </c>
      <c r="F54" s="76" t="n">
        <v>37.0109</v>
      </c>
      <c r="G54" s="76" t="n">
        <v>38.7359</v>
      </c>
      <c r="H54" s="76" t="n">
        <v>904.34</v>
      </c>
      <c r="I54" s="76" t="n">
        <v>11.63</v>
      </c>
      <c r="J54" s="62" t="n">
        <f aca="false">H54/3600</f>
        <v>0.251205555555556</v>
      </c>
      <c r="L54" s="75" t="n">
        <v>2892.9848</v>
      </c>
      <c r="M54" s="76" t="n">
        <v>32.5319</v>
      </c>
      <c r="N54" s="76" t="n">
        <v>37.0132</v>
      </c>
      <c r="O54" s="76" t="n">
        <v>38.7299</v>
      </c>
      <c r="P54" s="76" t="n">
        <v>901.18</v>
      </c>
      <c r="Q54" s="76" t="n">
        <v>11.8</v>
      </c>
      <c r="R54" s="62" t="n">
        <f aca="false">P54/3600</f>
        <v>0.2503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599.5792</v>
      </c>
      <c r="E55" s="72" t="n">
        <v>43.0644</v>
      </c>
      <c r="F55" s="72" t="n">
        <v>45.4076</v>
      </c>
      <c r="G55" s="72" t="n">
        <v>45.1667</v>
      </c>
      <c r="H55" s="72" t="n">
        <v>379.01</v>
      </c>
      <c r="I55" s="72" t="n">
        <v>6.39</v>
      </c>
      <c r="J55" s="51" t="n">
        <f aca="false">H55/3600</f>
        <v>0.105280555555556</v>
      </c>
      <c r="L55" s="71" t="n">
        <v>5602.6184</v>
      </c>
      <c r="M55" s="72" t="n">
        <v>43.0663</v>
      </c>
      <c r="N55" s="72" t="n">
        <v>45.4091</v>
      </c>
      <c r="O55" s="72" t="n">
        <v>45.1635</v>
      </c>
      <c r="P55" s="72" t="n">
        <v>387.16</v>
      </c>
      <c r="Q55" s="72" t="n">
        <v>6.57</v>
      </c>
      <c r="R55" s="51" t="n">
        <f aca="false">P55/3600</f>
        <v>0.1075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383.1712</v>
      </c>
      <c r="E56" s="74" t="n">
        <v>39.6158</v>
      </c>
      <c r="F56" s="74" t="n">
        <v>42.6204</v>
      </c>
      <c r="G56" s="74" t="n">
        <v>42.1379</v>
      </c>
      <c r="H56" s="74" t="n">
        <v>378.82</v>
      </c>
      <c r="I56" s="74" t="n">
        <v>5.81</v>
      </c>
      <c r="J56" s="56" t="n">
        <f aca="false">H56/3600</f>
        <v>0.105227777777778</v>
      </c>
      <c r="L56" s="73" t="n">
        <v>3384.42</v>
      </c>
      <c r="M56" s="74" t="n">
        <v>39.6159</v>
      </c>
      <c r="N56" s="74" t="n">
        <v>42.6217</v>
      </c>
      <c r="O56" s="74" t="n">
        <v>42.1376</v>
      </c>
      <c r="P56" s="74" t="n">
        <v>379.08</v>
      </c>
      <c r="Q56" s="74" t="n">
        <v>5.8</v>
      </c>
      <c r="R56" s="56" t="n">
        <f aca="false">P56/3600</f>
        <v>0.10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64.5384</v>
      </c>
      <c r="E57" s="74" t="n">
        <v>36.2971</v>
      </c>
      <c r="F57" s="74" t="n">
        <v>40.3948</v>
      </c>
      <c r="G57" s="74" t="n">
        <v>39.7499</v>
      </c>
      <c r="H57" s="74" t="n">
        <v>365.24</v>
      </c>
      <c r="I57" s="74" t="n">
        <v>5.25</v>
      </c>
      <c r="J57" s="56" t="n">
        <f aca="false">H57/3600</f>
        <v>0.101455555555556</v>
      </c>
      <c r="L57" s="73" t="n">
        <v>1965.5024</v>
      </c>
      <c r="M57" s="74" t="n">
        <v>36.2952</v>
      </c>
      <c r="N57" s="74" t="n">
        <v>40.3976</v>
      </c>
      <c r="O57" s="74" t="n">
        <v>39.7514</v>
      </c>
      <c r="P57" s="74" t="n">
        <v>365.51</v>
      </c>
      <c r="Q57" s="74" t="n">
        <v>5.29</v>
      </c>
      <c r="R57" s="56" t="n">
        <f aca="false">P57/3600</f>
        <v>0.1015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6.1456</v>
      </c>
      <c r="E58" s="76" t="n">
        <v>33.2022</v>
      </c>
      <c r="F58" s="76" t="n">
        <v>38.7523</v>
      </c>
      <c r="G58" s="76" t="n">
        <v>37.9946</v>
      </c>
      <c r="H58" s="76" t="n">
        <v>350.38</v>
      </c>
      <c r="I58" s="76" t="n">
        <v>4.75</v>
      </c>
      <c r="J58" s="62" t="n">
        <f aca="false">H58/3600</f>
        <v>0.0973277777777778</v>
      </c>
      <c r="L58" s="75" t="n">
        <v>1116.4872</v>
      </c>
      <c r="M58" s="76" t="n">
        <v>33.2023</v>
      </c>
      <c r="N58" s="76" t="n">
        <v>38.7423</v>
      </c>
      <c r="O58" s="76" t="n">
        <v>37.983</v>
      </c>
      <c r="P58" s="76" t="n">
        <v>349.32</v>
      </c>
      <c r="Q58" s="76" t="n">
        <v>4.71</v>
      </c>
      <c r="R58" s="62" t="n">
        <f aca="false">P58/3600</f>
        <v>0.0970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61.2048</v>
      </c>
      <c r="E59" s="72" t="n">
        <v>41.1385</v>
      </c>
      <c r="F59" s="72" t="n">
        <v>43.5861</v>
      </c>
      <c r="G59" s="72" t="n">
        <v>44.5436</v>
      </c>
      <c r="H59" s="72" t="n">
        <v>503.95</v>
      </c>
      <c r="I59" s="72" t="n">
        <v>9.98</v>
      </c>
      <c r="J59" s="51" t="n">
        <f aca="false">H59/3600</f>
        <v>0.139986111111111</v>
      </c>
      <c r="L59" s="71" t="n">
        <v>13668.028</v>
      </c>
      <c r="M59" s="72" t="n">
        <v>41.1382</v>
      </c>
      <c r="N59" s="72" t="n">
        <v>43.5805</v>
      </c>
      <c r="O59" s="72" t="n">
        <v>44.5451</v>
      </c>
      <c r="P59" s="72" t="n">
        <v>504.43</v>
      </c>
      <c r="Q59" s="72" t="n">
        <v>9.91</v>
      </c>
      <c r="R59" s="51" t="n">
        <f aca="false">P59/3600</f>
        <v>0.140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24.8656</v>
      </c>
      <c r="E60" s="74" t="n">
        <v>36.9266</v>
      </c>
      <c r="F60" s="74" t="n">
        <v>41.0383</v>
      </c>
      <c r="G60" s="74" t="n">
        <v>42.031</v>
      </c>
      <c r="H60" s="74" t="n">
        <v>503.93</v>
      </c>
      <c r="I60" s="74" t="n">
        <v>8.67</v>
      </c>
      <c r="J60" s="56" t="n">
        <f aca="false">H60/3600</f>
        <v>0.139980555555556</v>
      </c>
      <c r="L60" s="73" t="n">
        <v>8827.8288</v>
      </c>
      <c r="M60" s="74" t="n">
        <v>36.929</v>
      </c>
      <c r="N60" s="74" t="n">
        <v>41.0386</v>
      </c>
      <c r="O60" s="74" t="n">
        <v>42.0262</v>
      </c>
      <c r="P60" s="74" t="n">
        <v>505.14</v>
      </c>
      <c r="Q60" s="74" t="n">
        <v>8.68</v>
      </c>
      <c r="R60" s="56" t="n">
        <f aca="false">P60/3600</f>
        <v>0.1403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424.5136</v>
      </c>
      <c r="E61" s="74" t="n">
        <v>33.1837</v>
      </c>
      <c r="F61" s="74" t="n">
        <v>39.3</v>
      </c>
      <c r="G61" s="74" t="n">
        <v>40.2221</v>
      </c>
      <c r="H61" s="74" t="n">
        <v>488.38</v>
      </c>
      <c r="I61" s="74" t="n">
        <v>7.88</v>
      </c>
      <c r="J61" s="56" t="n">
        <f aca="false">H61/3600</f>
        <v>0.135661111111111</v>
      </c>
      <c r="L61" s="73" t="n">
        <v>5425.7632</v>
      </c>
      <c r="M61" s="74" t="n">
        <v>33.1839</v>
      </c>
      <c r="N61" s="74" t="n">
        <v>39.2966</v>
      </c>
      <c r="O61" s="74" t="n">
        <v>40.2179</v>
      </c>
      <c r="P61" s="74" t="n">
        <v>480.49</v>
      </c>
      <c r="Q61" s="74" t="n">
        <v>7.55</v>
      </c>
      <c r="R61" s="56" t="n">
        <f aca="false">P61/3600</f>
        <v>0.133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43.952</v>
      </c>
      <c r="E62" s="76" t="n">
        <v>29.7873</v>
      </c>
      <c r="F62" s="76" t="n">
        <v>38.1186</v>
      </c>
      <c r="G62" s="76" t="n">
        <v>38.9582</v>
      </c>
      <c r="H62" s="76" t="n">
        <v>460.84</v>
      </c>
      <c r="I62" s="76" t="n">
        <v>7.13</v>
      </c>
      <c r="J62" s="62" t="n">
        <f aca="false">H62/3600</f>
        <v>0.128011111111111</v>
      </c>
      <c r="L62" s="75" t="n">
        <v>3245.4</v>
      </c>
      <c r="M62" s="76" t="n">
        <v>29.7892</v>
      </c>
      <c r="N62" s="76" t="n">
        <v>38.1165</v>
      </c>
      <c r="O62" s="76" t="n">
        <v>38.954</v>
      </c>
      <c r="P62" s="76" t="n">
        <v>455.83</v>
      </c>
      <c r="Q62" s="76" t="n">
        <v>6.86</v>
      </c>
      <c r="R62" s="62" t="n">
        <f aca="false">P62/3600</f>
        <v>0.1266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27.1176</v>
      </c>
      <c r="E63" s="72" t="n">
        <v>40.9796</v>
      </c>
      <c r="F63" s="72" t="n">
        <v>42.3345</v>
      </c>
      <c r="G63" s="72" t="n">
        <v>43.0241</v>
      </c>
      <c r="H63" s="72" t="n">
        <v>426.38</v>
      </c>
      <c r="I63" s="72" t="n">
        <v>8.8</v>
      </c>
      <c r="J63" s="51" t="n">
        <f aca="false">H63/3600</f>
        <v>0.118438888888889</v>
      </c>
      <c r="L63" s="71" t="n">
        <v>11929.5128</v>
      </c>
      <c r="M63" s="72" t="n">
        <v>40.9819</v>
      </c>
      <c r="N63" s="72" t="n">
        <v>42.3301</v>
      </c>
      <c r="O63" s="72" t="n">
        <v>43.0178</v>
      </c>
      <c r="P63" s="72" t="n">
        <v>430.76</v>
      </c>
      <c r="Q63" s="72" t="n">
        <v>9.29</v>
      </c>
      <c r="R63" s="51" t="n">
        <f aca="false">P63/3600</f>
        <v>0.119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56.5536</v>
      </c>
      <c r="E64" s="74" t="n">
        <v>36.8194</v>
      </c>
      <c r="F64" s="74" t="n">
        <v>39.436</v>
      </c>
      <c r="G64" s="74" t="n">
        <v>39.9782</v>
      </c>
      <c r="H64" s="74" t="n">
        <v>437.94</v>
      </c>
      <c r="I64" s="74" t="n">
        <v>8.04</v>
      </c>
      <c r="J64" s="56" t="n">
        <f aca="false">H64/3600</f>
        <v>0.12165</v>
      </c>
      <c r="L64" s="73" t="n">
        <v>7457.576</v>
      </c>
      <c r="M64" s="74" t="n">
        <v>36.8194</v>
      </c>
      <c r="N64" s="74" t="n">
        <v>39.4359</v>
      </c>
      <c r="O64" s="74" t="n">
        <v>39.9759</v>
      </c>
      <c r="P64" s="74" t="n">
        <v>440.75</v>
      </c>
      <c r="Q64" s="74" t="n">
        <v>7.79</v>
      </c>
      <c r="R64" s="56" t="n">
        <f aca="false">P64/3600</f>
        <v>0.1224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6.4392</v>
      </c>
      <c r="E65" s="74" t="n">
        <v>32.9966</v>
      </c>
      <c r="F65" s="74" t="n">
        <v>37.2745</v>
      </c>
      <c r="G65" s="74" t="n">
        <v>37.7384</v>
      </c>
      <c r="H65" s="74" t="n">
        <v>415.92</v>
      </c>
      <c r="I65" s="74" t="n">
        <v>6.95</v>
      </c>
      <c r="J65" s="56" t="n">
        <f aca="false">H65/3600</f>
        <v>0.115533333333333</v>
      </c>
      <c r="L65" s="73" t="n">
        <v>4327.7928</v>
      </c>
      <c r="M65" s="74" t="n">
        <v>32.9973</v>
      </c>
      <c r="N65" s="74" t="n">
        <v>37.271</v>
      </c>
      <c r="O65" s="74" t="n">
        <v>37.741</v>
      </c>
      <c r="P65" s="74" t="n">
        <v>421.07</v>
      </c>
      <c r="Q65" s="74" t="n">
        <v>6.84</v>
      </c>
      <c r="R65" s="56" t="n">
        <f aca="false">P65/3600</f>
        <v>0.1169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11.204</v>
      </c>
      <c r="E66" s="76" t="n">
        <v>29.5821</v>
      </c>
      <c r="F66" s="76" t="n">
        <v>35.7167</v>
      </c>
      <c r="G66" s="76" t="n">
        <v>36.1486</v>
      </c>
      <c r="H66" s="76" t="n">
        <v>393.31</v>
      </c>
      <c r="I66" s="76" t="n">
        <v>6.1</v>
      </c>
      <c r="J66" s="62" t="n">
        <f aca="false">H66/3600</f>
        <v>0.109252777777778</v>
      </c>
      <c r="L66" s="75" t="n">
        <v>2312.4376</v>
      </c>
      <c r="M66" s="76" t="n">
        <v>29.58</v>
      </c>
      <c r="N66" s="76" t="n">
        <v>35.7184</v>
      </c>
      <c r="O66" s="76" t="n">
        <v>36.141</v>
      </c>
      <c r="P66" s="76" t="n">
        <v>394.36</v>
      </c>
      <c r="Q66" s="76" t="n">
        <v>5.94</v>
      </c>
      <c r="R66" s="62" t="n">
        <f aca="false">P66/3600</f>
        <v>0.109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83.8928</v>
      </c>
      <c r="E67" s="72" t="n">
        <v>42.5084</v>
      </c>
      <c r="F67" s="72" t="n">
        <v>43.4224</v>
      </c>
      <c r="G67" s="72" t="n">
        <v>44.2732</v>
      </c>
      <c r="H67" s="72" t="n">
        <v>269.95</v>
      </c>
      <c r="I67" s="72" t="n">
        <v>4.4</v>
      </c>
      <c r="J67" s="51" t="n">
        <f aca="false">H67/3600</f>
        <v>0.0749861111111111</v>
      </c>
      <c r="L67" s="71" t="n">
        <v>4685.6592</v>
      </c>
      <c r="M67" s="72" t="n">
        <v>42.5096</v>
      </c>
      <c r="N67" s="72" t="n">
        <v>43.4177</v>
      </c>
      <c r="O67" s="72" t="n">
        <v>44.2719</v>
      </c>
      <c r="P67" s="72" t="n">
        <v>272.17</v>
      </c>
      <c r="Q67" s="72" t="n">
        <v>4.41</v>
      </c>
      <c r="R67" s="51" t="n">
        <f aca="false">P67/3600</f>
        <v>0.0756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0.8192</v>
      </c>
      <c r="E68" s="74" t="n">
        <v>38.6532</v>
      </c>
      <c r="F68" s="74" t="n">
        <v>40.2914</v>
      </c>
      <c r="G68" s="74" t="n">
        <v>41.4656</v>
      </c>
      <c r="H68" s="74" t="n">
        <v>259.63</v>
      </c>
      <c r="I68" s="74" t="n">
        <v>3.9</v>
      </c>
      <c r="J68" s="56" t="n">
        <f aca="false">H68/3600</f>
        <v>0.0721194444444444</v>
      </c>
      <c r="L68" s="73" t="n">
        <v>2852.2624</v>
      </c>
      <c r="M68" s="74" t="n">
        <v>38.6521</v>
      </c>
      <c r="N68" s="74" t="n">
        <v>40.2891</v>
      </c>
      <c r="O68" s="74" t="n">
        <v>41.4693</v>
      </c>
      <c r="P68" s="74" t="n">
        <v>265.14</v>
      </c>
      <c r="Q68" s="74" t="n">
        <v>3.96</v>
      </c>
      <c r="R68" s="56" t="n">
        <f aca="false">P68/3600</f>
        <v>0.073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2136</v>
      </c>
      <c r="E69" s="74" t="n">
        <v>34.9772</v>
      </c>
      <c r="F69" s="74" t="n">
        <v>38.092</v>
      </c>
      <c r="G69" s="74" t="n">
        <v>39.2674</v>
      </c>
      <c r="H69" s="74" t="n">
        <v>245.25</v>
      </c>
      <c r="I69" s="74" t="n">
        <v>3.58</v>
      </c>
      <c r="J69" s="56" t="n">
        <f aca="false">H69/3600</f>
        <v>0.068125</v>
      </c>
      <c r="L69" s="73" t="n">
        <v>1609.8016</v>
      </c>
      <c r="M69" s="74" t="n">
        <v>34.9778</v>
      </c>
      <c r="N69" s="74" t="n">
        <v>38.0853</v>
      </c>
      <c r="O69" s="74" t="n">
        <v>39.2619</v>
      </c>
      <c r="P69" s="74" t="n">
        <v>244.21</v>
      </c>
      <c r="Q69" s="74" t="n">
        <v>3.47</v>
      </c>
      <c r="R69" s="56" t="n">
        <f aca="false">P69/3600</f>
        <v>0.0678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5.0872</v>
      </c>
      <c r="E70" s="76" t="n">
        <v>31.7431</v>
      </c>
      <c r="F70" s="76" t="n">
        <v>36.5166</v>
      </c>
      <c r="G70" s="76" t="n">
        <v>37.5685</v>
      </c>
      <c r="H70" s="76" t="n">
        <v>229.44</v>
      </c>
      <c r="I70" s="76" t="n">
        <v>3.14</v>
      </c>
      <c r="J70" s="62" t="n">
        <f aca="false">H70/3600</f>
        <v>0.0637333333333333</v>
      </c>
      <c r="L70" s="75" t="n">
        <v>845.5848</v>
      </c>
      <c r="M70" s="76" t="n">
        <v>31.7442</v>
      </c>
      <c r="N70" s="76" t="n">
        <v>36.5154</v>
      </c>
      <c r="O70" s="76" t="n">
        <v>37.5634</v>
      </c>
      <c r="P70" s="76" t="n">
        <v>227.74</v>
      </c>
      <c r="Q70" s="76" t="n">
        <v>3.04</v>
      </c>
      <c r="R70" s="62" t="n">
        <f aca="false">P70/3600</f>
        <v>0.0632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440.0408</v>
      </c>
      <c r="E71" s="72" t="n">
        <v>44.8302</v>
      </c>
      <c r="F71" s="72" t="n">
        <v>47.5701</v>
      </c>
      <c r="G71" s="72" t="n">
        <v>48.4389</v>
      </c>
      <c r="H71" s="72" t="n">
        <v>4212.44</v>
      </c>
      <c r="I71" s="72" t="n">
        <v>59.78</v>
      </c>
      <c r="J71" s="51" t="n">
        <f aca="false">H71/3600</f>
        <v>1.17012222222222</v>
      </c>
      <c r="L71" s="71" t="n">
        <v>23449.9224</v>
      </c>
      <c r="M71" s="72" t="n">
        <v>44.8305</v>
      </c>
      <c r="N71" s="72" t="n">
        <v>47.5687</v>
      </c>
      <c r="O71" s="72" t="n">
        <v>48.4384</v>
      </c>
      <c r="P71" s="72" t="n">
        <v>4195.24</v>
      </c>
      <c r="Q71" s="72" t="n">
        <v>60.86</v>
      </c>
      <c r="R71" s="51" t="n">
        <f aca="false">P71/3600</f>
        <v>1.165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90.8368</v>
      </c>
      <c r="E72" s="74" t="n">
        <v>42.4956</v>
      </c>
      <c r="F72" s="74" t="n">
        <v>45.9501</v>
      </c>
      <c r="G72" s="74" t="n">
        <v>46.6502</v>
      </c>
      <c r="H72" s="74" t="n">
        <v>4176.67</v>
      </c>
      <c r="I72" s="74" t="n">
        <v>56.49</v>
      </c>
      <c r="J72" s="56" t="n">
        <f aca="false">H72/3600</f>
        <v>1.16018611111111</v>
      </c>
      <c r="L72" s="73" t="n">
        <v>13498.2552</v>
      </c>
      <c r="M72" s="74" t="n">
        <v>42.4957</v>
      </c>
      <c r="N72" s="74" t="n">
        <v>45.9506</v>
      </c>
      <c r="O72" s="74" t="n">
        <v>46.6523</v>
      </c>
      <c r="P72" s="74" t="n">
        <v>4143.07</v>
      </c>
      <c r="Q72" s="74" t="n">
        <v>54.09</v>
      </c>
      <c r="R72" s="56" t="n">
        <f aca="false">P72/3600</f>
        <v>1.1508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051.8736</v>
      </c>
      <c r="E73" s="74" t="n">
        <v>39.9313</v>
      </c>
      <c r="F73" s="74" t="n">
        <v>44.3548</v>
      </c>
      <c r="G73" s="74" t="n">
        <v>44.8708</v>
      </c>
      <c r="H73" s="74" t="n">
        <v>3971.12</v>
      </c>
      <c r="I73" s="74" t="n">
        <v>51.25</v>
      </c>
      <c r="J73" s="56" t="n">
        <f aca="false">H73/3600</f>
        <v>1.10308888888889</v>
      </c>
      <c r="L73" s="73" t="n">
        <v>8055.3424</v>
      </c>
      <c r="M73" s="74" t="n">
        <v>39.9318</v>
      </c>
      <c r="N73" s="74" t="n">
        <v>44.3546</v>
      </c>
      <c r="O73" s="74" t="n">
        <v>44.8667</v>
      </c>
      <c r="P73" s="74" t="n">
        <v>3988.05</v>
      </c>
      <c r="Q73" s="74" t="n">
        <v>50.41</v>
      </c>
      <c r="R73" s="56" t="n">
        <f aca="false">P73/3600</f>
        <v>1.1077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38.6992</v>
      </c>
      <c r="E74" s="76" t="n">
        <v>37.1027</v>
      </c>
      <c r="F74" s="76" t="n">
        <v>43.1467</v>
      </c>
      <c r="G74" s="76" t="n">
        <v>43.5556</v>
      </c>
      <c r="H74" s="76" t="n">
        <v>3790.7</v>
      </c>
      <c r="I74" s="76" t="n">
        <v>49.18</v>
      </c>
      <c r="J74" s="62" t="n">
        <f aca="false">H74/3600</f>
        <v>1.05297222222222</v>
      </c>
      <c r="L74" s="75" t="n">
        <v>4841.5632</v>
      </c>
      <c r="M74" s="76" t="n">
        <v>37.1035</v>
      </c>
      <c r="N74" s="76" t="n">
        <v>43.1442</v>
      </c>
      <c r="O74" s="76" t="n">
        <v>43.5588</v>
      </c>
      <c r="P74" s="76" t="n">
        <v>3787.6</v>
      </c>
      <c r="Q74" s="76" t="n">
        <v>47.88</v>
      </c>
      <c r="R74" s="62" t="n">
        <f aca="false">P74/3600</f>
        <v>1.052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67.104</v>
      </c>
      <c r="E75" s="72" t="n">
        <v>44.7494</v>
      </c>
      <c r="F75" s="72" t="n">
        <v>48.8401</v>
      </c>
      <c r="G75" s="72" t="n">
        <v>48.6946</v>
      </c>
      <c r="H75" s="72" t="n">
        <v>4061.19</v>
      </c>
      <c r="I75" s="72" t="n">
        <v>58.95</v>
      </c>
      <c r="J75" s="51" t="n">
        <f aca="false">H75/3600</f>
        <v>1.12810833333333</v>
      </c>
      <c r="L75" s="71" t="n">
        <v>23779.796</v>
      </c>
      <c r="M75" s="72" t="n">
        <v>44.749</v>
      </c>
      <c r="N75" s="72" t="n">
        <v>48.8382</v>
      </c>
      <c r="O75" s="72" t="n">
        <v>48.692</v>
      </c>
      <c r="P75" s="72" t="n">
        <v>4047.81</v>
      </c>
      <c r="Q75" s="72" t="n">
        <v>59.51</v>
      </c>
      <c r="R75" s="51" t="n">
        <f aca="false">P75/3600</f>
        <v>1.124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94.4168</v>
      </c>
      <c r="E76" s="74" t="n">
        <v>42.4187</v>
      </c>
      <c r="F76" s="74" t="n">
        <v>47.1868</v>
      </c>
      <c r="G76" s="74" t="n">
        <v>46.5395</v>
      </c>
      <c r="H76" s="74" t="n">
        <v>3949.68</v>
      </c>
      <c r="I76" s="74" t="n">
        <v>54.08</v>
      </c>
      <c r="J76" s="56" t="n">
        <f aca="false">H76/3600</f>
        <v>1.09713333333333</v>
      </c>
      <c r="L76" s="73" t="n">
        <v>14306.4616</v>
      </c>
      <c r="M76" s="74" t="n">
        <v>42.4186</v>
      </c>
      <c r="N76" s="74" t="n">
        <v>47.1853</v>
      </c>
      <c r="O76" s="74" t="n">
        <v>46.5376</v>
      </c>
      <c r="P76" s="74" t="n">
        <v>3935.75</v>
      </c>
      <c r="Q76" s="74" t="n">
        <v>53.9</v>
      </c>
      <c r="R76" s="56" t="n">
        <f aca="false">P76/3600</f>
        <v>1.0932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823.4944</v>
      </c>
      <c r="E77" s="74" t="n">
        <v>39.7556</v>
      </c>
      <c r="F77" s="74" t="n">
        <v>45.8695</v>
      </c>
      <c r="G77" s="74" t="n">
        <v>44.4801</v>
      </c>
      <c r="H77" s="74" t="n">
        <v>3929.38</v>
      </c>
      <c r="I77" s="74" t="n">
        <v>52.38</v>
      </c>
      <c r="J77" s="56" t="n">
        <f aca="false">H77/3600</f>
        <v>1.09149444444444</v>
      </c>
      <c r="L77" s="73" t="n">
        <v>8834.8032</v>
      </c>
      <c r="M77" s="74" t="n">
        <v>39.7544</v>
      </c>
      <c r="N77" s="74" t="n">
        <v>45.8688</v>
      </c>
      <c r="O77" s="74" t="n">
        <v>44.4844</v>
      </c>
      <c r="P77" s="74" t="n">
        <v>3897.34</v>
      </c>
      <c r="Q77" s="74" t="n">
        <v>51.32</v>
      </c>
      <c r="R77" s="56" t="n">
        <f aca="false">P77/3600</f>
        <v>1.0825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377.08</v>
      </c>
      <c r="E78" s="76" t="n">
        <v>36.7478</v>
      </c>
      <c r="F78" s="76" t="n">
        <v>44.933</v>
      </c>
      <c r="G78" s="76" t="n">
        <v>43.0704</v>
      </c>
      <c r="H78" s="76" t="n">
        <v>3881.2</v>
      </c>
      <c r="I78" s="76" t="n">
        <v>50.29</v>
      </c>
      <c r="J78" s="62" t="n">
        <f aca="false">H78/3600</f>
        <v>1.07811111111111</v>
      </c>
      <c r="L78" s="75" t="n">
        <v>5383.8608</v>
      </c>
      <c r="M78" s="76" t="n">
        <v>36.7454</v>
      </c>
      <c r="N78" s="76" t="n">
        <v>44.9364</v>
      </c>
      <c r="O78" s="76" t="n">
        <v>43.0713</v>
      </c>
      <c r="P78" s="76" t="n">
        <v>3841.36</v>
      </c>
      <c r="Q78" s="76" t="n">
        <v>49.07</v>
      </c>
      <c r="R78" s="62" t="n">
        <f aca="false">P78/3600</f>
        <v>1.0670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91.7992</v>
      </c>
      <c r="E79" s="72" t="n">
        <v>44.7679</v>
      </c>
      <c r="F79" s="72" t="n">
        <v>48.7694</v>
      </c>
      <c r="G79" s="72" t="n">
        <v>48.9441</v>
      </c>
      <c r="H79" s="72" t="n">
        <v>4115.56</v>
      </c>
      <c r="I79" s="72" t="n">
        <v>60.98</v>
      </c>
      <c r="J79" s="51" t="n">
        <f aca="false">H79/3600</f>
        <v>1.14321111111111</v>
      </c>
      <c r="L79" s="71" t="n">
        <v>25405</v>
      </c>
      <c r="M79" s="72" t="n">
        <v>44.768</v>
      </c>
      <c r="N79" s="72" t="n">
        <v>48.7676</v>
      </c>
      <c r="O79" s="72" t="n">
        <v>48.9429</v>
      </c>
      <c r="P79" s="72" t="n">
        <v>4112.27</v>
      </c>
      <c r="Q79" s="72" t="n">
        <v>59.07</v>
      </c>
      <c r="R79" s="51" t="n">
        <f aca="false">P79/3600</f>
        <v>1.1422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54</v>
      </c>
      <c r="E80" s="74" t="n">
        <v>42.1133</v>
      </c>
      <c r="F80" s="74" t="n">
        <v>46.9285</v>
      </c>
      <c r="G80" s="74" t="n">
        <v>47.1213</v>
      </c>
      <c r="H80" s="74" t="n">
        <v>3991.07</v>
      </c>
      <c r="I80" s="74" t="n">
        <v>54.87</v>
      </c>
      <c r="J80" s="56" t="n">
        <f aca="false">H80/3600</f>
        <v>1.10863055555556</v>
      </c>
      <c r="L80" s="73" t="n">
        <v>14559.7248</v>
      </c>
      <c r="M80" s="74" t="n">
        <v>42.1133</v>
      </c>
      <c r="N80" s="74" t="n">
        <v>46.9271</v>
      </c>
      <c r="O80" s="74" t="n">
        <v>47.1202</v>
      </c>
      <c r="P80" s="74" t="n">
        <v>3975.29</v>
      </c>
      <c r="Q80" s="74" t="n">
        <v>54.07</v>
      </c>
      <c r="R80" s="56" t="n">
        <f aca="false">P80/3600</f>
        <v>1.1042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57.1008</v>
      </c>
      <c r="E81" s="74" t="n">
        <v>39.4043</v>
      </c>
      <c r="F81" s="74" t="n">
        <v>45.171</v>
      </c>
      <c r="G81" s="74" t="n">
        <v>45.3233</v>
      </c>
      <c r="H81" s="74" t="n">
        <v>3854.6</v>
      </c>
      <c r="I81" s="74" t="n">
        <v>51.92</v>
      </c>
      <c r="J81" s="56" t="n">
        <f aca="false">H81/3600</f>
        <v>1.07072222222222</v>
      </c>
      <c r="L81" s="73" t="n">
        <v>8360.1344</v>
      </c>
      <c r="M81" s="74" t="n">
        <v>39.4043</v>
      </c>
      <c r="N81" s="74" t="n">
        <v>45.1683</v>
      </c>
      <c r="O81" s="74" t="n">
        <v>45.3239</v>
      </c>
      <c r="P81" s="74" t="n">
        <v>3837.51</v>
      </c>
      <c r="Q81" s="74" t="n">
        <v>52.36</v>
      </c>
      <c r="R81" s="56" t="n">
        <f aca="false">P81/3600</f>
        <v>1.065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1.1072</v>
      </c>
      <c r="E82" s="76" t="n">
        <v>36.6858</v>
      </c>
      <c r="F82" s="76" t="n">
        <v>43.7776</v>
      </c>
      <c r="G82" s="76" t="n">
        <v>43.9013</v>
      </c>
      <c r="H82" s="76" t="n">
        <v>3791.97</v>
      </c>
      <c r="I82" s="76" t="n">
        <v>48.94</v>
      </c>
      <c r="J82" s="62" t="n">
        <f aca="false">H82/3600</f>
        <v>1.053325</v>
      </c>
      <c r="L82" s="75" t="n">
        <v>4802.0728</v>
      </c>
      <c r="M82" s="76" t="n">
        <v>36.6865</v>
      </c>
      <c r="N82" s="76" t="n">
        <v>43.7781</v>
      </c>
      <c r="O82" s="76" t="n">
        <v>43.8996</v>
      </c>
      <c r="P82" s="76" t="n">
        <v>3769.1</v>
      </c>
      <c r="Q82" s="76" t="n">
        <v>49.73</v>
      </c>
      <c r="R82" s="62" t="n">
        <f aca="false">P82/3600</f>
        <v>1.0469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375.9584</v>
      </c>
      <c r="E83" s="72" t="n">
        <v>42.1988</v>
      </c>
      <c r="F83" s="72" t="n">
        <v>43.9821</v>
      </c>
      <c r="G83" s="72" t="n">
        <v>44.5774</v>
      </c>
      <c r="H83" s="72" t="n">
        <v>1587.63</v>
      </c>
      <c r="I83" s="72" t="n">
        <v>28.48</v>
      </c>
      <c r="J83" s="51" t="n">
        <f aca="false">H83/3600</f>
        <v>0.441008333333333</v>
      </c>
      <c r="L83" s="71" t="n">
        <v>24387.248</v>
      </c>
      <c r="M83" s="72" t="n">
        <v>42.1974</v>
      </c>
      <c r="N83" s="72" t="n">
        <v>43.9812</v>
      </c>
      <c r="O83" s="72" t="n">
        <v>44.574</v>
      </c>
      <c r="P83" s="72" t="n">
        <v>1591.82</v>
      </c>
      <c r="Q83" s="72" t="n">
        <v>28.41</v>
      </c>
      <c r="R83" s="51" t="n">
        <f aca="false">P83/3600</f>
        <v>0.4421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143.2568</v>
      </c>
      <c r="E84" s="74" t="n">
        <v>38.8354</v>
      </c>
      <c r="F84" s="74" t="n">
        <v>41.2163</v>
      </c>
      <c r="G84" s="74" t="n">
        <v>41.5777</v>
      </c>
      <c r="H84" s="74" t="n">
        <v>1575.61</v>
      </c>
      <c r="I84" s="74" t="n">
        <v>25.48</v>
      </c>
      <c r="J84" s="56" t="n">
        <f aca="false">H84/3600</f>
        <v>0.437669444444444</v>
      </c>
      <c r="L84" s="73" t="n">
        <v>14144.0616</v>
      </c>
      <c r="M84" s="74" t="n">
        <v>38.8343</v>
      </c>
      <c r="N84" s="74" t="n">
        <v>41.2151</v>
      </c>
      <c r="O84" s="74" t="n">
        <v>41.5803</v>
      </c>
      <c r="P84" s="74" t="n">
        <v>1584.3</v>
      </c>
      <c r="Q84" s="74" t="n">
        <v>25.2</v>
      </c>
      <c r="R84" s="56" t="n">
        <f aca="false">P84/3600</f>
        <v>0.4400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87.3832</v>
      </c>
      <c r="E85" s="74" t="n">
        <v>35.7417</v>
      </c>
      <c r="F85" s="74" t="n">
        <v>39.0838</v>
      </c>
      <c r="G85" s="74" t="n">
        <v>39.299</v>
      </c>
      <c r="H85" s="74" t="n">
        <v>1511.73</v>
      </c>
      <c r="I85" s="74" t="n">
        <v>22.02</v>
      </c>
      <c r="J85" s="56" t="n">
        <f aca="false">H85/3600</f>
        <v>0.419925</v>
      </c>
      <c r="L85" s="73" t="n">
        <v>8089.7704</v>
      </c>
      <c r="M85" s="74" t="n">
        <v>35.7425</v>
      </c>
      <c r="N85" s="74" t="n">
        <v>39.0763</v>
      </c>
      <c r="O85" s="74" t="n">
        <v>39.2951</v>
      </c>
      <c r="P85" s="74" t="n">
        <v>1512.95</v>
      </c>
      <c r="Q85" s="74" t="n">
        <v>22.64</v>
      </c>
      <c r="R85" s="56" t="n">
        <f aca="false">P85/3600</f>
        <v>0.4202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45.7128</v>
      </c>
      <c r="E86" s="76" t="n">
        <v>32.9094</v>
      </c>
      <c r="F86" s="76" t="n">
        <v>37.458</v>
      </c>
      <c r="G86" s="76" t="n">
        <v>37.5591</v>
      </c>
      <c r="H86" s="76" t="n">
        <v>1454.61</v>
      </c>
      <c r="I86" s="76" t="n">
        <v>19.94</v>
      </c>
      <c r="J86" s="62" t="n">
        <f aca="false">H86/3600</f>
        <v>0.404058333333333</v>
      </c>
      <c r="L86" s="75" t="n">
        <v>4747.4008</v>
      </c>
      <c r="M86" s="76" t="n">
        <v>32.9076</v>
      </c>
      <c r="N86" s="76" t="n">
        <v>37.4553</v>
      </c>
      <c r="O86" s="76" t="n">
        <v>37.5563</v>
      </c>
      <c r="P86" s="76" t="n">
        <v>1454.99</v>
      </c>
      <c r="Q86" s="76" t="n">
        <v>19.54</v>
      </c>
      <c r="R86" s="62" t="n">
        <f aca="false">P86/3600</f>
        <v>0.4041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374.5218</v>
      </c>
      <c r="E87" s="72" t="n">
        <v>44.6567</v>
      </c>
      <c r="F87" s="72" t="n">
        <v>46.7591</v>
      </c>
      <c r="G87" s="72" t="n">
        <v>46.9628</v>
      </c>
      <c r="H87" s="72" t="n">
        <v>2852.27</v>
      </c>
      <c r="I87" s="72" t="n">
        <v>49.46</v>
      </c>
      <c r="J87" s="51" t="n">
        <f aca="false">H87/3600</f>
        <v>0.792297222222222</v>
      </c>
      <c r="L87" s="71" t="n">
        <v>25423.7213</v>
      </c>
      <c r="M87" s="72" t="n">
        <v>44.6666</v>
      </c>
      <c r="N87" s="72" t="n">
        <v>46.7567</v>
      </c>
      <c r="O87" s="72" t="n">
        <v>46.9652</v>
      </c>
      <c r="P87" s="72" t="n">
        <v>2881.17</v>
      </c>
      <c r="Q87" s="72" t="n">
        <v>49.88</v>
      </c>
      <c r="R87" s="51" t="n">
        <f aca="false">P87/3600</f>
        <v>0.800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206.1621</v>
      </c>
      <c r="E88" s="74" t="n">
        <v>40.8803</v>
      </c>
      <c r="F88" s="74" t="n">
        <v>43.7044</v>
      </c>
      <c r="G88" s="74" t="n">
        <v>43.8556</v>
      </c>
      <c r="H88" s="74" t="n">
        <v>2745.46</v>
      </c>
      <c r="I88" s="74" t="n">
        <v>45.1</v>
      </c>
      <c r="J88" s="56" t="n">
        <f aca="false">H88/3600</f>
        <v>0.762627777777778</v>
      </c>
      <c r="L88" s="73" t="n">
        <v>17234.2613</v>
      </c>
      <c r="M88" s="74" t="n">
        <v>40.8775</v>
      </c>
      <c r="N88" s="74" t="n">
        <v>43.707</v>
      </c>
      <c r="O88" s="74" t="n">
        <v>43.8573</v>
      </c>
      <c r="P88" s="74" t="n">
        <v>2749.59</v>
      </c>
      <c r="Q88" s="74" t="n">
        <v>44.5</v>
      </c>
      <c r="R88" s="56" t="n">
        <f aca="false">P88/3600</f>
        <v>0.763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311.045</v>
      </c>
      <c r="E89" s="74" t="n">
        <v>37.1326</v>
      </c>
      <c r="F89" s="74" t="n">
        <v>41.3982</v>
      </c>
      <c r="G89" s="74" t="n">
        <v>41.1251</v>
      </c>
      <c r="H89" s="74" t="n">
        <v>2625.62</v>
      </c>
      <c r="I89" s="74" t="n">
        <v>41.18</v>
      </c>
      <c r="J89" s="56" t="n">
        <f aca="false">H89/3600</f>
        <v>0.729338888888889</v>
      </c>
      <c r="L89" s="73" t="n">
        <v>11323.6814</v>
      </c>
      <c r="M89" s="74" t="n">
        <v>37.1314</v>
      </c>
      <c r="N89" s="74" t="n">
        <v>41.3972</v>
      </c>
      <c r="O89" s="74" t="n">
        <v>41.1233</v>
      </c>
      <c r="P89" s="74" t="n">
        <v>2638.74</v>
      </c>
      <c r="Q89" s="74" t="n">
        <v>42.04</v>
      </c>
      <c r="R89" s="56" t="n">
        <f aca="false">P89/3600</f>
        <v>0.7329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08.4843</v>
      </c>
      <c r="E90" s="76" t="n">
        <v>33.5671</v>
      </c>
      <c r="F90" s="76" t="n">
        <v>39.7157</v>
      </c>
      <c r="G90" s="76" t="n">
        <v>38.9792</v>
      </c>
      <c r="H90" s="76" t="n">
        <v>2533.59</v>
      </c>
      <c r="I90" s="76" t="n">
        <v>39.07</v>
      </c>
      <c r="J90" s="62" t="n">
        <f aca="false">H90/3600</f>
        <v>0.703775</v>
      </c>
      <c r="L90" s="75" t="n">
        <v>7310.8262</v>
      </c>
      <c r="M90" s="76" t="n">
        <v>33.5653</v>
      </c>
      <c r="N90" s="76" t="n">
        <v>39.7101</v>
      </c>
      <c r="O90" s="76" t="n">
        <v>38.9735</v>
      </c>
      <c r="P90" s="76" t="n">
        <v>2532.92</v>
      </c>
      <c r="Q90" s="76" t="n">
        <v>38.96</v>
      </c>
      <c r="R90" s="62" t="n">
        <f aca="false">P90/3600</f>
        <v>0.7035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035.0592</v>
      </c>
      <c r="E91" s="72" t="n">
        <v>45.9352</v>
      </c>
      <c r="F91" s="72" t="n">
        <v>44.9317</v>
      </c>
      <c r="G91" s="72" t="n">
        <v>45.0956</v>
      </c>
      <c r="H91" s="72" t="n">
        <v>2046.85</v>
      </c>
      <c r="I91" s="72" t="n">
        <v>36.5</v>
      </c>
      <c r="J91" s="51" t="n">
        <f aca="false">H91/3600</f>
        <v>0.568569444444445</v>
      </c>
      <c r="L91" s="71" t="n">
        <v>39194.7984</v>
      </c>
      <c r="M91" s="72" t="n">
        <v>45.9426</v>
      </c>
      <c r="N91" s="72" t="n">
        <v>44.9198</v>
      </c>
      <c r="O91" s="72" t="n">
        <v>45.0925</v>
      </c>
      <c r="P91" s="72" t="n">
        <v>2061.75</v>
      </c>
      <c r="Q91" s="72" t="n">
        <v>36.77</v>
      </c>
      <c r="R91" s="51" t="n">
        <f aca="false">P91/3600</f>
        <v>0.5727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607.0984</v>
      </c>
      <c r="E92" s="74" t="n">
        <v>41.7538</v>
      </c>
      <c r="F92" s="74" t="n">
        <v>41.3746</v>
      </c>
      <c r="G92" s="74" t="n">
        <v>41.6935</v>
      </c>
      <c r="H92" s="74" t="n">
        <v>2102.09</v>
      </c>
      <c r="I92" s="74" t="n">
        <v>34.76</v>
      </c>
      <c r="J92" s="56" t="n">
        <f aca="false">H92/3600</f>
        <v>0.583913888888889</v>
      </c>
      <c r="L92" s="73" t="n">
        <v>29632.7136</v>
      </c>
      <c r="M92" s="74" t="n">
        <v>41.7552</v>
      </c>
      <c r="N92" s="74" t="n">
        <v>41.3693</v>
      </c>
      <c r="O92" s="74" t="n">
        <v>41.6905</v>
      </c>
      <c r="P92" s="74" t="n">
        <v>2109.22</v>
      </c>
      <c r="Q92" s="74" t="n">
        <v>34.73</v>
      </c>
      <c r="R92" s="56" t="n">
        <f aca="false">P92/3600</f>
        <v>0.5858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38.18</v>
      </c>
      <c r="E93" s="74" t="n">
        <v>37.1939</v>
      </c>
      <c r="F93" s="74" t="n">
        <v>39.3006</v>
      </c>
      <c r="G93" s="74" t="n">
        <v>39.749</v>
      </c>
      <c r="H93" s="74" t="n">
        <v>2076.1</v>
      </c>
      <c r="I93" s="74" t="n">
        <v>33.11</v>
      </c>
      <c r="J93" s="56" t="n">
        <f aca="false">H93/3600</f>
        <v>0.576694444444444</v>
      </c>
      <c r="L93" s="73" t="n">
        <v>22152.1232</v>
      </c>
      <c r="M93" s="74" t="n">
        <v>37.1887</v>
      </c>
      <c r="N93" s="74" t="n">
        <v>39.3012</v>
      </c>
      <c r="O93" s="74" t="n">
        <v>39.758</v>
      </c>
      <c r="P93" s="74" t="n">
        <v>2087.36</v>
      </c>
      <c r="Q93" s="74" t="n">
        <v>32.37</v>
      </c>
      <c r="R93" s="56" t="n">
        <f aca="false">P93/3600</f>
        <v>0.5798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928.7752</v>
      </c>
      <c r="E94" s="76" t="n">
        <v>32.4978</v>
      </c>
      <c r="F94" s="76" t="n">
        <v>38.0146</v>
      </c>
      <c r="G94" s="76" t="n">
        <v>38.3462</v>
      </c>
      <c r="H94" s="76" t="n">
        <v>2013.84</v>
      </c>
      <c r="I94" s="76" t="n">
        <v>31.31</v>
      </c>
      <c r="J94" s="62" t="n">
        <f aca="false">H94/3600</f>
        <v>0.5594</v>
      </c>
      <c r="L94" s="75" t="n">
        <v>15937.1</v>
      </c>
      <c r="M94" s="76" t="n">
        <v>32.4978</v>
      </c>
      <c r="N94" s="76" t="n">
        <v>38.0177</v>
      </c>
      <c r="O94" s="76" t="n">
        <v>38.3497</v>
      </c>
      <c r="P94" s="76" t="n">
        <v>2022.54</v>
      </c>
      <c r="Q94" s="76" t="n">
        <v>31.94</v>
      </c>
      <c r="R94" s="62" t="n">
        <f aca="false">P94/3600</f>
        <v>0.5618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593.4621</v>
      </c>
      <c r="E95" s="72" t="n">
        <v>50.4193</v>
      </c>
      <c r="F95" s="72" t="n">
        <v>53.6045</v>
      </c>
      <c r="G95" s="72" t="n">
        <v>54.5382</v>
      </c>
      <c r="H95" s="72" t="n">
        <v>2616.3</v>
      </c>
      <c r="I95" s="72" t="n">
        <v>40.9</v>
      </c>
      <c r="J95" s="51" t="n">
        <f aca="false">H95/3600</f>
        <v>0.72675</v>
      </c>
      <c r="L95" s="71" t="n">
        <v>5600.9674</v>
      </c>
      <c r="M95" s="72" t="n">
        <v>50.4211</v>
      </c>
      <c r="N95" s="72" t="n">
        <v>53.6057</v>
      </c>
      <c r="O95" s="72" t="n">
        <v>54.5177</v>
      </c>
      <c r="P95" s="72" t="n">
        <v>2605.19</v>
      </c>
      <c r="Q95" s="72" t="n">
        <v>40.24</v>
      </c>
      <c r="R95" s="51" t="n">
        <f aca="false">P95/3600</f>
        <v>0.7236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96.5235</v>
      </c>
      <c r="E96" s="74" t="n">
        <v>47.0043</v>
      </c>
      <c r="F96" s="74" t="n">
        <v>50.5097</v>
      </c>
      <c r="G96" s="74" t="n">
        <v>51.6004</v>
      </c>
      <c r="H96" s="74" t="n">
        <v>2616.17</v>
      </c>
      <c r="I96" s="74" t="n">
        <v>39.04</v>
      </c>
      <c r="J96" s="56" t="n">
        <f aca="false">H96/3600</f>
        <v>0.726713888888889</v>
      </c>
      <c r="L96" s="73" t="n">
        <v>3795.8726</v>
      </c>
      <c r="M96" s="74" t="n">
        <v>46.9988</v>
      </c>
      <c r="N96" s="74" t="n">
        <v>50.4139</v>
      </c>
      <c r="O96" s="74" t="n">
        <v>51.5865</v>
      </c>
      <c r="P96" s="74" t="n">
        <v>2619.89</v>
      </c>
      <c r="Q96" s="74" t="n">
        <v>39.92</v>
      </c>
      <c r="R96" s="56" t="n">
        <f aca="false">P96/3600</f>
        <v>0.7277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61.9613</v>
      </c>
      <c r="E97" s="74" t="n">
        <v>43.5067</v>
      </c>
      <c r="F97" s="74" t="n">
        <v>48.1785</v>
      </c>
      <c r="G97" s="74" t="n">
        <v>49.408</v>
      </c>
      <c r="H97" s="74" t="n">
        <v>2604.22</v>
      </c>
      <c r="I97" s="74" t="n">
        <v>39</v>
      </c>
      <c r="J97" s="56" t="n">
        <f aca="false">H97/3600</f>
        <v>0.723394444444444</v>
      </c>
      <c r="L97" s="73" t="n">
        <v>2561.5296</v>
      </c>
      <c r="M97" s="74" t="n">
        <v>43.5071</v>
      </c>
      <c r="N97" s="74" t="n">
        <v>48.1995</v>
      </c>
      <c r="O97" s="74" t="n">
        <v>49.4007</v>
      </c>
      <c r="P97" s="74" t="n">
        <v>2610.27</v>
      </c>
      <c r="Q97" s="74" t="n">
        <v>40.54</v>
      </c>
      <c r="R97" s="56" t="n">
        <f aca="false">P97/3600</f>
        <v>0.7250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3.0797</v>
      </c>
      <c r="E98" s="76" t="n">
        <v>39.8574</v>
      </c>
      <c r="F98" s="76" t="n">
        <v>46.3472</v>
      </c>
      <c r="G98" s="76" t="n">
        <v>47.6321</v>
      </c>
      <c r="H98" s="76" t="n">
        <v>2570.13</v>
      </c>
      <c r="I98" s="76" t="n">
        <v>38.07</v>
      </c>
      <c r="J98" s="62" t="n">
        <f aca="false">H98/3600</f>
        <v>0.713925</v>
      </c>
      <c r="L98" s="75" t="n">
        <v>1714.9299</v>
      </c>
      <c r="M98" s="76" t="n">
        <v>39.8671</v>
      </c>
      <c r="N98" s="76" t="n">
        <v>46.325</v>
      </c>
      <c r="O98" s="76" t="n">
        <v>47.6885</v>
      </c>
      <c r="P98" s="76" t="n">
        <v>2594.18</v>
      </c>
      <c r="Q98" s="76" t="n">
        <v>40.33</v>
      </c>
      <c r="R98" s="62" t="n">
        <f aca="false">P98/3600</f>
        <v>0.7206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5.9339891049126</v>
      </c>
      <c r="J106" s="80" t="n">
        <f aca="false">GEOMEAN(J3:J98)</f>
        <v>0.681459937953538</v>
      </c>
      <c r="Q106" s="80" t="n">
        <f aca="false">GEOMEAN(Q3:Q98)</f>
        <v>32.15133117868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473314762845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1013333333333</v>
      </c>
      <c r="J108" s="80" t="n">
        <f aca="false">SUM(J3:J98)</f>
        <v>100.49665</v>
      </c>
      <c r="Q108" s="80" t="n">
        <f aca="false">SUM(Q3:Q98)/3600</f>
        <v>1.14407222222222</v>
      </c>
      <c r="R108" s="80" t="n">
        <f aca="false">SUM(R3:R98)</f>
        <v>78.76088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1.8635158310058</v>
      </c>
      <c r="J113" s="80" t="n">
        <f aca="false">GEOMEAN(J3:J10,J19:J82)</f>
        <v>0.601131921430249</v>
      </c>
      <c r="Q113" s="80" t="n">
        <f aca="false">GEOMEAN(Q3:Q10,Q19:Q82)</f>
        <v>31.6553888812899</v>
      </c>
      <c r="R113" s="80" t="n">
        <f aca="false">GEOMEAN(R3:R10,R19:R82)</f>
        <v>0.60114685673143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46817373137</v>
      </c>
      <c r="R114" s="81" t="n">
        <f aca="false">R113/J113</f>
        <v>1.0000248452971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33.0464</v>
      </c>
      <c r="E3" s="50" t="n">
        <v>41.5458</v>
      </c>
      <c r="F3" s="50" t="n">
        <v>41.3566</v>
      </c>
      <c r="G3" s="50" t="n">
        <v>43.9866</v>
      </c>
      <c r="H3" s="50" t="n">
        <v>16537.97</v>
      </c>
      <c r="I3" s="50" t="n">
        <v>39.28</v>
      </c>
      <c r="J3" s="51" t="n">
        <f aca="false">H3/3600</f>
        <v>4.59388055555556</v>
      </c>
      <c r="L3" s="49" t="n">
        <v>12646.2768</v>
      </c>
      <c r="M3" s="50" t="n">
        <v>41.5472</v>
      </c>
      <c r="N3" s="50" t="n">
        <v>41.3535</v>
      </c>
      <c r="O3" s="50" t="n">
        <v>43.9862</v>
      </c>
      <c r="P3" s="50" t="n">
        <v>16512.47</v>
      </c>
      <c r="Q3" s="50" t="n">
        <v>38</v>
      </c>
      <c r="R3" s="52" t="n">
        <f aca="false">P3/3600</f>
        <v>4.5867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06.2992</v>
      </c>
      <c r="E4" s="55" t="n">
        <v>39.1021</v>
      </c>
      <c r="F4" s="55" t="n">
        <v>39.7766</v>
      </c>
      <c r="G4" s="55" t="n">
        <v>42.2002</v>
      </c>
      <c r="H4" s="55" t="n">
        <v>14932.5</v>
      </c>
      <c r="I4" s="55" t="n">
        <v>35.29</v>
      </c>
      <c r="J4" s="56" t="n">
        <f aca="false">H4/3600</f>
        <v>4.14791666666667</v>
      </c>
      <c r="L4" s="54" t="n">
        <v>5210.0656</v>
      </c>
      <c r="M4" s="55" t="n">
        <v>39.1018</v>
      </c>
      <c r="N4" s="55" t="n">
        <v>39.7755</v>
      </c>
      <c r="O4" s="55" t="n">
        <v>42.1964</v>
      </c>
      <c r="P4" s="55" t="n">
        <v>14915.18</v>
      </c>
      <c r="Q4" s="55" t="n">
        <v>35.63</v>
      </c>
      <c r="R4" s="57" t="n">
        <f aca="false">P4/3600</f>
        <v>4.1431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0864</v>
      </c>
      <c r="E5" s="55" t="n">
        <v>36.6021</v>
      </c>
      <c r="F5" s="55" t="n">
        <v>38.5692</v>
      </c>
      <c r="G5" s="55" t="n">
        <v>40.7855</v>
      </c>
      <c r="H5" s="55" t="n">
        <v>13943.22</v>
      </c>
      <c r="I5" s="55" t="n">
        <v>32.04</v>
      </c>
      <c r="J5" s="56" t="n">
        <f aca="false">H5/3600</f>
        <v>3.87311666666667</v>
      </c>
      <c r="L5" s="54" t="n">
        <v>2530.2992</v>
      </c>
      <c r="M5" s="55" t="n">
        <v>36.6003</v>
      </c>
      <c r="N5" s="55" t="n">
        <v>38.565</v>
      </c>
      <c r="O5" s="55" t="n">
        <v>40.7663</v>
      </c>
      <c r="P5" s="55" t="n">
        <v>13969.6</v>
      </c>
      <c r="Q5" s="55" t="n">
        <v>30.9</v>
      </c>
      <c r="R5" s="57" t="n">
        <f aca="false">P5/3600</f>
        <v>3.880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7024</v>
      </c>
      <c r="E6" s="61" t="n">
        <v>33.9955</v>
      </c>
      <c r="F6" s="61" t="n">
        <v>37.6345</v>
      </c>
      <c r="G6" s="61" t="n">
        <v>39.7295</v>
      </c>
      <c r="H6" s="61" t="n">
        <v>13430.65</v>
      </c>
      <c r="I6" s="61" t="n">
        <v>29.14</v>
      </c>
      <c r="J6" s="62" t="n">
        <f aca="false">H6/3600</f>
        <v>3.73073611111111</v>
      </c>
      <c r="L6" s="60" t="n">
        <v>1321.5312</v>
      </c>
      <c r="M6" s="61" t="n">
        <v>33.9969</v>
      </c>
      <c r="N6" s="61" t="n">
        <v>37.6386</v>
      </c>
      <c r="O6" s="61" t="n">
        <v>39.7338</v>
      </c>
      <c r="P6" s="61" t="n">
        <v>13355.73</v>
      </c>
      <c r="Q6" s="61" t="n">
        <v>27.43</v>
      </c>
      <c r="R6" s="63" t="n">
        <f aca="false">P6/3600</f>
        <v>3.709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642.7616</v>
      </c>
      <c r="E7" s="50" t="n">
        <v>40.1224</v>
      </c>
      <c r="F7" s="50" t="n">
        <v>44.8507</v>
      </c>
      <c r="G7" s="50" t="n">
        <v>44.5465</v>
      </c>
      <c r="H7" s="50" t="n">
        <v>23343.55</v>
      </c>
      <c r="I7" s="50" t="n">
        <v>57.15</v>
      </c>
      <c r="J7" s="51" t="n">
        <f aca="false">H7/3600</f>
        <v>6.48431944444444</v>
      </c>
      <c r="L7" s="49" t="n">
        <v>32649.3248</v>
      </c>
      <c r="M7" s="50" t="n">
        <v>40.1223</v>
      </c>
      <c r="N7" s="50" t="n">
        <v>44.848</v>
      </c>
      <c r="O7" s="50" t="n">
        <v>44.5474</v>
      </c>
      <c r="P7" s="50" t="n">
        <v>23404.96</v>
      </c>
      <c r="Q7" s="50" t="n">
        <v>58.3</v>
      </c>
      <c r="R7" s="52" t="n">
        <f aca="false">P7/3600</f>
        <v>6.501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06.1856</v>
      </c>
      <c r="E8" s="55" t="n">
        <v>37.2657</v>
      </c>
      <c r="F8" s="55" t="n">
        <v>43.0684</v>
      </c>
      <c r="G8" s="55" t="n">
        <v>43.247</v>
      </c>
      <c r="H8" s="55" t="n">
        <v>20952.84</v>
      </c>
      <c r="I8" s="55" t="n">
        <v>51.07</v>
      </c>
      <c r="J8" s="56" t="n">
        <f aca="false">H8/3600</f>
        <v>5.82023333333333</v>
      </c>
      <c r="L8" s="54" t="n">
        <v>15915.8688</v>
      </c>
      <c r="M8" s="55" t="n">
        <v>37.2671</v>
      </c>
      <c r="N8" s="55" t="n">
        <v>43.0594</v>
      </c>
      <c r="O8" s="55" t="n">
        <v>43.2502</v>
      </c>
      <c r="P8" s="55" t="n">
        <v>20860.64</v>
      </c>
      <c r="Q8" s="55" t="n">
        <v>50.46</v>
      </c>
      <c r="R8" s="57" t="n">
        <f aca="false">P8/3600</f>
        <v>5.7946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80.7872</v>
      </c>
      <c r="E9" s="55" t="n">
        <v>34.3883</v>
      </c>
      <c r="F9" s="55" t="n">
        <v>41.4676</v>
      </c>
      <c r="G9" s="55" t="n">
        <v>41.9626</v>
      </c>
      <c r="H9" s="55" t="n">
        <v>19209.73</v>
      </c>
      <c r="I9" s="55" t="n">
        <v>44.72</v>
      </c>
      <c r="J9" s="56" t="n">
        <f aca="false">H9/3600</f>
        <v>5.33603611111111</v>
      </c>
      <c r="L9" s="54" t="n">
        <v>8386.1392</v>
      </c>
      <c r="M9" s="55" t="n">
        <v>34.3906</v>
      </c>
      <c r="N9" s="55" t="n">
        <v>41.4675</v>
      </c>
      <c r="O9" s="55" t="n">
        <v>41.9716</v>
      </c>
      <c r="P9" s="55" t="n">
        <v>19199.15</v>
      </c>
      <c r="Q9" s="55" t="n">
        <v>42.28</v>
      </c>
      <c r="R9" s="57" t="n">
        <f aca="false">P9/3600</f>
        <v>5.3330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5.1744</v>
      </c>
      <c r="E10" s="61" t="n">
        <v>31.6538</v>
      </c>
      <c r="F10" s="61" t="n">
        <v>40.2049</v>
      </c>
      <c r="G10" s="61" t="n">
        <v>40.9296</v>
      </c>
      <c r="H10" s="61" t="n">
        <v>17820.18</v>
      </c>
      <c r="I10" s="61" t="n">
        <v>38.94</v>
      </c>
      <c r="J10" s="62" t="n">
        <f aca="false">H10/3600</f>
        <v>4.95005</v>
      </c>
      <c r="L10" s="60" t="n">
        <v>4695.5296</v>
      </c>
      <c r="M10" s="61" t="n">
        <v>31.6538</v>
      </c>
      <c r="N10" s="61" t="n">
        <v>40.2017</v>
      </c>
      <c r="O10" s="61" t="n">
        <v>40.9374</v>
      </c>
      <c r="P10" s="61" t="n">
        <v>17723.74</v>
      </c>
      <c r="Q10" s="61" t="n">
        <v>39.05</v>
      </c>
      <c r="R10" s="63" t="n">
        <f aca="false">P10/3600</f>
        <v>4.9232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0331.2736</v>
      </c>
      <c r="E11" s="50" t="n">
        <v>38.4611</v>
      </c>
      <c r="F11" s="50" t="n">
        <v>39.4897</v>
      </c>
      <c r="G11" s="50" t="n">
        <v>37.8538</v>
      </c>
      <c r="H11" s="50" t="n">
        <v>59894.65</v>
      </c>
      <c r="I11" s="50" t="n">
        <v>150.69</v>
      </c>
      <c r="J11" s="51" t="n">
        <f aca="false">H11/3600</f>
        <v>16.63740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451.752</v>
      </c>
      <c r="E12" s="55" t="n">
        <v>33.8113</v>
      </c>
      <c r="F12" s="55" t="n">
        <v>38.1772</v>
      </c>
      <c r="G12" s="55" t="n">
        <v>36.5191</v>
      </c>
      <c r="H12" s="55" t="n">
        <v>51887.05</v>
      </c>
      <c r="I12" s="55" t="n">
        <v>131.73</v>
      </c>
      <c r="J12" s="56" t="n">
        <f aca="false">H12/3600</f>
        <v>14.41306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329.8416</v>
      </c>
      <c r="E13" s="55" t="n">
        <v>29.5812</v>
      </c>
      <c r="F13" s="55" t="n">
        <v>37.3107</v>
      </c>
      <c r="G13" s="55" t="n">
        <v>35.587</v>
      </c>
      <c r="H13" s="55" t="n">
        <v>40516.57</v>
      </c>
      <c r="I13" s="55" t="n">
        <v>96.72</v>
      </c>
      <c r="J13" s="56" t="n">
        <f aca="false">H13/3600</f>
        <v>11.25460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815.1312</v>
      </c>
      <c r="E14" s="61" t="n">
        <v>27.9303</v>
      </c>
      <c r="F14" s="61" t="n">
        <v>36.5707</v>
      </c>
      <c r="G14" s="61" t="n">
        <v>34.8128</v>
      </c>
      <c r="H14" s="61" t="n">
        <v>33265.77</v>
      </c>
      <c r="I14" s="61" t="n">
        <v>78.87</v>
      </c>
      <c r="J14" s="62" t="n">
        <f aca="false">H14/3600</f>
        <v>9.2404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1781.0048</v>
      </c>
      <c r="E15" s="50" t="n">
        <v>41.3023</v>
      </c>
      <c r="F15" s="50" t="n">
        <v>46.3277</v>
      </c>
      <c r="G15" s="50" t="n">
        <v>45.9581</v>
      </c>
      <c r="H15" s="50" t="n">
        <v>42595.87</v>
      </c>
      <c r="I15" s="50" t="n">
        <v>85.46</v>
      </c>
      <c r="J15" s="51" t="n">
        <f aca="false">H15/3600</f>
        <v>11.8321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81.7312</v>
      </c>
      <c r="E16" s="55" t="n">
        <v>40.011</v>
      </c>
      <c r="F16" s="55" t="n">
        <v>45.678</v>
      </c>
      <c r="G16" s="55" t="n">
        <v>45.459</v>
      </c>
      <c r="H16" s="55" t="n">
        <v>35792.33</v>
      </c>
      <c r="I16" s="55" t="n">
        <v>70.92</v>
      </c>
      <c r="J16" s="56" t="n">
        <f aca="false">H16/3600</f>
        <v>9.9423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94.8848</v>
      </c>
      <c r="E17" s="55" t="n">
        <v>38.7329</v>
      </c>
      <c r="F17" s="55" t="n">
        <v>45.0977</v>
      </c>
      <c r="G17" s="55" t="n">
        <v>45.0419</v>
      </c>
      <c r="H17" s="55" t="n">
        <v>32390.5</v>
      </c>
      <c r="I17" s="55" t="n">
        <v>67.11</v>
      </c>
      <c r="J17" s="56" t="n">
        <f aca="false">H17/3600</f>
        <v>8.9973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23.1232</v>
      </c>
      <c r="E18" s="61" t="n">
        <v>37.0353</v>
      </c>
      <c r="F18" s="61" t="n">
        <v>44.642</v>
      </c>
      <c r="G18" s="61" t="n">
        <v>44.7274</v>
      </c>
      <c r="H18" s="61" t="n">
        <v>30445.61</v>
      </c>
      <c r="I18" s="61" t="n">
        <v>59.03</v>
      </c>
      <c r="J18" s="62" t="n">
        <f aca="false">H18/3600</f>
        <v>8.45711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86.0328</v>
      </c>
      <c r="E19" s="72" t="n">
        <v>41.5806</v>
      </c>
      <c r="F19" s="72" t="n">
        <v>43.4252</v>
      </c>
      <c r="G19" s="72" t="n">
        <v>45.0456</v>
      </c>
      <c r="H19" s="72" t="n">
        <v>15442.27</v>
      </c>
      <c r="I19" s="72" t="n">
        <v>37.63</v>
      </c>
      <c r="J19" s="51" t="n">
        <f aca="false">H19/3600</f>
        <v>4.28951944444444</v>
      </c>
      <c r="L19" s="71" t="n">
        <v>4894.1608</v>
      </c>
      <c r="M19" s="72" t="n">
        <v>41.5814</v>
      </c>
      <c r="N19" s="72" t="n">
        <v>43.427</v>
      </c>
      <c r="O19" s="72" t="n">
        <v>45.045</v>
      </c>
      <c r="P19" s="72" t="n">
        <v>15760.43</v>
      </c>
      <c r="Q19" s="72" t="n">
        <v>37.46</v>
      </c>
      <c r="R19" s="51" t="n">
        <f aca="false">P19/3600</f>
        <v>4.3778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25.4888</v>
      </c>
      <c r="E20" s="74" t="n">
        <v>39.7217</v>
      </c>
      <c r="F20" s="74" t="n">
        <v>42.1793</v>
      </c>
      <c r="G20" s="74" t="n">
        <v>43.3386</v>
      </c>
      <c r="H20" s="74" t="n">
        <v>14025.69</v>
      </c>
      <c r="I20" s="74" t="n">
        <v>31.66</v>
      </c>
      <c r="J20" s="56" t="n">
        <f aca="false">H20/3600</f>
        <v>3.896025</v>
      </c>
      <c r="L20" s="73" t="n">
        <v>2229.4728</v>
      </c>
      <c r="M20" s="74" t="n">
        <v>39.7224</v>
      </c>
      <c r="N20" s="74" t="n">
        <v>42.1765</v>
      </c>
      <c r="O20" s="74" t="n">
        <v>43.3296</v>
      </c>
      <c r="P20" s="74" t="n">
        <v>13902.92</v>
      </c>
      <c r="Q20" s="74" t="n">
        <v>30.1</v>
      </c>
      <c r="R20" s="56" t="n">
        <f aca="false">P20/3600</f>
        <v>3.861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7872</v>
      </c>
      <c r="E21" s="74" t="n">
        <v>37.4009</v>
      </c>
      <c r="F21" s="74" t="n">
        <v>41.0793</v>
      </c>
      <c r="G21" s="74" t="n">
        <v>42.0823</v>
      </c>
      <c r="H21" s="74" t="n">
        <v>12822.31</v>
      </c>
      <c r="I21" s="74" t="n">
        <v>28.12</v>
      </c>
      <c r="J21" s="56" t="n">
        <f aca="false">H21/3600</f>
        <v>3.56175277777778</v>
      </c>
      <c r="L21" s="73" t="n">
        <v>1087.8488</v>
      </c>
      <c r="M21" s="74" t="n">
        <v>37.4005</v>
      </c>
      <c r="N21" s="74" t="n">
        <v>41.0803</v>
      </c>
      <c r="O21" s="74" t="n">
        <v>42.078</v>
      </c>
      <c r="P21" s="74" t="n">
        <v>12906.18</v>
      </c>
      <c r="Q21" s="74" t="n">
        <v>28.79</v>
      </c>
      <c r="R21" s="56" t="n">
        <f aca="false">P21/3600</f>
        <v>3.5850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0264</v>
      </c>
      <c r="E22" s="76" t="n">
        <v>34.9907</v>
      </c>
      <c r="F22" s="76" t="n">
        <v>40.2489</v>
      </c>
      <c r="G22" s="76" t="n">
        <v>41.2631</v>
      </c>
      <c r="H22" s="76" t="n">
        <v>12004.23</v>
      </c>
      <c r="I22" s="76" t="n">
        <v>27.62</v>
      </c>
      <c r="J22" s="62" t="n">
        <f aca="false">H22/3600</f>
        <v>3.33450833333333</v>
      </c>
      <c r="L22" s="75" t="n">
        <v>543.7792</v>
      </c>
      <c r="M22" s="76" t="n">
        <v>34.9814</v>
      </c>
      <c r="N22" s="76" t="n">
        <v>40.258</v>
      </c>
      <c r="O22" s="76" t="n">
        <v>41.2602</v>
      </c>
      <c r="P22" s="76" t="n">
        <v>11974.82</v>
      </c>
      <c r="Q22" s="76" t="n">
        <v>26.09</v>
      </c>
      <c r="R22" s="62" t="n">
        <f aca="false">P22/3600</f>
        <v>3.3263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586.7704</v>
      </c>
      <c r="E23" s="72" t="n">
        <v>39.9097</v>
      </c>
      <c r="F23" s="72" t="n">
        <v>42.2948</v>
      </c>
      <c r="G23" s="72" t="n">
        <v>43.5426</v>
      </c>
      <c r="H23" s="72" t="n">
        <v>14088.39</v>
      </c>
      <c r="I23" s="72" t="n">
        <v>38.15</v>
      </c>
      <c r="J23" s="51" t="n">
        <f aca="false">H23/3600</f>
        <v>3.91344166666667</v>
      </c>
      <c r="L23" s="71" t="n">
        <v>7589.68</v>
      </c>
      <c r="M23" s="72" t="n">
        <v>39.9088</v>
      </c>
      <c r="N23" s="72" t="n">
        <v>42.2966</v>
      </c>
      <c r="O23" s="72" t="n">
        <v>43.5449</v>
      </c>
      <c r="P23" s="72" t="n">
        <v>13940.77</v>
      </c>
      <c r="Q23" s="72" t="n">
        <v>38.08</v>
      </c>
      <c r="R23" s="51" t="n">
        <f aca="false">P23/3600</f>
        <v>3.872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392</v>
      </c>
      <c r="E24" s="74" t="n">
        <v>37.4551</v>
      </c>
      <c r="F24" s="74" t="n">
        <v>40.6194</v>
      </c>
      <c r="G24" s="74" t="n">
        <v>41.4471</v>
      </c>
      <c r="H24" s="74" t="n">
        <v>12631.94</v>
      </c>
      <c r="I24" s="74" t="n">
        <v>31.15</v>
      </c>
      <c r="J24" s="56" t="n">
        <f aca="false">H24/3600</f>
        <v>3.50887222222222</v>
      </c>
      <c r="L24" s="73" t="n">
        <v>3331.4696</v>
      </c>
      <c r="M24" s="74" t="n">
        <v>37.4544</v>
      </c>
      <c r="N24" s="74" t="n">
        <v>40.6191</v>
      </c>
      <c r="O24" s="74" t="n">
        <v>41.4437</v>
      </c>
      <c r="P24" s="74" t="n">
        <v>12521.74</v>
      </c>
      <c r="Q24" s="74" t="n">
        <v>31.13</v>
      </c>
      <c r="R24" s="56" t="n">
        <f aca="false">P24/3600</f>
        <v>3.478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1.9912</v>
      </c>
      <c r="E25" s="74" t="n">
        <v>34.916</v>
      </c>
      <c r="F25" s="74" t="n">
        <v>39.1795</v>
      </c>
      <c r="G25" s="74" t="n">
        <v>39.9664</v>
      </c>
      <c r="H25" s="74" t="n">
        <v>11789.61</v>
      </c>
      <c r="I25" s="74" t="n">
        <v>26.71</v>
      </c>
      <c r="J25" s="56" t="n">
        <f aca="false">H25/3600</f>
        <v>3.27489166666667</v>
      </c>
      <c r="L25" s="73" t="n">
        <v>1552.432</v>
      </c>
      <c r="M25" s="74" t="n">
        <v>34.9132</v>
      </c>
      <c r="N25" s="74" t="n">
        <v>39.1899</v>
      </c>
      <c r="O25" s="74" t="n">
        <v>39.9782</v>
      </c>
      <c r="P25" s="74" t="n">
        <v>11684.36</v>
      </c>
      <c r="Q25" s="74" t="n">
        <v>25.58</v>
      </c>
      <c r="R25" s="56" t="n">
        <f aca="false">P25/3600</f>
        <v>3.245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.0544</v>
      </c>
      <c r="E26" s="76" t="n">
        <v>32.4357</v>
      </c>
      <c r="F26" s="76" t="n">
        <v>38.0823</v>
      </c>
      <c r="G26" s="76" t="n">
        <v>39.1104</v>
      </c>
      <c r="H26" s="76" t="n">
        <v>11111.99</v>
      </c>
      <c r="I26" s="76" t="n">
        <v>25.55</v>
      </c>
      <c r="J26" s="62" t="n">
        <f aca="false">H26/3600</f>
        <v>3.08666388888889</v>
      </c>
      <c r="L26" s="75" t="n">
        <v>726.552</v>
      </c>
      <c r="M26" s="76" t="n">
        <v>32.4378</v>
      </c>
      <c r="N26" s="76" t="n">
        <v>38.073</v>
      </c>
      <c r="O26" s="76" t="n">
        <v>39.1155</v>
      </c>
      <c r="P26" s="76" t="n">
        <v>11169.07</v>
      </c>
      <c r="Q26" s="76" t="n">
        <v>23.64</v>
      </c>
      <c r="R26" s="62" t="n">
        <f aca="false">P26/3600</f>
        <v>3.1025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450.7296</v>
      </c>
      <c r="E27" s="72" t="n">
        <v>38.4186</v>
      </c>
      <c r="F27" s="72" t="n">
        <v>40.0072</v>
      </c>
      <c r="G27" s="72" t="n">
        <v>43.4006</v>
      </c>
      <c r="H27" s="72" t="n">
        <v>31680.87</v>
      </c>
      <c r="I27" s="72" t="n">
        <v>70.25</v>
      </c>
      <c r="J27" s="51" t="n">
        <f aca="false">H27/3600</f>
        <v>8.80024166666667</v>
      </c>
      <c r="L27" s="71" t="n">
        <v>17450.8432</v>
      </c>
      <c r="M27" s="72" t="n">
        <v>38.4175</v>
      </c>
      <c r="N27" s="72" t="n">
        <v>40.0083</v>
      </c>
      <c r="O27" s="72" t="n">
        <v>43.4012</v>
      </c>
      <c r="P27" s="72" t="n">
        <v>31397.26</v>
      </c>
      <c r="Q27" s="72" t="n">
        <v>70.03</v>
      </c>
      <c r="R27" s="51" t="n">
        <f aca="false">P27/3600</f>
        <v>8.7214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79.1928</v>
      </c>
      <c r="E28" s="74" t="n">
        <v>36.8285</v>
      </c>
      <c r="F28" s="74" t="n">
        <v>39.1031</v>
      </c>
      <c r="G28" s="74" t="n">
        <v>41.8214</v>
      </c>
      <c r="H28" s="74" t="n">
        <v>26810.03</v>
      </c>
      <c r="I28" s="74" t="n">
        <v>53.29</v>
      </c>
      <c r="J28" s="56" t="n">
        <f aca="false">H28/3600</f>
        <v>7.44723055555556</v>
      </c>
      <c r="L28" s="73" t="n">
        <v>5878.576</v>
      </c>
      <c r="M28" s="74" t="n">
        <v>36.8274</v>
      </c>
      <c r="N28" s="74" t="n">
        <v>39.1037</v>
      </c>
      <c r="O28" s="74" t="n">
        <v>41.8217</v>
      </c>
      <c r="P28" s="74" t="n">
        <v>26712.89</v>
      </c>
      <c r="Q28" s="74" t="n">
        <v>58.01</v>
      </c>
      <c r="R28" s="56" t="n">
        <f aca="false">P28/3600</f>
        <v>7.4202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7.2096</v>
      </c>
      <c r="E29" s="74" t="n">
        <v>34.9427</v>
      </c>
      <c r="F29" s="74" t="n">
        <v>38.3258</v>
      </c>
      <c r="G29" s="74" t="n">
        <v>40.3964</v>
      </c>
      <c r="H29" s="74" t="n">
        <v>24863.41</v>
      </c>
      <c r="I29" s="74" t="n">
        <v>51.1</v>
      </c>
      <c r="J29" s="56" t="n">
        <f aca="false">H29/3600</f>
        <v>6.90650277777778</v>
      </c>
      <c r="L29" s="73" t="n">
        <v>2746.112</v>
      </c>
      <c r="M29" s="74" t="n">
        <v>34.9421</v>
      </c>
      <c r="N29" s="74" t="n">
        <v>38.3228</v>
      </c>
      <c r="O29" s="74" t="n">
        <v>40.4012</v>
      </c>
      <c r="P29" s="74" t="n">
        <v>24689.13</v>
      </c>
      <c r="Q29" s="74" t="n">
        <v>47.65</v>
      </c>
      <c r="R29" s="56" t="n">
        <f aca="false">P29/3600</f>
        <v>6.858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2.9056</v>
      </c>
      <c r="E30" s="76" t="n">
        <v>32.7894</v>
      </c>
      <c r="F30" s="76" t="n">
        <v>37.6431</v>
      </c>
      <c r="G30" s="76" t="n">
        <v>39.2942</v>
      </c>
      <c r="H30" s="76" t="n">
        <v>23389.48</v>
      </c>
      <c r="I30" s="76" t="n">
        <v>47.74</v>
      </c>
      <c r="J30" s="62" t="n">
        <f aca="false">H30/3600</f>
        <v>6.49707777777778</v>
      </c>
      <c r="L30" s="75" t="n">
        <v>1394.656</v>
      </c>
      <c r="M30" s="76" t="n">
        <v>32.7955</v>
      </c>
      <c r="N30" s="76" t="n">
        <v>37.6396</v>
      </c>
      <c r="O30" s="76" t="n">
        <v>39.2879</v>
      </c>
      <c r="P30" s="76" t="n">
        <v>23403.77</v>
      </c>
      <c r="Q30" s="76" t="n">
        <v>45.1</v>
      </c>
      <c r="R30" s="62" t="n">
        <f aca="false">P30/3600</f>
        <v>6.501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054.3144</v>
      </c>
      <c r="E31" s="72" t="n">
        <v>39.0834</v>
      </c>
      <c r="F31" s="72" t="n">
        <v>43.728</v>
      </c>
      <c r="G31" s="72" t="n">
        <v>44.9386</v>
      </c>
      <c r="H31" s="72" t="n">
        <v>37156.86</v>
      </c>
      <c r="I31" s="72" t="n">
        <v>81.8</v>
      </c>
      <c r="J31" s="51" t="n">
        <f aca="false">H31/3600</f>
        <v>10.32135</v>
      </c>
      <c r="L31" s="71" t="n">
        <v>17068.9176</v>
      </c>
      <c r="M31" s="72" t="n">
        <v>39.0837</v>
      </c>
      <c r="N31" s="72" t="n">
        <v>43.7248</v>
      </c>
      <c r="O31" s="72" t="n">
        <v>44.9384</v>
      </c>
      <c r="P31" s="72" t="n">
        <v>36972.57</v>
      </c>
      <c r="Q31" s="72" t="n">
        <v>82.27</v>
      </c>
      <c r="R31" s="51" t="n">
        <f aca="false">P31/3600</f>
        <v>10.2701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0.292</v>
      </c>
      <c r="E32" s="74" t="n">
        <v>37.4932</v>
      </c>
      <c r="F32" s="74" t="n">
        <v>42.5516</v>
      </c>
      <c r="G32" s="74" t="n">
        <v>43.1324</v>
      </c>
      <c r="H32" s="74" t="n">
        <v>32500.7</v>
      </c>
      <c r="I32" s="74" t="n">
        <v>66.63</v>
      </c>
      <c r="J32" s="56" t="n">
        <f aca="false">H32/3600</f>
        <v>9.02797222222222</v>
      </c>
      <c r="L32" s="73" t="n">
        <v>6282.7784</v>
      </c>
      <c r="M32" s="74" t="n">
        <v>37.4903</v>
      </c>
      <c r="N32" s="74" t="n">
        <v>42.5475</v>
      </c>
      <c r="O32" s="74" t="n">
        <v>43.1333</v>
      </c>
      <c r="P32" s="74" t="n">
        <v>32596.91</v>
      </c>
      <c r="Q32" s="74" t="n">
        <v>71.84</v>
      </c>
      <c r="R32" s="56" t="n">
        <f aca="false">P32/3600</f>
        <v>9.054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4.1864</v>
      </c>
      <c r="E33" s="74" t="n">
        <v>35.6756</v>
      </c>
      <c r="F33" s="74" t="n">
        <v>41.4141</v>
      </c>
      <c r="G33" s="74" t="n">
        <v>41.4382</v>
      </c>
      <c r="H33" s="74" t="n">
        <v>30034.44</v>
      </c>
      <c r="I33" s="74" t="n">
        <v>67.56</v>
      </c>
      <c r="J33" s="56" t="n">
        <f aca="false">H33/3600</f>
        <v>8.3429</v>
      </c>
      <c r="L33" s="73" t="n">
        <v>2943.6264</v>
      </c>
      <c r="M33" s="74" t="n">
        <v>35.6743</v>
      </c>
      <c r="N33" s="74" t="n">
        <v>41.4102</v>
      </c>
      <c r="O33" s="74" t="n">
        <v>41.4437</v>
      </c>
      <c r="P33" s="74" t="n">
        <v>29795.49</v>
      </c>
      <c r="Q33" s="74" t="n">
        <v>64.48</v>
      </c>
      <c r="R33" s="56" t="n">
        <f aca="false">P33/3600</f>
        <v>8.276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31.148</v>
      </c>
      <c r="E34" s="76" t="n">
        <v>33.7172</v>
      </c>
      <c r="F34" s="76" t="n">
        <v>40.4944</v>
      </c>
      <c r="G34" s="76" t="n">
        <v>40.1678</v>
      </c>
      <c r="H34" s="76" t="n">
        <v>28329.91</v>
      </c>
      <c r="I34" s="76" t="n">
        <v>63.5</v>
      </c>
      <c r="J34" s="62" t="n">
        <f aca="false">H34/3600</f>
        <v>7.86941944444444</v>
      </c>
      <c r="L34" s="75" t="n">
        <v>1532.8136</v>
      </c>
      <c r="M34" s="76" t="n">
        <v>33.7177</v>
      </c>
      <c r="N34" s="76" t="n">
        <v>40.4925</v>
      </c>
      <c r="O34" s="76" t="n">
        <v>40.1553</v>
      </c>
      <c r="P34" s="76" t="n">
        <v>28196.3</v>
      </c>
      <c r="Q34" s="76" t="n">
        <v>65.26</v>
      </c>
      <c r="R34" s="62" t="n">
        <f aca="false">P34/3600</f>
        <v>7.8323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067.7312</v>
      </c>
      <c r="E35" s="72" t="n">
        <v>37.1427</v>
      </c>
      <c r="F35" s="72" t="n">
        <v>42.0277</v>
      </c>
      <c r="G35" s="72" t="n">
        <v>44.162</v>
      </c>
      <c r="H35" s="72" t="n">
        <v>41329.71</v>
      </c>
      <c r="I35" s="72" t="n">
        <v>108.02</v>
      </c>
      <c r="J35" s="51" t="n">
        <f aca="false">H35/3600</f>
        <v>11.480475</v>
      </c>
      <c r="L35" s="71" t="n">
        <v>34074.5432</v>
      </c>
      <c r="M35" s="72" t="n">
        <v>37.1431</v>
      </c>
      <c r="N35" s="72" t="n">
        <v>42.0283</v>
      </c>
      <c r="O35" s="72" t="n">
        <v>44.1583</v>
      </c>
      <c r="P35" s="72" t="n">
        <v>44182.62</v>
      </c>
      <c r="Q35" s="72" t="n">
        <v>132.81</v>
      </c>
      <c r="R35" s="51" t="n">
        <f aca="false">P35/3600</f>
        <v>12.272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49.0832</v>
      </c>
      <c r="E36" s="74" t="n">
        <v>35.277</v>
      </c>
      <c r="F36" s="74" t="n">
        <v>40.8273</v>
      </c>
      <c r="G36" s="74" t="n">
        <v>43.0807</v>
      </c>
      <c r="H36" s="74" t="n">
        <v>32517.46</v>
      </c>
      <c r="I36" s="74" t="n">
        <v>73.27</v>
      </c>
      <c r="J36" s="56" t="n">
        <f aca="false">H36/3600</f>
        <v>9.03262777777778</v>
      </c>
      <c r="L36" s="73" t="n">
        <v>6650.9728</v>
      </c>
      <c r="M36" s="74" t="n">
        <v>35.2774</v>
      </c>
      <c r="N36" s="74" t="n">
        <v>40.8258</v>
      </c>
      <c r="O36" s="74" t="n">
        <v>43.076</v>
      </c>
      <c r="P36" s="74" t="n">
        <v>32376.85</v>
      </c>
      <c r="Q36" s="74" t="n">
        <v>71.38</v>
      </c>
      <c r="R36" s="56" t="n">
        <f aca="false">P36/3600</f>
        <v>8.9935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0.7744</v>
      </c>
      <c r="E37" s="74" t="n">
        <v>33.8816</v>
      </c>
      <c r="F37" s="74" t="n">
        <v>39.6805</v>
      </c>
      <c r="G37" s="74" t="n">
        <v>42.106</v>
      </c>
      <c r="H37" s="74" t="n">
        <v>29526.55</v>
      </c>
      <c r="I37" s="74" t="n">
        <v>68.88</v>
      </c>
      <c r="J37" s="56" t="n">
        <f aca="false">H37/3600</f>
        <v>8.20181944444444</v>
      </c>
      <c r="L37" s="73" t="n">
        <v>2234.8456</v>
      </c>
      <c r="M37" s="74" t="n">
        <v>33.8807</v>
      </c>
      <c r="N37" s="74" t="n">
        <v>39.678</v>
      </c>
      <c r="O37" s="74" t="n">
        <v>42.0952</v>
      </c>
      <c r="P37" s="74" t="n">
        <v>29623.03</v>
      </c>
      <c r="Q37" s="74" t="n">
        <v>62.77</v>
      </c>
      <c r="R37" s="56" t="n">
        <f aca="false">P37/3600</f>
        <v>8.228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812</v>
      </c>
      <c r="E38" s="76" t="n">
        <v>32.1247</v>
      </c>
      <c r="F38" s="76" t="n">
        <v>38.7669</v>
      </c>
      <c r="G38" s="76" t="n">
        <v>41.2985</v>
      </c>
      <c r="H38" s="76" t="n">
        <v>28229.99</v>
      </c>
      <c r="I38" s="76" t="n">
        <v>59.44</v>
      </c>
      <c r="J38" s="62" t="n">
        <f aca="false">H38/3600</f>
        <v>7.84166388888889</v>
      </c>
      <c r="L38" s="75" t="n">
        <v>980.9616</v>
      </c>
      <c r="M38" s="76" t="n">
        <v>32.1235</v>
      </c>
      <c r="N38" s="76" t="n">
        <v>38.7676</v>
      </c>
      <c r="O38" s="76" t="n">
        <v>41.2965</v>
      </c>
      <c r="P38" s="76" t="n">
        <v>28366.68</v>
      </c>
      <c r="Q38" s="76" t="n">
        <v>63.3</v>
      </c>
      <c r="R38" s="62" t="n">
        <f aca="false">P38/3600</f>
        <v>7.8796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05.0664</v>
      </c>
      <c r="E39" s="72" t="n">
        <v>40.3266</v>
      </c>
      <c r="F39" s="72" t="n">
        <v>42.9068</v>
      </c>
      <c r="G39" s="72" t="n">
        <v>43.4998</v>
      </c>
      <c r="H39" s="72" t="n">
        <v>6370.16</v>
      </c>
      <c r="I39" s="72" t="n">
        <v>13.8</v>
      </c>
      <c r="J39" s="51" t="n">
        <f aca="false">H39/3600</f>
        <v>1.76948888888889</v>
      </c>
      <c r="L39" s="71" t="n">
        <v>3508.9416</v>
      </c>
      <c r="M39" s="72" t="n">
        <v>40.3288</v>
      </c>
      <c r="N39" s="72" t="n">
        <v>42.9068</v>
      </c>
      <c r="O39" s="72" t="n">
        <v>43.497</v>
      </c>
      <c r="P39" s="72" t="n">
        <v>6398.33</v>
      </c>
      <c r="Q39" s="72" t="n">
        <v>13.38</v>
      </c>
      <c r="R39" s="51" t="n">
        <f aca="false">P39/3600</f>
        <v>1.7773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428</v>
      </c>
      <c r="E40" s="74" t="n">
        <v>37.3627</v>
      </c>
      <c r="F40" s="74" t="n">
        <v>40.7684</v>
      </c>
      <c r="G40" s="74" t="n">
        <v>41.0763</v>
      </c>
      <c r="H40" s="74" t="n">
        <v>5792.77</v>
      </c>
      <c r="I40" s="74" t="n">
        <v>11.18</v>
      </c>
      <c r="J40" s="56" t="n">
        <f aca="false">H40/3600</f>
        <v>1.60910277777778</v>
      </c>
      <c r="L40" s="73" t="n">
        <v>1714.1968</v>
      </c>
      <c r="M40" s="74" t="n">
        <v>37.364</v>
      </c>
      <c r="N40" s="74" t="n">
        <v>40.7588</v>
      </c>
      <c r="O40" s="74" t="n">
        <v>41.074</v>
      </c>
      <c r="P40" s="74" t="n">
        <v>5822.2</v>
      </c>
      <c r="Q40" s="74" t="n">
        <v>11.33</v>
      </c>
      <c r="R40" s="56" t="n">
        <f aca="false">P40/3600</f>
        <v>1.617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5.7712</v>
      </c>
      <c r="E41" s="74" t="n">
        <v>34.517</v>
      </c>
      <c r="F41" s="74" t="n">
        <v>38.9551</v>
      </c>
      <c r="G41" s="74" t="n">
        <v>39.036</v>
      </c>
      <c r="H41" s="74" t="n">
        <v>5325.2</v>
      </c>
      <c r="I41" s="74" t="n">
        <v>10.02</v>
      </c>
      <c r="J41" s="56" t="n">
        <f aca="false">H41/3600</f>
        <v>1.47922222222222</v>
      </c>
      <c r="L41" s="73" t="n">
        <v>845.1136</v>
      </c>
      <c r="M41" s="74" t="n">
        <v>34.5167</v>
      </c>
      <c r="N41" s="74" t="n">
        <v>38.9569</v>
      </c>
      <c r="O41" s="74" t="n">
        <v>39.0581</v>
      </c>
      <c r="P41" s="74" t="n">
        <v>5371.2</v>
      </c>
      <c r="Q41" s="74" t="n">
        <v>10.08</v>
      </c>
      <c r="R41" s="56" t="n">
        <f aca="false">P41/3600</f>
        <v>1.4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4.0968</v>
      </c>
      <c r="E42" s="76" t="n">
        <v>32.052</v>
      </c>
      <c r="F42" s="76" t="n">
        <v>37.6128</v>
      </c>
      <c r="G42" s="76" t="n">
        <v>37.4964</v>
      </c>
      <c r="H42" s="76" t="n">
        <v>4961.92</v>
      </c>
      <c r="I42" s="76" t="n">
        <v>8.81</v>
      </c>
      <c r="J42" s="62" t="n">
        <f aca="false">H42/3600</f>
        <v>1.37831111111111</v>
      </c>
      <c r="L42" s="75" t="n">
        <v>444.0696</v>
      </c>
      <c r="M42" s="76" t="n">
        <v>32.0597</v>
      </c>
      <c r="N42" s="76" t="n">
        <v>37.6174</v>
      </c>
      <c r="O42" s="76" t="n">
        <v>37.5086</v>
      </c>
      <c r="P42" s="76" t="n">
        <v>4948.43</v>
      </c>
      <c r="Q42" s="76" t="n">
        <v>8.8</v>
      </c>
      <c r="R42" s="62" t="n">
        <f aca="false">P42/3600</f>
        <v>1.3745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91.4784</v>
      </c>
      <c r="E43" s="72" t="n">
        <v>40.0136</v>
      </c>
      <c r="F43" s="72" t="n">
        <v>43.3417</v>
      </c>
      <c r="G43" s="72" t="n">
        <v>44.7935</v>
      </c>
      <c r="H43" s="72" t="n">
        <v>7290.01</v>
      </c>
      <c r="I43" s="72" t="n">
        <v>15.34</v>
      </c>
      <c r="J43" s="51" t="n">
        <f aca="false">H43/3600</f>
        <v>2.02500277777778</v>
      </c>
      <c r="L43" s="71" t="n">
        <v>3593.748</v>
      </c>
      <c r="M43" s="72" t="n">
        <v>40.0172</v>
      </c>
      <c r="N43" s="72" t="n">
        <v>43.3359</v>
      </c>
      <c r="O43" s="72" t="n">
        <v>44.7946</v>
      </c>
      <c r="P43" s="72" t="n">
        <v>7328.54</v>
      </c>
      <c r="Q43" s="72" t="n">
        <v>14.8</v>
      </c>
      <c r="R43" s="51" t="n">
        <f aca="false">P43/3600</f>
        <v>2.035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9944</v>
      </c>
      <c r="E44" s="74" t="n">
        <v>37.561</v>
      </c>
      <c r="F44" s="74" t="n">
        <v>41.5374</v>
      </c>
      <c r="G44" s="74" t="n">
        <v>42.6918</v>
      </c>
      <c r="H44" s="74" t="n">
        <v>6670.15</v>
      </c>
      <c r="I44" s="74" t="n">
        <v>12.8</v>
      </c>
      <c r="J44" s="56" t="n">
        <f aca="false">H44/3600</f>
        <v>1.85281944444444</v>
      </c>
      <c r="L44" s="73" t="n">
        <v>1707.848</v>
      </c>
      <c r="M44" s="74" t="n">
        <v>37.5617</v>
      </c>
      <c r="N44" s="74" t="n">
        <v>41.5404</v>
      </c>
      <c r="O44" s="74" t="n">
        <v>42.685</v>
      </c>
      <c r="P44" s="74" t="n">
        <v>6690.7</v>
      </c>
      <c r="Q44" s="74" t="n">
        <v>12.99</v>
      </c>
      <c r="R44" s="56" t="n">
        <f aca="false">P44/3600</f>
        <v>1.858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34</v>
      </c>
      <c r="E45" s="74" t="n">
        <v>34.8743</v>
      </c>
      <c r="F45" s="74" t="n">
        <v>39.9391</v>
      </c>
      <c r="G45" s="74" t="n">
        <v>40.8988</v>
      </c>
      <c r="H45" s="74" t="n">
        <v>6204.78</v>
      </c>
      <c r="I45" s="74" t="n">
        <v>12.09</v>
      </c>
      <c r="J45" s="56" t="n">
        <f aca="false">H45/3600</f>
        <v>1.72355</v>
      </c>
      <c r="L45" s="73" t="n">
        <v>860.7192</v>
      </c>
      <c r="M45" s="74" t="n">
        <v>34.8721</v>
      </c>
      <c r="N45" s="74" t="n">
        <v>39.9405</v>
      </c>
      <c r="O45" s="74" t="n">
        <v>40.9007</v>
      </c>
      <c r="P45" s="74" t="n">
        <v>6211.14</v>
      </c>
      <c r="Q45" s="74" t="n">
        <v>11.37</v>
      </c>
      <c r="R45" s="56" t="n">
        <f aca="false">P45/3600</f>
        <v>1.7253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4736</v>
      </c>
      <c r="E46" s="76" t="n">
        <v>32.1687</v>
      </c>
      <c r="F46" s="76" t="n">
        <v>38.6814</v>
      </c>
      <c r="G46" s="76" t="n">
        <v>39.5206</v>
      </c>
      <c r="H46" s="76" t="n">
        <v>5898.1</v>
      </c>
      <c r="I46" s="76" t="n">
        <v>10.3</v>
      </c>
      <c r="J46" s="62" t="n">
        <f aca="false">H46/3600</f>
        <v>1.63836111111111</v>
      </c>
      <c r="L46" s="75" t="n">
        <v>454.8296</v>
      </c>
      <c r="M46" s="76" t="n">
        <v>32.17</v>
      </c>
      <c r="N46" s="76" t="n">
        <v>38.6894</v>
      </c>
      <c r="O46" s="76" t="n">
        <v>39.5549</v>
      </c>
      <c r="P46" s="76" t="n">
        <v>5878.33</v>
      </c>
      <c r="Q46" s="76" t="n">
        <v>10.83</v>
      </c>
      <c r="R46" s="62" t="n">
        <f aca="false">P46/3600</f>
        <v>1.632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666.052</v>
      </c>
      <c r="E47" s="72" t="n">
        <v>38.0757</v>
      </c>
      <c r="F47" s="72" t="n">
        <v>41.1434</v>
      </c>
      <c r="G47" s="72" t="n">
        <v>42.1669</v>
      </c>
      <c r="H47" s="72" t="n">
        <v>6871.57</v>
      </c>
      <c r="I47" s="72" t="n">
        <v>16.74</v>
      </c>
      <c r="J47" s="51" t="n">
        <f aca="false">H47/3600</f>
        <v>1.90876944444444</v>
      </c>
      <c r="L47" s="71" t="n">
        <v>6666.3144</v>
      </c>
      <c r="M47" s="72" t="n">
        <v>38.0755</v>
      </c>
      <c r="N47" s="72" t="n">
        <v>41.1486</v>
      </c>
      <c r="O47" s="72" t="n">
        <v>42.1668</v>
      </c>
      <c r="P47" s="72" t="n">
        <v>6884.84</v>
      </c>
      <c r="Q47" s="72" t="n">
        <v>17.59</v>
      </c>
      <c r="R47" s="51" t="n">
        <f aca="false">P47/3600</f>
        <v>1.9124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4.7968</v>
      </c>
      <c r="E48" s="74" t="n">
        <v>34.7125</v>
      </c>
      <c r="F48" s="74" t="n">
        <v>38.7796</v>
      </c>
      <c r="G48" s="74" t="n">
        <v>39.7133</v>
      </c>
      <c r="H48" s="74" t="n">
        <v>6066.39</v>
      </c>
      <c r="I48" s="74" t="n">
        <v>14.18</v>
      </c>
      <c r="J48" s="56" t="n">
        <f aca="false">H48/3600</f>
        <v>1.68510833333333</v>
      </c>
      <c r="L48" s="73" t="n">
        <v>3095.3784</v>
      </c>
      <c r="M48" s="74" t="n">
        <v>34.7104</v>
      </c>
      <c r="N48" s="74" t="n">
        <v>38.7824</v>
      </c>
      <c r="O48" s="74" t="n">
        <v>39.713</v>
      </c>
      <c r="P48" s="74" t="n">
        <v>6065.83</v>
      </c>
      <c r="Q48" s="74" t="n">
        <v>14.18</v>
      </c>
      <c r="R48" s="56" t="n">
        <f aca="false">P48/3600</f>
        <v>1.6849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0832</v>
      </c>
      <c r="E49" s="74" t="n">
        <v>31.573</v>
      </c>
      <c r="F49" s="74" t="n">
        <v>37.0397</v>
      </c>
      <c r="G49" s="74" t="n">
        <v>37.8654</v>
      </c>
      <c r="H49" s="74" t="n">
        <v>5496.61</v>
      </c>
      <c r="I49" s="74" t="n">
        <v>12.07</v>
      </c>
      <c r="J49" s="56" t="n">
        <f aca="false">H49/3600</f>
        <v>1.52683611111111</v>
      </c>
      <c r="L49" s="73" t="n">
        <v>1470.3528</v>
      </c>
      <c r="M49" s="74" t="n">
        <v>31.5716</v>
      </c>
      <c r="N49" s="74" t="n">
        <v>37.0389</v>
      </c>
      <c r="O49" s="74" t="n">
        <v>37.878</v>
      </c>
      <c r="P49" s="74" t="n">
        <v>5527.14</v>
      </c>
      <c r="Q49" s="74" t="n">
        <v>12.28</v>
      </c>
      <c r="R49" s="56" t="n">
        <f aca="false">P49/3600</f>
        <v>1.535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1104</v>
      </c>
      <c r="E50" s="76" t="n">
        <v>28.6858</v>
      </c>
      <c r="F50" s="76" t="n">
        <v>35.8067</v>
      </c>
      <c r="G50" s="76" t="n">
        <v>36.5397</v>
      </c>
      <c r="H50" s="76" t="n">
        <v>5108.21</v>
      </c>
      <c r="I50" s="76" t="n">
        <v>10.69</v>
      </c>
      <c r="J50" s="62" t="n">
        <f aca="false">H50/3600</f>
        <v>1.41894722222222</v>
      </c>
      <c r="L50" s="75" t="n">
        <v>700.232</v>
      </c>
      <c r="M50" s="76" t="n">
        <v>28.6879</v>
      </c>
      <c r="N50" s="76" t="n">
        <v>35.7972</v>
      </c>
      <c r="O50" s="76" t="n">
        <v>36.5302</v>
      </c>
      <c r="P50" s="76" t="n">
        <v>5165.1</v>
      </c>
      <c r="Q50" s="76" t="n">
        <v>11.52</v>
      </c>
      <c r="R50" s="62" t="n">
        <f aca="false">P50/3600</f>
        <v>1.43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700.6072</v>
      </c>
      <c r="E51" s="72" t="n">
        <v>38.7893</v>
      </c>
      <c r="F51" s="72" t="n">
        <v>41.2469</v>
      </c>
      <c r="G51" s="72" t="n">
        <v>42.7106</v>
      </c>
      <c r="H51" s="72" t="n">
        <v>5108.35</v>
      </c>
      <c r="I51" s="72" t="n">
        <v>11.49</v>
      </c>
      <c r="J51" s="51" t="n">
        <f aca="false">H51/3600</f>
        <v>1.41898611111111</v>
      </c>
      <c r="L51" s="71" t="n">
        <v>4701.4392</v>
      </c>
      <c r="M51" s="72" t="n">
        <v>38.7904</v>
      </c>
      <c r="N51" s="72" t="n">
        <v>41.2509</v>
      </c>
      <c r="O51" s="72" t="n">
        <v>42.7112</v>
      </c>
      <c r="P51" s="72" t="n">
        <v>5142.83</v>
      </c>
      <c r="Q51" s="72" t="n">
        <v>11.48</v>
      </c>
      <c r="R51" s="51" t="n">
        <f aca="false">P51/3600</f>
        <v>1.428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6.7064</v>
      </c>
      <c r="E52" s="74" t="n">
        <v>35.7425</v>
      </c>
      <c r="F52" s="74" t="n">
        <v>39.0945</v>
      </c>
      <c r="G52" s="74" t="n">
        <v>40.7071</v>
      </c>
      <c r="H52" s="74" t="n">
        <v>4486.45</v>
      </c>
      <c r="I52" s="74" t="n">
        <v>9.43</v>
      </c>
      <c r="J52" s="56" t="n">
        <f aca="false">H52/3600</f>
        <v>1.24623611111111</v>
      </c>
      <c r="L52" s="73" t="n">
        <v>2047.432</v>
      </c>
      <c r="M52" s="74" t="n">
        <v>35.7437</v>
      </c>
      <c r="N52" s="74" t="n">
        <v>39.1065</v>
      </c>
      <c r="O52" s="74" t="n">
        <v>40.7145</v>
      </c>
      <c r="P52" s="74" t="n">
        <v>4498.96</v>
      </c>
      <c r="Q52" s="74" t="n">
        <v>9.39</v>
      </c>
      <c r="R52" s="56" t="n">
        <f aca="false">P52/3600</f>
        <v>1.249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1392</v>
      </c>
      <c r="E53" s="74" t="n">
        <v>32.9073</v>
      </c>
      <c r="F53" s="74" t="n">
        <v>37.3402</v>
      </c>
      <c r="G53" s="74" t="n">
        <v>39.0366</v>
      </c>
      <c r="H53" s="74" t="n">
        <v>3979.27</v>
      </c>
      <c r="I53" s="74" t="n">
        <v>8.21</v>
      </c>
      <c r="J53" s="56" t="n">
        <f aca="false">H53/3600</f>
        <v>1.10535277777778</v>
      </c>
      <c r="L53" s="73" t="n">
        <v>958.1856</v>
      </c>
      <c r="M53" s="74" t="n">
        <v>32.9047</v>
      </c>
      <c r="N53" s="74" t="n">
        <v>37.3471</v>
      </c>
      <c r="O53" s="74" t="n">
        <v>39.0378</v>
      </c>
      <c r="P53" s="74" t="n">
        <v>3994.08</v>
      </c>
      <c r="Q53" s="74" t="n">
        <v>7.78</v>
      </c>
      <c r="R53" s="56" t="n">
        <f aca="false">P53/3600</f>
        <v>1.1094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1848</v>
      </c>
      <c r="E54" s="76" t="n">
        <v>30.2965</v>
      </c>
      <c r="F54" s="76" t="n">
        <v>36.0434</v>
      </c>
      <c r="G54" s="76" t="n">
        <v>37.7592</v>
      </c>
      <c r="H54" s="76" t="n">
        <v>3604.4</v>
      </c>
      <c r="I54" s="76" t="n">
        <v>6.54</v>
      </c>
      <c r="J54" s="62" t="n">
        <f aca="false">H54/3600</f>
        <v>1.00122222222222</v>
      </c>
      <c r="L54" s="75" t="n">
        <v>467.108</v>
      </c>
      <c r="M54" s="76" t="n">
        <v>30.2949</v>
      </c>
      <c r="N54" s="76" t="n">
        <v>36.0615</v>
      </c>
      <c r="O54" s="76" t="n">
        <v>37.766</v>
      </c>
      <c r="P54" s="76" t="n">
        <v>3613.13</v>
      </c>
      <c r="Q54" s="76" t="n">
        <v>6.63</v>
      </c>
      <c r="R54" s="62" t="n">
        <f aca="false">P54/3600</f>
        <v>1.0036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4.0192</v>
      </c>
      <c r="E55" s="72" t="n">
        <v>40.3819</v>
      </c>
      <c r="F55" s="72" t="n">
        <v>43.6915</v>
      </c>
      <c r="G55" s="72" t="n">
        <v>42.8394</v>
      </c>
      <c r="H55" s="72" t="n">
        <v>1741.42</v>
      </c>
      <c r="I55" s="72" t="n">
        <v>3.94</v>
      </c>
      <c r="J55" s="51" t="n">
        <f aca="false">H55/3600</f>
        <v>0.483727777777778</v>
      </c>
      <c r="L55" s="71" t="n">
        <v>1514.7304</v>
      </c>
      <c r="M55" s="72" t="n">
        <v>40.3872</v>
      </c>
      <c r="N55" s="72" t="n">
        <v>43.6931</v>
      </c>
      <c r="O55" s="72" t="n">
        <v>42.8558</v>
      </c>
      <c r="P55" s="72" t="n">
        <v>1885.38</v>
      </c>
      <c r="Q55" s="72" t="n">
        <v>4.07</v>
      </c>
      <c r="R55" s="51" t="n">
        <f aca="false">P55/3600</f>
        <v>0.5237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9.5632</v>
      </c>
      <c r="E56" s="74" t="n">
        <v>36.8045</v>
      </c>
      <c r="F56" s="74" t="n">
        <v>41.3169</v>
      </c>
      <c r="G56" s="74" t="n">
        <v>40.0883</v>
      </c>
      <c r="H56" s="74" t="n">
        <v>1604.38</v>
      </c>
      <c r="I56" s="74" t="n">
        <v>3.35</v>
      </c>
      <c r="J56" s="56" t="n">
        <f aca="false">H56/3600</f>
        <v>0.445661111111111</v>
      </c>
      <c r="L56" s="73" t="n">
        <v>770.8088</v>
      </c>
      <c r="M56" s="74" t="n">
        <v>36.8068</v>
      </c>
      <c r="N56" s="74" t="n">
        <v>41.3181</v>
      </c>
      <c r="O56" s="74" t="n">
        <v>40.0891</v>
      </c>
      <c r="P56" s="74" t="n">
        <v>1601.48</v>
      </c>
      <c r="Q56" s="74" t="n">
        <v>3.31</v>
      </c>
      <c r="R56" s="56" t="n">
        <f aca="false">P56/3600</f>
        <v>0.444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1656</v>
      </c>
      <c r="E57" s="74" t="n">
        <v>33.5162</v>
      </c>
      <c r="F57" s="74" t="n">
        <v>39.4372</v>
      </c>
      <c r="G57" s="74" t="n">
        <v>37.8838</v>
      </c>
      <c r="H57" s="74" t="n">
        <v>1456.42</v>
      </c>
      <c r="I57" s="74" t="n">
        <v>2.9</v>
      </c>
      <c r="J57" s="56" t="n">
        <f aca="false">H57/3600</f>
        <v>0.404561111111111</v>
      </c>
      <c r="L57" s="73" t="n">
        <v>383.7048</v>
      </c>
      <c r="M57" s="74" t="n">
        <v>33.5204</v>
      </c>
      <c r="N57" s="74" t="n">
        <v>39.3931</v>
      </c>
      <c r="O57" s="74" t="n">
        <v>37.8879</v>
      </c>
      <c r="P57" s="74" t="n">
        <v>1452.88</v>
      </c>
      <c r="Q57" s="74" t="n">
        <v>2.77</v>
      </c>
      <c r="R57" s="56" t="n">
        <f aca="false">P57/3600</f>
        <v>0.403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3224</v>
      </c>
      <c r="E58" s="76" t="n">
        <v>30.751</v>
      </c>
      <c r="F58" s="76" t="n">
        <v>37.9828</v>
      </c>
      <c r="G58" s="76" t="n">
        <v>36.2925</v>
      </c>
      <c r="H58" s="76" t="n">
        <v>1335.77</v>
      </c>
      <c r="I58" s="76" t="n">
        <v>2.39</v>
      </c>
      <c r="J58" s="62" t="n">
        <f aca="false">H58/3600</f>
        <v>0.371047222222222</v>
      </c>
      <c r="L58" s="75" t="n">
        <v>198.3952</v>
      </c>
      <c r="M58" s="76" t="n">
        <v>30.7475</v>
      </c>
      <c r="N58" s="76" t="n">
        <v>38.0123</v>
      </c>
      <c r="O58" s="76" t="n">
        <v>36.2936</v>
      </c>
      <c r="P58" s="76" t="n">
        <v>1332.72</v>
      </c>
      <c r="Q58" s="76" t="n">
        <v>2.37</v>
      </c>
      <c r="R58" s="62" t="n">
        <f aca="false">P58/3600</f>
        <v>0.370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31.4224</v>
      </c>
      <c r="E59" s="72" t="n">
        <v>37.863</v>
      </c>
      <c r="F59" s="72" t="n">
        <v>42.9217</v>
      </c>
      <c r="G59" s="72" t="n">
        <v>43.9896</v>
      </c>
      <c r="H59" s="72" t="n">
        <v>1904.03</v>
      </c>
      <c r="I59" s="72" t="n">
        <v>5.08</v>
      </c>
      <c r="J59" s="51" t="n">
        <f aca="false">H59/3600</f>
        <v>0.528897222222222</v>
      </c>
      <c r="L59" s="71" t="n">
        <v>1531.7456</v>
      </c>
      <c r="M59" s="72" t="n">
        <v>37.8639</v>
      </c>
      <c r="N59" s="72" t="n">
        <v>42.9159</v>
      </c>
      <c r="O59" s="72" t="n">
        <v>43.9728</v>
      </c>
      <c r="P59" s="72" t="n">
        <v>1880.26</v>
      </c>
      <c r="Q59" s="72" t="n">
        <v>4.91</v>
      </c>
      <c r="R59" s="51" t="n">
        <f aca="false">P59/3600</f>
        <v>0.522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5.4184</v>
      </c>
      <c r="E60" s="74" t="n">
        <v>34.7365</v>
      </c>
      <c r="F60" s="74" t="n">
        <v>40.9541</v>
      </c>
      <c r="G60" s="74" t="n">
        <v>41.9176</v>
      </c>
      <c r="H60" s="74" t="n">
        <v>1627.42</v>
      </c>
      <c r="I60" s="74" t="n">
        <v>3.94</v>
      </c>
      <c r="J60" s="56" t="n">
        <f aca="false">H60/3600</f>
        <v>0.452061111111111</v>
      </c>
      <c r="L60" s="73" t="n">
        <v>594.6848</v>
      </c>
      <c r="M60" s="74" t="n">
        <v>34.7308</v>
      </c>
      <c r="N60" s="74" t="n">
        <v>40.9404</v>
      </c>
      <c r="O60" s="74" t="n">
        <v>41.9219</v>
      </c>
      <c r="P60" s="74" t="n">
        <v>1624.68</v>
      </c>
      <c r="Q60" s="74" t="n">
        <v>3.86</v>
      </c>
      <c r="R60" s="56" t="n">
        <f aca="false">P60/3600</f>
        <v>0.451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4.5816</v>
      </c>
      <c r="E61" s="74" t="n">
        <v>31.9684</v>
      </c>
      <c r="F61" s="74" t="n">
        <v>39.4286</v>
      </c>
      <c r="G61" s="74" t="n">
        <v>40.3959</v>
      </c>
      <c r="H61" s="74" t="n">
        <v>1475.93</v>
      </c>
      <c r="I61" s="74" t="n">
        <v>3.37</v>
      </c>
      <c r="J61" s="56" t="n">
        <f aca="false">H61/3600</f>
        <v>0.409980555555556</v>
      </c>
      <c r="L61" s="73" t="n">
        <v>274.0848</v>
      </c>
      <c r="M61" s="74" t="n">
        <v>31.9699</v>
      </c>
      <c r="N61" s="74" t="n">
        <v>39.4073</v>
      </c>
      <c r="O61" s="74" t="n">
        <v>40.3738</v>
      </c>
      <c r="P61" s="74" t="n">
        <v>1517.64</v>
      </c>
      <c r="Q61" s="74" t="n">
        <v>3.64</v>
      </c>
      <c r="R61" s="56" t="n">
        <f aca="false">P61/3600</f>
        <v>0.4215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256</v>
      </c>
      <c r="E62" s="76" t="n">
        <v>29.282</v>
      </c>
      <c r="F62" s="76" t="n">
        <v>38.3584</v>
      </c>
      <c r="G62" s="76" t="n">
        <v>39.3655</v>
      </c>
      <c r="H62" s="76" t="n">
        <v>1416.54</v>
      </c>
      <c r="I62" s="76" t="n">
        <v>3.28</v>
      </c>
      <c r="J62" s="62" t="n">
        <f aca="false">H62/3600</f>
        <v>0.393483333333333</v>
      </c>
      <c r="L62" s="75" t="n">
        <v>140.7888</v>
      </c>
      <c r="M62" s="76" t="n">
        <v>29.2772</v>
      </c>
      <c r="N62" s="76" t="n">
        <v>38.3849</v>
      </c>
      <c r="O62" s="76" t="n">
        <v>39.3673</v>
      </c>
      <c r="P62" s="76" t="n">
        <v>1404.68</v>
      </c>
      <c r="Q62" s="76" t="n">
        <v>3.13</v>
      </c>
      <c r="R62" s="62" t="n">
        <f aca="false">P62/3600</f>
        <v>0.390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5.8496</v>
      </c>
      <c r="E63" s="72" t="n">
        <v>37.9241</v>
      </c>
      <c r="F63" s="72" t="n">
        <v>40.933</v>
      </c>
      <c r="G63" s="72" t="n">
        <v>41.8211</v>
      </c>
      <c r="H63" s="72" t="n">
        <v>1546.62</v>
      </c>
      <c r="I63" s="72" t="n">
        <v>4.07</v>
      </c>
      <c r="J63" s="51" t="n">
        <f aca="false">H63/3600</f>
        <v>0.429616666666667</v>
      </c>
      <c r="L63" s="71" t="n">
        <v>1596.5824</v>
      </c>
      <c r="M63" s="72" t="n">
        <v>37.9227</v>
      </c>
      <c r="N63" s="72" t="n">
        <v>40.9308</v>
      </c>
      <c r="O63" s="72" t="n">
        <v>41.8198</v>
      </c>
      <c r="P63" s="72" t="n">
        <v>1553.06</v>
      </c>
      <c r="Q63" s="72" t="n">
        <v>3.97</v>
      </c>
      <c r="R63" s="51" t="n">
        <f aca="false">P63/3600</f>
        <v>0.4314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0488</v>
      </c>
      <c r="E64" s="74" t="n">
        <v>34.662</v>
      </c>
      <c r="F64" s="74" t="n">
        <v>38.5457</v>
      </c>
      <c r="G64" s="74" t="n">
        <v>39.2949</v>
      </c>
      <c r="H64" s="74" t="n">
        <v>1379.32</v>
      </c>
      <c r="I64" s="74" t="n">
        <v>3.29</v>
      </c>
      <c r="J64" s="56" t="n">
        <f aca="false">H64/3600</f>
        <v>0.383144444444444</v>
      </c>
      <c r="L64" s="73" t="n">
        <v>743.2568</v>
      </c>
      <c r="M64" s="74" t="n">
        <v>34.6555</v>
      </c>
      <c r="N64" s="74" t="n">
        <v>38.5336</v>
      </c>
      <c r="O64" s="74" t="n">
        <v>39.2683</v>
      </c>
      <c r="P64" s="74" t="n">
        <v>1367.74</v>
      </c>
      <c r="Q64" s="74" t="n">
        <v>3.27</v>
      </c>
      <c r="R64" s="56" t="n">
        <f aca="false">P64/3600</f>
        <v>0.379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1488</v>
      </c>
      <c r="E65" s="74" t="n">
        <v>31.5376</v>
      </c>
      <c r="F65" s="74" t="n">
        <v>36.689</v>
      </c>
      <c r="G65" s="74" t="n">
        <v>37.336</v>
      </c>
      <c r="H65" s="74" t="n">
        <v>1238.71</v>
      </c>
      <c r="I65" s="74" t="n">
        <v>2.55</v>
      </c>
      <c r="J65" s="56" t="n">
        <f aca="false">H65/3600</f>
        <v>0.344086111111111</v>
      </c>
      <c r="L65" s="73" t="n">
        <v>350.384</v>
      </c>
      <c r="M65" s="74" t="n">
        <v>31.5319</v>
      </c>
      <c r="N65" s="74" t="n">
        <v>36.6727</v>
      </c>
      <c r="O65" s="74" t="n">
        <v>37.3231</v>
      </c>
      <c r="P65" s="74" t="n">
        <v>1229.17</v>
      </c>
      <c r="Q65" s="74" t="n">
        <v>2.55</v>
      </c>
      <c r="R65" s="56" t="n">
        <f aca="false">P65/3600</f>
        <v>0.3414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128</v>
      </c>
      <c r="E66" s="76" t="n">
        <v>28.6969</v>
      </c>
      <c r="F66" s="76" t="n">
        <v>35.3532</v>
      </c>
      <c r="G66" s="76" t="n">
        <v>35.9683</v>
      </c>
      <c r="H66" s="76" t="n">
        <v>1150</v>
      </c>
      <c r="I66" s="76" t="n">
        <v>2.12</v>
      </c>
      <c r="J66" s="62" t="n">
        <f aca="false">H66/3600</f>
        <v>0.319444444444444</v>
      </c>
      <c r="L66" s="75" t="n">
        <v>164.556</v>
      </c>
      <c r="M66" s="76" t="n">
        <v>28.6926</v>
      </c>
      <c r="N66" s="76" t="n">
        <v>35.3362</v>
      </c>
      <c r="O66" s="76" t="n">
        <v>35.9586</v>
      </c>
      <c r="P66" s="76" t="n">
        <v>1149.22</v>
      </c>
      <c r="Q66" s="76" t="n">
        <v>2.14</v>
      </c>
      <c r="R66" s="62" t="n">
        <f aca="false">P66/3600</f>
        <v>0.319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8.0808</v>
      </c>
      <c r="E67" s="72" t="n">
        <v>39.177</v>
      </c>
      <c r="F67" s="72" t="n">
        <v>41.2641</v>
      </c>
      <c r="G67" s="72" t="n">
        <v>42.35</v>
      </c>
      <c r="H67" s="72" t="n">
        <v>1179.04</v>
      </c>
      <c r="I67" s="72" t="n">
        <v>2.89</v>
      </c>
      <c r="J67" s="51" t="n">
        <f aca="false">H67/3600</f>
        <v>0.327511111111111</v>
      </c>
      <c r="L67" s="71" t="n">
        <v>1198.1536</v>
      </c>
      <c r="M67" s="72" t="n">
        <v>39.1769</v>
      </c>
      <c r="N67" s="72" t="n">
        <v>41.264</v>
      </c>
      <c r="O67" s="72" t="n">
        <v>42.3554</v>
      </c>
      <c r="P67" s="72" t="n">
        <v>1177.92</v>
      </c>
      <c r="Q67" s="72" t="n">
        <v>2.83</v>
      </c>
      <c r="R67" s="51" t="n">
        <f aca="false">P67/3600</f>
        <v>0.327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2352</v>
      </c>
      <c r="E68" s="74" t="n">
        <v>35.5805</v>
      </c>
      <c r="F68" s="74" t="n">
        <v>38.795</v>
      </c>
      <c r="G68" s="74" t="n">
        <v>39.9781</v>
      </c>
      <c r="H68" s="74" t="n">
        <v>1064.52</v>
      </c>
      <c r="I68" s="74" t="n">
        <v>2.39</v>
      </c>
      <c r="J68" s="56" t="n">
        <f aca="false">H68/3600</f>
        <v>0.2957</v>
      </c>
      <c r="L68" s="73" t="n">
        <v>593.7864</v>
      </c>
      <c r="M68" s="74" t="n">
        <v>35.5784</v>
      </c>
      <c r="N68" s="74" t="n">
        <v>38.8228</v>
      </c>
      <c r="O68" s="74" t="n">
        <v>39.9897</v>
      </c>
      <c r="P68" s="74" t="n">
        <v>1085.35</v>
      </c>
      <c r="Q68" s="74" t="n">
        <v>2.39</v>
      </c>
      <c r="R68" s="56" t="n">
        <f aca="false">P68/3600</f>
        <v>0.301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5928</v>
      </c>
      <c r="E69" s="74" t="n">
        <v>32.25</v>
      </c>
      <c r="F69" s="74" t="n">
        <v>36.8978</v>
      </c>
      <c r="G69" s="74" t="n">
        <v>38.0189</v>
      </c>
      <c r="H69" s="74" t="n">
        <v>943.54</v>
      </c>
      <c r="I69" s="74" t="n">
        <v>1.86</v>
      </c>
      <c r="J69" s="56" t="n">
        <f aca="false">H69/3600</f>
        <v>0.262094444444444</v>
      </c>
      <c r="L69" s="73" t="n">
        <v>288.6704</v>
      </c>
      <c r="M69" s="74" t="n">
        <v>32.2465</v>
      </c>
      <c r="N69" s="74" t="n">
        <v>36.9042</v>
      </c>
      <c r="O69" s="74" t="n">
        <v>38.0453</v>
      </c>
      <c r="P69" s="74" t="n">
        <v>941.57</v>
      </c>
      <c r="Q69" s="74" t="n">
        <v>1.86</v>
      </c>
      <c r="R69" s="56" t="n">
        <f aca="false">P69/3600</f>
        <v>0.2615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276</v>
      </c>
      <c r="E70" s="76" t="n">
        <v>29.5353</v>
      </c>
      <c r="F70" s="76" t="n">
        <v>35.4928</v>
      </c>
      <c r="G70" s="76" t="n">
        <v>36.5453</v>
      </c>
      <c r="H70" s="76" t="n">
        <v>856.19</v>
      </c>
      <c r="I70" s="76" t="n">
        <v>1.65</v>
      </c>
      <c r="J70" s="62" t="n">
        <f aca="false">H70/3600</f>
        <v>0.237830555555556</v>
      </c>
      <c r="L70" s="75" t="n">
        <v>142.3432</v>
      </c>
      <c r="M70" s="76" t="n">
        <v>29.524</v>
      </c>
      <c r="N70" s="76" t="n">
        <v>35.5</v>
      </c>
      <c r="O70" s="76" t="n">
        <v>36.5633</v>
      </c>
      <c r="P70" s="76" t="n">
        <v>851.8</v>
      </c>
      <c r="Q70" s="76" t="n">
        <v>1.6</v>
      </c>
      <c r="R70" s="62" t="n">
        <f aca="false">P70/3600</f>
        <v>0.236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6.5424</v>
      </c>
      <c r="E83" s="72" t="n">
        <v>40.4339</v>
      </c>
      <c r="F83" s="72" t="n">
        <v>42.7829</v>
      </c>
      <c r="G83" s="72" t="n">
        <v>43.3101</v>
      </c>
      <c r="H83" s="72" t="n">
        <v>6351.81</v>
      </c>
      <c r="I83" s="72" t="n">
        <v>13.06</v>
      </c>
      <c r="J83" s="51" t="n">
        <f aca="false">H83/3600</f>
        <v>1.76439166666667</v>
      </c>
      <c r="L83" s="71" t="n">
        <v>3628.5144</v>
      </c>
      <c r="M83" s="72" t="n">
        <v>40.4316</v>
      </c>
      <c r="N83" s="72" t="n">
        <v>42.7872</v>
      </c>
      <c r="O83" s="72" t="n">
        <v>43.3078</v>
      </c>
      <c r="P83" s="72" t="n">
        <v>6326.84</v>
      </c>
      <c r="Q83" s="72" t="n">
        <v>13.35</v>
      </c>
      <c r="R83" s="51" t="n">
        <f aca="false">P83/3600</f>
        <v>1.7574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4.0848</v>
      </c>
      <c r="E84" s="74" t="n">
        <v>37.3933</v>
      </c>
      <c r="F84" s="74" t="n">
        <v>40.4204</v>
      </c>
      <c r="G84" s="74" t="n">
        <v>40.6897</v>
      </c>
      <c r="H84" s="74" t="n">
        <v>5789.58</v>
      </c>
      <c r="I84" s="74" t="n">
        <v>11.45</v>
      </c>
      <c r="J84" s="56" t="n">
        <f aca="false">H84/3600</f>
        <v>1.60821666666667</v>
      </c>
      <c r="L84" s="73" t="n">
        <v>1815.6552</v>
      </c>
      <c r="M84" s="74" t="n">
        <v>37.3901</v>
      </c>
      <c r="N84" s="74" t="n">
        <v>40.4088</v>
      </c>
      <c r="O84" s="74" t="n">
        <v>40.6966</v>
      </c>
      <c r="P84" s="74" t="n">
        <v>5777.22</v>
      </c>
      <c r="Q84" s="74" t="n">
        <v>11.94</v>
      </c>
      <c r="R84" s="56" t="n">
        <f aca="false">P84/3600</f>
        <v>1.6047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6.036</v>
      </c>
      <c r="E85" s="74" t="n">
        <v>34.4476</v>
      </c>
      <c r="F85" s="74" t="n">
        <v>38.4047</v>
      </c>
      <c r="G85" s="74" t="n">
        <v>38.4867</v>
      </c>
      <c r="H85" s="74" t="n">
        <v>5291.35</v>
      </c>
      <c r="I85" s="74" t="n">
        <v>9.97</v>
      </c>
      <c r="J85" s="56" t="n">
        <f aca="false">H85/3600</f>
        <v>1.46981944444444</v>
      </c>
      <c r="L85" s="73" t="n">
        <v>916.3584</v>
      </c>
      <c r="M85" s="74" t="n">
        <v>34.4491</v>
      </c>
      <c r="N85" s="74" t="n">
        <v>38.4048</v>
      </c>
      <c r="O85" s="74" t="n">
        <v>38.4813</v>
      </c>
      <c r="P85" s="74" t="n">
        <v>5276.93</v>
      </c>
      <c r="Q85" s="74" t="n">
        <v>10.7</v>
      </c>
      <c r="R85" s="56" t="n">
        <f aca="false">P85/3600</f>
        <v>1.465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0.6048</v>
      </c>
      <c r="E86" s="76" t="n">
        <v>31.8382</v>
      </c>
      <c r="F86" s="76" t="n">
        <v>36.8804</v>
      </c>
      <c r="G86" s="76" t="n">
        <v>36.8118</v>
      </c>
      <c r="H86" s="76" t="n">
        <v>4890</v>
      </c>
      <c r="I86" s="76" t="n">
        <v>8.79</v>
      </c>
      <c r="J86" s="62" t="n">
        <f aca="false">H86/3600</f>
        <v>1.35833333333333</v>
      </c>
      <c r="L86" s="75" t="n">
        <v>490.2216</v>
      </c>
      <c r="M86" s="76" t="n">
        <v>31.8391</v>
      </c>
      <c r="N86" s="76" t="n">
        <v>36.8874</v>
      </c>
      <c r="O86" s="76" t="n">
        <v>36.8272</v>
      </c>
      <c r="P86" s="76" t="n">
        <v>4944.05</v>
      </c>
      <c r="Q86" s="76" t="n">
        <v>9.34</v>
      </c>
      <c r="R86" s="62" t="n">
        <f aca="false">P86/3600</f>
        <v>1.373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472.8347</v>
      </c>
      <c r="E87" s="72" t="n">
        <v>41.9018</v>
      </c>
      <c r="F87" s="72" t="n">
        <v>45.558</v>
      </c>
      <c r="G87" s="72" t="n">
        <v>45.6174</v>
      </c>
      <c r="H87" s="72" t="n">
        <v>13890.39</v>
      </c>
      <c r="I87" s="72" t="n">
        <v>29.21</v>
      </c>
      <c r="J87" s="51" t="n">
        <f aca="false">H87/3600</f>
        <v>3.85844166666667</v>
      </c>
      <c r="L87" s="71" t="n">
        <v>5476.6003</v>
      </c>
      <c r="M87" s="72" t="n">
        <v>41.9293</v>
      </c>
      <c r="N87" s="72" t="n">
        <v>45.5571</v>
      </c>
      <c r="O87" s="72" t="n">
        <v>45.62</v>
      </c>
      <c r="P87" s="72" t="n">
        <v>13768.81</v>
      </c>
      <c r="Q87" s="72" t="n">
        <v>28.18</v>
      </c>
      <c r="R87" s="51" t="n">
        <f aca="false">P87/3600</f>
        <v>3.8246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55.4264</v>
      </c>
      <c r="E88" s="74" t="n">
        <v>38.1973</v>
      </c>
      <c r="F88" s="74" t="n">
        <v>43.0043</v>
      </c>
      <c r="G88" s="74" t="n">
        <v>43.0192</v>
      </c>
      <c r="H88" s="74" t="n">
        <v>12279.36</v>
      </c>
      <c r="I88" s="74" t="n">
        <v>26.33</v>
      </c>
      <c r="J88" s="56" t="n">
        <f aca="false">H88/3600</f>
        <v>3.41093333333333</v>
      </c>
      <c r="L88" s="73" t="n">
        <v>2854.4342</v>
      </c>
      <c r="M88" s="74" t="n">
        <v>38.1906</v>
      </c>
      <c r="N88" s="74" t="n">
        <v>43.0162</v>
      </c>
      <c r="O88" s="74" t="n">
        <v>43.0085</v>
      </c>
      <c r="P88" s="74" t="n">
        <v>12127.99</v>
      </c>
      <c r="Q88" s="74" t="n">
        <v>25.33</v>
      </c>
      <c r="R88" s="56" t="n">
        <f aca="false">P88/3600</f>
        <v>3.3688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4.0368</v>
      </c>
      <c r="E89" s="74" t="n">
        <v>34.6228</v>
      </c>
      <c r="F89" s="74" t="n">
        <v>40.989</v>
      </c>
      <c r="G89" s="74" t="n">
        <v>40.6006</v>
      </c>
      <c r="H89" s="74" t="n">
        <v>10720.32</v>
      </c>
      <c r="I89" s="74" t="n">
        <v>20.94</v>
      </c>
      <c r="J89" s="56" t="n">
        <f aca="false">H89/3600</f>
        <v>2.97786666666667</v>
      </c>
      <c r="L89" s="73" t="n">
        <v>1415.3981</v>
      </c>
      <c r="M89" s="74" t="n">
        <v>34.6235</v>
      </c>
      <c r="N89" s="74" t="n">
        <v>40.9993</v>
      </c>
      <c r="O89" s="74" t="n">
        <v>40.6186</v>
      </c>
      <c r="P89" s="74" t="n">
        <v>10670.5</v>
      </c>
      <c r="Q89" s="74" t="n">
        <v>20.96</v>
      </c>
      <c r="R89" s="56" t="n">
        <f aca="false">P89/3600</f>
        <v>2.964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4.7898</v>
      </c>
      <c r="E90" s="76" t="n">
        <v>31.6031</v>
      </c>
      <c r="F90" s="76" t="n">
        <v>39.5342</v>
      </c>
      <c r="G90" s="76" t="n">
        <v>38.7105</v>
      </c>
      <c r="H90" s="76" t="n">
        <v>9624.72</v>
      </c>
      <c r="I90" s="76" t="n">
        <v>18.76</v>
      </c>
      <c r="J90" s="62" t="n">
        <f aca="false">H90/3600</f>
        <v>2.67353333333333</v>
      </c>
      <c r="L90" s="75" t="n">
        <v>705.4286</v>
      </c>
      <c r="M90" s="76" t="n">
        <v>31.606</v>
      </c>
      <c r="N90" s="76" t="n">
        <v>39.5509</v>
      </c>
      <c r="O90" s="76" t="n">
        <v>38.7201</v>
      </c>
      <c r="P90" s="76" t="n">
        <v>9645.8</v>
      </c>
      <c r="Q90" s="76" t="n">
        <v>19.89</v>
      </c>
      <c r="R90" s="62" t="n">
        <f aca="false">P90/3600</f>
        <v>2.679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2.7832</v>
      </c>
      <c r="E91" s="72" t="n">
        <v>47.0967</v>
      </c>
      <c r="F91" s="72" t="n">
        <v>45.0919</v>
      </c>
      <c r="G91" s="72" t="n">
        <v>45.2147</v>
      </c>
      <c r="H91" s="72" t="n">
        <v>5473.84</v>
      </c>
      <c r="I91" s="72" t="n">
        <v>9.33</v>
      </c>
      <c r="J91" s="51" t="n">
        <f aca="false">H91/3600</f>
        <v>1.52051111111111</v>
      </c>
      <c r="L91" s="71" t="n">
        <v>1523.5696</v>
      </c>
      <c r="M91" s="72" t="n">
        <v>47.1235</v>
      </c>
      <c r="N91" s="72" t="n">
        <v>45.0799</v>
      </c>
      <c r="O91" s="72" t="n">
        <v>45.1975</v>
      </c>
      <c r="P91" s="72" t="n">
        <v>5463.28</v>
      </c>
      <c r="Q91" s="72" t="n">
        <v>8.73</v>
      </c>
      <c r="R91" s="51" t="n">
        <f aca="false">P91/3600</f>
        <v>1.5175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1.7512</v>
      </c>
      <c r="E92" s="74" t="n">
        <v>43.1481</v>
      </c>
      <c r="F92" s="74" t="n">
        <v>41.5785</v>
      </c>
      <c r="G92" s="74" t="n">
        <v>41.8318</v>
      </c>
      <c r="H92" s="74" t="n">
        <v>5266.4</v>
      </c>
      <c r="I92" s="74" t="n">
        <v>9.18</v>
      </c>
      <c r="J92" s="56" t="n">
        <f aca="false">H92/3600</f>
        <v>1.46288888888889</v>
      </c>
      <c r="L92" s="73" t="n">
        <v>1152.3984</v>
      </c>
      <c r="M92" s="74" t="n">
        <v>43.1673</v>
      </c>
      <c r="N92" s="74" t="n">
        <v>41.5703</v>
      </c>
      <c r="O92" s="74" t="n">
        <v>41.8211</v>
      </c>
      <c r="P92" s="74" t="n">
        <v>5252.76</v>
      </c>
      <c r="Q92" s="74" t="n">
        <v>8.99</v>
      </c>
      <c r="R92" s="56" t="n">
        <f aca="false">P92/3600</f>
        <v>1.459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61.9096</v>
      </c>
      <c r="E93" s="74" t="n">
        <v>38.5759</v>
      </c>
      <c r="F93" s="74" t="n">
        <v>39.5679</v>
      </c>
      <c r="G93" s="74" t="n">
        <v>39.9393</v>
      </c>
      <c r="H93" s="74" t="n">
        <v>5208.16</v>
      </c>
      <c r="I93" s="74" t="n">
        <v>9.6</v>
      </c>
      <c r="J93" s="56" t="n">
        <f aca="false">H93/3600</f>
        <v>1.44671111111111</v>
      </c>
      <c r="L93" s="73" t="n">
        <v>862.1064</v>
      </c>
      <c r="M93" s="74" t="n">
        <v>38.5733</v>
      </c>
      <c r="N93" s="74" t="n">
        <v>39.5642</v>
      </c>
      <c r="O93" s="74" t="n">
        <v>39.9385</v>
      </c>
      <c r="P93" s="74" t="n">
        <v>5143.14</v>
      </c>
      <c r="Q93" s="74" t="n">
        <v>9.41</v>
      </c>
      <c r="R93" s="56" t="n">
        <f aca="false">P93/3600</f>
        <v>1.428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2.1248</v>
      </c>
      <c r="E94" s="76" t="n">
        <v>33.8132</v>
      </c>
      <c r="F94" s="76" t="n">
        <v>38.3519</v>
      </c>
      <c r="G94" s="76" t="n">
        <v>38.6383</v>
      </c>
      <c r="H94" s="76" t="n">
        <v>5273.48</v>
      </c>
      <c r="I94" s="76" t="n">
        <v>10.6</v>
      </c>
      <c r="J94" s="62" t="n">
        <f aca="false">H94/3600</f>
        <v>1.46485555555556</v>
      </c>
      <c r="L94" s="75" t="n">
        <v>621.8392</v>
      </c>
      <c r="M94" s="76" t="n">
        <v>33.8055</v>
      </c>
      <c r="N94" s="76" t="n">
        <v>38.3823</v>
      </c>
      <c r="O94" s="76" t="n">
        <v>38.655</v>
      </c>
      <c r="P94" s="76" t="n">
        <v>5154.02</v>
      </c>
      <c r="Q94" s="76" t="n">
        <v>10.18</v>
      </c>
      <c r="R94" s="62" t="n">
        <f aca="false">P94/3600</f>
        <v>1.431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6.6182</v>
      </c>
      <c r="E95" s="72" t="n">
        <v>49.8527</v>
      </c>
      <c r="F95" s="72" t="n">
        <v>53.2693</v>
      </c>
      <c r="G95" s="72" t="n">
        <v>54.297</v>
      </c>
      <c r="H95" s="72" t="n">
        <v>9176.32</v>
      </c>
      <c r="I95" s="72" t="n">
        <v>18.75</v>
      </c>
      <c r="J95" s="51" t="n">
        <f aca="false">H95/3600</f>
        <v>2.54897777777778</v>
      </c>
      <c r="L95" s="71" t="n">
        <v>855.6797</v>
      </c>
      <c r="M95" s="72" t="n">
        <v>49.8544</v>
      </c>
      <c r="N95" s="72" t="n">
        <v>53.2518</v>
      </c>
      <c r="O95" s="72" t="n">
        <v>54.24</v>
      </c>
      <c r="P95" s="72" t="n">
        <v>9155.99</v>
      </c>
      <c r="Q95" s="72" t="n">
        <v>18.59</v>
      </c>
      <c r="R95" s="51" t="n">
        <f aca="false">P95/3600</f>
        <v>2.5433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9.1405</v>
      </c>
      <c r="E96" s="74" t="n">
        <v>46.3551</v>
      </c>
      <c r="F96" s="74" t="n">
        <v>50.3752</v>
      </c>
      <c r="G96" s="74" t="n">
        <v>51.5609</v>
      </c>
      <c r="H96" s="74" t="n">
        <v>8820.75</v>
      </c>
      <c r="I96" s="74" t="n">
        <v>19.52</v>
      </c>
      <c r="J96" s="56" t="n">
        <f aca="false">H96/3600</f>
        <v>2.45020833333333</v>
      </c>
      <c r="L96" s="73" t="n">
        <v>537.9504</v>
      </c>
      <c r="M96" s="74" t="n">
        <v>46.3403</v>
      </c>
      <c r="N96" s="74" t="n">
        <v>50.3633</v>
      </c>
      <c r="O96" s="74" t="n">
        <v>51.5147</v>
      </c>
      <c r="P96" s="74" t="n">
        <v>8870.81</v>
      </c>
      <c r="Q96" s="74" t="n">
        <v>18.82</v>
      </c>
      <c r="R96" s="56" t="n">
        <f aca="false">P96/3600</f>
        <v>2.464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8461</v>
      </c>
      <c r="E97" s="74" t="n">
        <v>42.8938</v>
      </c>
      <c r="F97" s="74" t="n">
        <v>48.1683</v>
      </c>
      <c r="G97" s="74" t="n">
        <v>49.3572</v>
      </c>
      <c r="H97" s="74" t="n">
        <v>8584.55</v>
      </c>
      <c r="I97" s="74" t="n">
        <v>20.38</v>
      </c>
      <c r="J97" s="56" t="n">
        <f aca="false">H97/3600</f>
        <v>2.38459722222222</v>
      </c>
      <c r="L97" s="73" t="n">
        <v>344.8582</v>
      </c>
      <c r="M97" s="74" t="n">
        <v>42.8935</v>
      </c>
      <c r="N97" s="74" t="n">
        <v>48.1533</v>
      </c>
      <c r="O97" s="74" t="n">
        <v>49.3921</v>
      </c>
      <c r="P97" s="74" t="n">
        <v>8543.42</v>
      </c>
      <c r="Q97" s="74" t="n">
        <v>19.22</v>
      </c>
      <c r="R97" s="56" t="n">
        <f aca="false">P97/3600</f>
        <v>2.3731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6.137</v>
      </c>
      <c r="E98" s="76" t="n">
        <v>39.4261</v>
      </c>
      <c r="F98" s="76" t="n">
        <v>46.3469</v>
      </c>
      <c r="G98" s="76" t="n">
        <v>47.7776</v>
      </c>
      <c r="H98" s="76" t="n">
        <v>8527.01</v>
      </c>
      <c r="I98" s="76" t="n">
        <v>19.33</v>
      </c>
      <c r="J98" s="62" t="n">
        <f aca="false">H98/3600</f>
        <v>2.36861388888889</v>
      </c>
      <c r="L98" s="75" t="n">
        <v>226.145</v>
      </c>
      <c r="M98" s="76" t="n">
        <v>39.4204</v>
      </c>
      <c r="N98" s="76" t="n">
        <v>46.377</v>
      </c>
      <c r="O98" s="76" t="n">
        <v>47.7502</v>
      </c>
      <c r="P98" s="76" t="n">
        <v>8477.55</v>
      </c>
      <c r="Q98" s="76" t="n">
        <v>18.59</v>
      </c>
      <c r="R98" s="62" t="n">
        <f aca="false">P98/3600</f>
        <v>2.354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8103054974303</v>
      </c>
      <c r="J106" s="80" t="n">
        <f aca="false">GEOMEAN(J3:J98)</f>
        <v>2.29836024565366</v>
      </c>
      <c r="Q106" s="80" t="n">
        <f aca="false">GEOMEAN(Q3:Q98)</f>
        <v>14.972159480571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4064585431910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6163888888889</v>
      </c>
      <c r="J108" s="80" t="n">
        <f aca="false">SUM(J3:J98)</f>
        <v>325.99085</v>
      </c>
      <c r="Q108" s="80" t="n">
        <f aca="false">SUM(Q3:Q98)/3600</f>
        <v>0.523094444444444</v>
      </c>
      <c r="R108" s="80" t="n">
        <f aca="false">SUM(R3:R98)</f>
        <v>235.6418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1350101142612</v>
      </c>
      <c r="J113" s="80" t="n">
        <f aca="false">GEOMEAN(J3:J10,J19:J82)</f>
        <v>1.92132290333374</v>
      </c>
      <c r="Q113" s="80" t="n">
        <f aca="false">GEOMEAN(Q3:Q10,Q19:Q82)</f>
        <v>15.0618829964914</v>
      </c>
      <c r="R113" s="80" t="n">
        <f aca="false">GEOMEAN(R3:R10,R19:R82)</f>
        <v>1.926041961991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168346950696</v>
      </c>
      <c r="R114" s="81" t="n">
        <f aca="false">R113/J113</f>
        <v>1.002456150733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53.5168</v>
      </c>
      <c r="E19" s="72" t="n">
        <v>41.6432</v>
      </c>
      <c r="F19" s="72" t="n">
        <v>43.2209</v>
      </c>
      <c r="G19" s="72" t="n">
        <v>44.5778</v>
      </c>
      <c r="H19" s="72" t="n">
        <v>23404.72</v>
      </c>
      <c r="I19" s="72" t="n">
        <v>39.4</v>
      </c>
      <c r="J19" s="51" t="n">
        <f aca="false">H19/3600</f>
        <v>6.50131111111111</v>
      </c>
      <c r="L19" s="71" t="n">
        <v>5262.092</v>
      </c>
      <c r="M19" s="72" t="n">
        <v>41.6441</v>
      </c>
      <c r="N19" s="72" t="n">
        <v>43.215</v>
      </c>
      <c r="O19" s="72" t="n">
        <v>44.5775</v>
      </c>
      <c r="P19" s="72" t="n">
        <v>23238.74</v>
      </c>
      <c r="Q19" s="72" t="n">
        <v>39.24</v>
      </c>
      <c r="R19" s="51" t="n">
        <f aca="false">P19/3600</f>
        <v>6.455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62.3976</v>
      </c>
      <c r="E20" s="74" t="n">
        <v>39.6614</v>
      </c>
      <c r="F20" s="74" t="n">
        <v>41.6144</v>
      </c>
      <c r="G20" s="74" t="n">
        <v>42.7008</v>
      </c>
      <c r="H20" s="74" t="n">
        <v>21368.51</v>
      </c>
      <c r="I20" s="74" t="n">
        <v>34.27</v>
      </c>
      <c r="J20" s="56" t="n">
        <f aca="false">H20/3600</f>
        <v>5.93569722222222</v>
      </c>
      <c r="L20" s="73" t="n">
        <v>2463.4528</v>
      </c>
      <c r="M20" s="74" t="n">
        <v>39.6625</v>
      </c>
      <c r="N20" s="74" t="n">
        <v>41.6116</v>
      </c>
      <c r="O20" s="74" t="n">
        <v>42.6995</v>
      </c>
      <c r="P20" s="74" t="n">
        <v>21140.62</v>
      </c>
      <c r="Q20" s="74" t="n">
        <v>33.8</v>
      </c>
      <c r="R20" s="56" t="n">
        <f aca="false">P20/3600</f>
        <v>5.872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9.1496</v>
      </c>
      <c r="E21" s="74" t="n">
        <v>37.1053</v>
      </c>
      <c r="F21" s="74" t="n">
        <v>40.379</v>
      </c>
      <c r="G21" s="74" t="n">
        <v>41.471</v>
      </c>
      <c r="H21" s="74" t="n">
        <v>19536.92</v>
      </c>
      <c r="I21" s="74" t="n">
        <v>30.76</v>
      </c>
      <c r="J21" s="56" t="n">
        <f aca="false">H21/3600</f>
        <v>5.42692222222222</v>
      </c>
      <c r="L21" s="73" t="n">
        <v>1180.0648</v>
      </c>
      <c r="M21" s="74" t="n">
        <v>37.1032</v>
      </c>
      <c r="N21" s="74" t="n">
        <v>40.3661</v>
      </c>
      <c r="O21" s="74" t="n">
        <v>41.4704</v>
      </c>
      <c r="P21" s="74" t="n">
        <v>19327.11</v>
      </c>
      <c r="Q21" s="74" t="n">
        <v>28.58</v>
      </c>
      <c r="R21" s="56" t="n">
        <f aca="false">P21/3600</f>
        <v>5.3686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5408</v>
      </c>
      <c r="E22" s="76" t="n">
        <v>34.464</v>
      </c>
      <c r="F22" s="76" t="n">
        <v>39.521</v>
      </c>
      <c r="G22" s="76" t="n">
        <v>40.732</v>
      </c>
      <c r="H22" s="76" t="n">
        <v>17951.26</v>
      </c>
      <c r="I22" s="76" t="n">
        <v>26.54</v>
      </c>
      <c r="J22" s="62" t="n">
        <f aca="false">H22/3600</f>
        <v>4.98646111111111</v>
      </c>
      <c r="L22" s="75" t="n">
        <v>565.5392</v>
      </c>
      <c r="M22" s="76" t="n">
        <v>34.4658</v>
      </c>
      <c r="N22" s="76" t="n">
        <v>39.5394</v>
      </c>
      <c r="O22" s="76" t="n">
        <v>40.728</v>
      </c>
      <c r="P22" s="76" t="n">
        <v>17750.77</v>
      </c>
      <c r="Q22" s="76" t="n">
        <v>26.38</v>
      </c>
      <c r="R22" s="62" t="n">
        <f aca="false">P22/3600</f>
        <v>4.9307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73.3672</v>
      </c>
      <c r="E23" s="72" t="n">
        <v>39.7498</v>
      </c>
      <c r="F23" s="72" t="n">
        <v>41.7904</v>
      </c>
      <c r="G23" s="72" t="n">
        <v>42.8389</v>
      </c>
      <c r="H23" s="72" t="n">
        <v>21587.4</v>
      </c>
      <c r="I23" s="72" t="n">
        <v>39.39</v>
      </c>
      <c r="J23" s="51" t="n">
        <f aca="false">H23/3600</f>
        <v>5.9965</v>
      </c>
      <c r="L23" s="71" t="n">
        <v>7775.7048</v>
      </c>
      <c r="M23" s="72" t="n">
        <v>39.7513</v>
      </c>
      <c r="N23" s="72" t="n">
        <v>41.7892</v>
      </c>
      <c r="O23" s="72" t="n">
        <v>42.8394</v>
      </c>
      <c r="P23" s="72" t="n">
        <v>21416.07</v>
      </c>
      <c r="Q23" s="72" t="n">
        <v>38.72</v>
      </c>
      <c r="R23" s="51" t="n">
        <f aca="false">P23/3600</f>
        <v>5.948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7.1552</v>
      </c>
      <c r="E24" s="74" t="n">
        <v>36.912</v>
      </c>
      <c r="F24" s="74" t="n">
        <v>39.7309</v>
      </c>
      <c r="G24" s="74" t="n">
        <v>40.6989</v>
      </c>
      <c r="H24" s="74" t="n">
        <v>19262.4</v>
      </c>
      <c r="I24" s="74" t="n">
        <v>32.09</v>
      </c>
      <c r="J24" s="56" t="n">
        <f aca="false">H24/3600</f>
        <v>5.35066666666667</v>
      </c>
      <c r="L24" s="73" t="n">
        <v>3156.9664</v>
      </c>
      <c r="M24" s="74" t="n">
        <v>36.9126</v>
      </c>
      <c r="N24" s="74" t="n">
        <v>39.7209</v>
      </c>
      <c r="O24" s="74" t="n">
        <v>40.7035</v>
      </c>
      <c r="P24" s="74" t="n">
        <v>19111.54</v>
      </c>
      <c r="Q24" s="74" t="n">
        <v>31.14</v>
      </c>
      <c r="R24" s="56" t="n">
        <f aca="false">P24/3600</f>
        <v>5.308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8688</v>
      </c>
      <c r="E25" s="74" t="n">
        <v>34.1705</v>
      </c>
      <c r="F25" s="74" t="n">
        <v>38.1573</v>
      </c>
      <c r="G25" s="74" t="n">
        <v>39.3742</v>
      </c>
      <c r="H25" s="74" t="n">
        <v>17524.62</v>
      </c>
      <c r="I25" s="74" t="n">
        <v>28.73</v>
      </c>
      <c r="J25" s="56" t="n">
        <f aca="false">H25/3600</f>
        <v>4.86795</v>
      </c>
      <c r="L25" s="73" t="n">
        <v>1338.0912</v>
      </c>
      <c r="M25" s="74" t="n">
        <v>34.1745</v>
      </c>
      <c r="N25" s="74" t="n">
        <v>38.1637</v>
      </c>
      <c r="O25" s="74" t="n">
        <v>39.3742</v>
      </c>
      <c r="P25" s="74" t="n">
        <v>17572.43</v>
      </c>
      <c r="Q25" s="74" t="n">
        <v>28.95</v>
      </c>
      <c r="R25" s="56" t="n">
        <f aca="false">P25/3600</f>
        <v>4.8812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264</v>
      </c>
      <c r="E26" s="76" t="n">
        <v>31.6281</v>
      </c>
      <c r="F26" s="76" t="n">
        <v>37.0882</v>
      </c>
      <c r="G26" s="76" t="n">
        <v>38.6323</v>
      </c>
      <c r="H26" s="76" t="n">
        <v>16457.08</v>
      </c>
      <c r="I26" s="76" t="n">
        <v>25.7</v>
      </c>
      <c r="J26" s="62" t="n">
        <f aca="false">H26/3600</f>
        <v>4.57141111111111</v>
      </c>
      <c r="L26" s="75" t="n">
        <v>578.9976</v>
      </c>
      <c r="M26" s="76" t="n">
        <v>31.624</v>
      </c>
      <c r="N26" s="76" t="n">
        <v>37.0899</v>
      </c>
      <c r="O26" s="76" t="n">
        <v>38.6461</v>
      </c>
      <c r="P26" s="76" t="n">
        <v>16345.11</v>
      </c>
      <c r="Q26" s="76" t="n">
        <v>25.6</v>
      </c>
      <c r="R26" s="62" t="n">
        <f aca="false">P26/3600</f>
        <v>4.540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212.0488</v>
      </c>
      <c r="E27" s="72" t="n">
        <v>38.6325</v>
      </c>
      <c r="F27" s="72" t="n">
        <v>40.0288</v>
      </c>
      <c r="G27" s="72" t="n">
        <v>43.1796</v>
      </c>
      <c r="H27" s="72" t="n">
        <v>43443.41</v>
      </c>
      <c r="I27" s="72" t="n">
        <v>78.07</v>
      </c>
      <c r="J27" s="51" t="n">
        <f aca="false">H27/3600</f>
        <v>12.0676138888889</v>
      </c>
      <c r="L27" s="71" t="n">
        <v>19220.9224</v>
      </c>
      <c r="M27" s="72" t="n">
        <v>38.6327</v>
      </c>
      <c r="N27" s="72" t="n">
        <v>40.0279</v>
      </c>
      <c r="O27" s="72" t="n">
        <v>43.1843</v>
      </c>
      <c r="P27" s="72" t="n">
        <v>43459.27</v>
      </c>
      <c r="Q27" s="72" t="n">
        <v>79.46</v>
      </c>
      <c r="R27" s="51" t="n">
        <f aca="false">P27/3600</f>
        <v>12.0720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87.1736</v>
      </c>
      <c r="E28" s="74" t="n">
        <v>36.7494</v>
      </c>
      <c r="F28" s="74" t="n">
        <v>38.8949</v>
      </c>
      <c r="G28" s="74" t="n">
        <v>41.375</v>
      </c>
      <c r="H28" s="74" t="n">
        <v>37480.17</v>
      </c>
      <c r="I28" s="74" t="n">
        <v>59.76</v>
      </c>
      <c r="J28" s="56" t="n">
        <f aca="false">H28/3600</f>
        <v>10.4111583333333</v>
      </c>
      <c r="L28" s="73" t="n">
        <v>5988.7984</v>
      </c>
      <c r="M28" s="74" t="n">
        <v>36.7469</v>
      </c>
      <c r="N28" s="74" t="n">
        <v>38.9006</v>
      </c>
      <c r="O28" s="74" t="n">
        <v>41.3754</v>
      </c>
      <c r="P28" s="74" t="n">
        <v>37333.35</v>
      </c>
      <c r="Q28" s="74" t="n">
        <v>60.12</v>
      </c>
      <c r="R28" s="56" t="n">
        <f aca="false">P28/3600</f>
        <v>10.370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1.5816</v>
      </c>
      <c r="E29" s="74" t="n">
        <v>34.6152</v>
      </c>
      <c r="F29" s="74" t="n">
        <v>37.9917</v>
      </c>
      <c r="G29" s="74" t="n">
        <v>39.8239</v>
      </c>
      <c r="H29" s="74" t="n">
        <v>34618.65</v>
      </c>
      <c r="I29" s="74" t="n">
        <v>50.46</v>
      </c>
      <c r="J29" s="56" t="n">
        <f aca="false">H29/3600</f>
        <v>9.61629166666667</v>
      </c>
      <c r="L29" s="73" t="n">
        <v>2691.4776</v>
      </c>
      <c r="M29" s="74" t="n">
        <v>34.6163</v>
      </c>
      <c r="N29" s="74" t="n">
        <v>37.989</v>
      </c>
      <c r="O29" s="74" t="n">
        <v>39.8165</v>
      </c>
      <c r="P29" s="74" t="n">
        <v>34650.9</v>
      </c>
      <c r="Q29" s="74" t="n">
        <v>51.64</v>
      </c>
      <c r="R29" s="56" t="n">
        <f aca="false">P29/3600</f>
        <v>9.62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8.8704</v>
      </c>
      <c r="E30" s="76" t="n">
        <v>32.3575</v>
      </c>
      <c r="F30" s="76" t="n">
        <v>37.2724</v>
      </c>
      <c r="G30" s="76" t="n">
        <v>38.6615</v>
      </c>
      <c r="H30" s="76" t="n">
        <v>32855.69</v>
      </c>
      <c r="I30" s="76" t="n">
        <v>47.86</v>
      </c>
      <c r="J30" s="62" t="n">
        <f aca="false">H30/3600</f>
        <v>9.12658055555556</v>
      </c>
      <c r="L30" s="75" t="n">
        <v>1320.308</v>
      </c>
      <c r="M30" s="76" t="n">
        <v>32.3539</v>
      </c>
      <c r="N30" s="76" t="n">
        <v>37.2659</v>
      </c>
      <c r="O30" s="76" t="n">
        <v>38.6544</v>
      </c>
      <c r="P30" s="76" t="n">
        <v>32873.43</v>
      </c>
      <c r="Q30" s="76" t="n">
        <v>45.4</v>
      </c>
      <c r="R30" s="62" t="n">
        <f aca="false">P30/3600</f>
        <v>9.131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202.4384</v>
      </c>
      <c r="E31" s="72" t="n">
        <v>39.3485</v>
      </c>
      <c r="F31" s="72" t="n">
        <v>43.6033</v>
      </c>
      <c r="G31" s="72" t="n">
        <v>44.7979</v>
      </c>
      <c r="H31" s="72" t="n">
        <v>53289.63</v>
      </c>
      <c r="I31" s="72" t="n">
        <v>87.93</v>
      </c>
      <c r="J31" s="51" t="n">
        <f aca="false">H31/3600</f>
        <v>14.802675</v>
      </c>
      <c r="L31" s="71" t="n">
        <v>20212.9448</v>
      </c>
      <c r="M31" s="72" t="n">
        <v>39.3489</v>
      </c>
      <c r="N31" s="72" t="n">
        <v>43.604</v>
      </c>
      <c r="O31" s="72" t="n">
        <v>44.8016</v>
      </c>
      <c r="P31" s="72" t="n">
        <v>52805.1</v>
      </c>
      <c r="Q31" s="72" t="n">
        <v>84.64</v>
      </c>
      <c r="R31" s="51" t="n">
        <f aca="false">P31/3600</f>
        <v>14.668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156.5688</v>
      </c>
      <c r="E32" s="74" t="n">
        <v>37.5559</v>
      </c>
      <c r="F32" s="74" t="n">
        <v>42.2889</v>
      </c>
      <c r="G32" s="74" t="n">
        <v>42.8426</v>
      </c>
      <c r="H32" s="74" t="n">
        <v>46386.8</v>
      </c>
      <c r="I32" s="74" t="n">
        <v>72.75</v>
      </c>
      <c r="J32" s="56" t="n">
        <f aca="false">H32/3600</f>
        <v>12.8852222222222</v>
      </c>
      <c r="L32" s="73" t="n">
        <v>7161.8472</v>
      </c>
      <c r="M32" s="74" t="n">
        <v>37.5573</v>
      </c>
      <c r="N32" s="74" t="n">
        <v>42.2868</v>
      </c>
      <c r="O32" s="74" t="n">
        <v>42.8405</v>
      </c>
      <c r="P32" s="74" t="n">
        <v>46105.92</v>
      </c>
      <c r="Q32" s="74" t="n">
        <v>69.81</v>
      </c>
      <c r="R32" s="56" t="n">
        <f aca="false">P32/3600</f>
        <v>12.807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09.1456</v>
      </c>
      <c r="E33" s="74" t="n">
        <v>35.6366</v>
      </c>
      <c r="F33" s="74" t="n">
        <v>41.0432</v>
      </c>
      <c r="G33" s="74" t="n">
        <v>41.066</v>
      </c>
      <c r="H33" s="74" t="n">
        <v>42072.28</v>
      </c>
      <c r="I33" s="74" t="n">
        <v>69.42</v>
      </c>
      <c r="J33" s="56" t="n">
        <f aca="false">H33/3600</f>
        <v>11.6867444444444</v>
      </c>
      <c r="L33" s="73" t="n">
        <v>3309.42</v>
      </c>
      <c r="M33" s="74" t="n">
        <v>35.6372</v>
      </c>
      <c r="N33" s="74" t="n">
        <v>41.0437</v>
      </c>
      <c r="O33" s="74" t="n">
        <v>41.0601</v>
      </c>
      <c r="P33" s="74" t="n">
        <v>41749.9</v>
      </c>
      <c r="Q33" s="74" t="n">
        <v>66.24</v>
      </c>
      <c r="R33" s="56" t="n">
        <f aca="false">P33/3600</f>
        <v>11.597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7.4784</v>
      </c>
      <c r="E34" s="76" t="n">
        <v>33.5333</v>
      </c>
      <c r="F34" s="76" t="n">
        <v>40.0742</v>
      </c>
      <c r="G34" s="76" t="n">
        <v>39.7129</v>
      </c>
      <c r="H34" s="76" t="n">
        <v>38745.91</v>
      </c>
      <c r="I34" s="76" t="n">
        <v>65.73</v>
      </c>
      <c r="J34" s="62" t="n">
        <f aca="false">H34/3600</f>
        <v>10.7627527777778</v>
      </c>
      <c r="L34" s="75" t="n">
        <v>1657.2152</v>
      </c>
      <c r="M34" s="76" t="n">
        <v>33.5327</v>
      </c>
      <c r="N34" s="76" t="n">
        <v>40.0669</v>
      </c>
      <c r="O34" s="76" t="n">
        <v>39.7118</v>
      </c>
      <c r="P34" s="76" t="n">
        <v>38490.09</v>
      </c>
      <c r="Q34" s="76" t="n">
        <v>63.64</v>
      </c>
      <c r="R34" s="62" t="n">
        <f aca="false">P34/3600</f>
        <v>10.6916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5450.8904</v>
      </c>
      <c r="E35" s="72" t="n">
        <v>37.8209</v>
      </c>
      <c r="F35" s="72" t="n">
        <v>41.8713</v>
      </c>
      <c r="G35" s="72" t="n">
        <v>43.9711</v>
      </c>
      <c r="H35" s="72" t="n">
        <v>57638.25</v>
      </c>
      <c r="I35" s="72" t="n">
        <v>116.65</v>
      </c>
      <c r="J35" s="51" t="n">
        <f aca="false">H35/3600</f>
        <v>16.010625</v>
      </c>
      <c r="L35" s="71" t="n">
        <v>45444.9576</v>
      </c>
      <c r="M35" s="72" t="n">
        <v>37.8209</v>
      </c>
      <c r="N35" s="72" t="n">
        <v>41.8697</v>
      </c>
      <c r="O35" s="72" t="n">
        <v>43.9689</v>
      </c>
      <c r="P35" s="72" t="n">
        <v>57397.57</v>
      </c>
      <c r="Q35" s="72" t="n">
        <v>114.86</v>
      </c>
      <c r="R35" s="51" t="n">
        <f aca="false">P35/3600</f>
        <v>15.943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80.9312</v>
      </c>
      <c r="E36" s="74" t="n">
        <v>35.3706</v>
      </c>
      <c r="F36" s="74" t="n">
        <v>40.4527</v>
      </c>
      <c r="G36" s="74" t="n">
        <v>42.7878</v>
      </c>
      <c r="H36" s="74" t="n">
        <v>44933.97</v>
      </c>
      <c r="I36" s="74" t="n">
        <v>74.94</v>
      </c>
      <c r="J36" s="56" t="n">
        <f aca="false">H36/3600</f>
        <v>12.4816583333333</v>
      </c>
      <c r="L36" s="73" t="n">
        <v>6884.3888</v>
      </c>
      <c r="M36" s="74" t="n">
        <v>35.3703</v>
      </c>
      <c r="N36" s="74" t="n">
        <v>40.4561</v>
      </c>
      <c r="O36" s="74" t="n">
        <v>42.79</v>
      </c>
      <c r="P36" s="74" t="n">
        <v>44357.76</v>
      </c>
      <c r="Q36" s="74" t="n">
        <v>71.92</v>
      </c>
      <c r="R36" s="56" t="n">
        <f aca="false">P36/3600</f>
        <v>12.321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3.6656</v>
      </c>
      <c r="E37" s="74" t="n">
        <v>33.6565</v>
      </c>
      <c r="F37" s="74" t="n">
        <v>39.243</v>
      </c>
      <c r="G37" s="74" t="n">
        <v>41.8128</v>
      </c>
      <c r="H37" s="74" t="n">
        <v>40430.63</v>
      </c>
      <c r="I37" s="74" t="n">
        <v>66.34</v>
      </c>
      <c r="J37" s="56" t="n">
        <f aca="false">H37/3600</f>
        <v>11.2307305555556</v>
      </c>
      <c r="L37" s="73" t="n">
        <v>1944.3976</v>
      </c>
      <c r="M37" s="74" t="n">
        <v>33.6571</v>
      </c>
      <c r="N37" s="74" t="n">
        <v>39.2407</v>
      </c>
      <c r="O37" s="74" t="n">
        <v>41.7918</v>
      </c>
      <c r="P37" s="74" t="n">
        <v>40035.78</v>
      </c>
      <c r="Q37" s="74" t="n">
        <v>60.56</v>
      </c>
      <c r="R37" s="56" t="n">
        <f aca="false">P37/3600</f>
        <v>11.121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6.236</v>
      </c>
      <c r="E38" s="76" t="n">
        <v>31.5964</v>
      </c>
      <c r="F38" s="76" t="n">
        <v>38.373</v>
      </c>
      <c r="G38" s="76" t="n">
        <v>41.0727</v>
      </c>
      <c r="H38" s="76" t="n">
        <v>38397.48</v>
      </c>
      <c r="I38" s="76" t="n">
        <v>62.43</v>
      </c>
      <c r="J38" s="62" t="n">
        <f aca="false">H38/3600</f>
        <v>10.6659666666667</v>
      </c>
      <c r="L38" s="75" t="n">
        <v>756.0136</v>
      </c>
      <c r="M38" s="76" t="n">
        <v>31.5975</v>
      </c>
      <c r="N38" s="76" t="n">
        <v>38.3799</v>
      </c>
      <c r="O38" s="76" t="n">
        <v>41.0431</v>
      </c>
      <c r="P38" s="76" t="n">
        <v>38311.68</v>
      </c>
      <c r="Q38" s="76" t="n">
        <v>60.22</v>
      </c>
      <c r="R38" s="62" t="n">
        <f aca="false">P38/3600</f>
        <v>10.6421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66.1392</v>
      </c>
      <c r="E39" s="72" t="n">
        <v>40.2449</v>
      </c>
      <c r="F39" s="72" t="n">
        <v>42.5521</v>
      </c>
      <c r="G39" s="72" t="n">
        <v>43.1337</v>
      </c>
      <c r="H39" s="72" t="n">
        <v>8914</v>
      </c>
      <c r="I39" s="72" t="n">
        <v>15.01</v>
      </c>
      <c r="J39" s="51" t="n">
        <f aca="false">H39/3600</f>
        <v>2.47611111111111</v>
      </c>
      <c r="L39" s="71" t="n">
        <v>3766.2728</v>
      </c>
      <c r="M39" s="72" t="n">
        <v>40.2433</v>
      </c>
      <c r="N39" s="72" t="n">
        <v>42.5476</v>
      </c>
      <c r="O39" s="72" t="n">
        <v>43.1337</v>
      </c>
      <c r="P39" s="72" t="n">
        <v>8876</v>
      </c>
      <c r="Q39" s="72" t="n">
        <v>14.31</v>
      </c>
      <c r="R39" s="51" t="n">
        <f aca="false">P39/3600</f>
        <v>2.465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14.916</v>
      </c>
      <c r="E40" s="74" t="n">
        <v>37.2065</v>
      </c>
      <c r="F40" s="74" t="n">
        <v>40.1572</v>
      </c>
      <c r="G40" s="74" t="n">
        <v>40.5504</v>
      </c>
      <c r="H40" s="74" t="n">
        <v>8132.08</v>
      </c>
      <c r="I40" s="74" t="n">
        <v>12.58</v>
      </c>
      <c r="J40" s="56" t="n">
        <f aca="false">H40/3600</f>
        <v>2.25891111111111</v>
      </c>
      <c r="L40" s="73" t="n">
        <v>1815.5976</v>
      </c>
      <c r="M40" s="74" t="n">
        <v>37.2058</v>
      </c>
      <c r="N40" s="74" t="n">
        <v>40.1767</v>
      </c>
      <c r="O40" s="74" t="n">
        <v>40.5718</v>
      </c>
      <c r="P40" s="74" t="n">
        <v>8458.17</v>
      </c>
      <c r="Q40" s="74" t="n">
        <v>12.67</v>
      </c>
      <c r="R40" s="56" t="n">
        <f aca="false">P40/3600</f>
        <v>2.349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3.9672</v>
      </c>
      <c r="E41" s="74" t="n">
        <v>34.3727</v>
      </c>
      <c r="F41" s="74" t="n">
        <v>38.2844</v>
      </c>
      <c r="G41" s="74" t="n">
        <v>38.5476</v>
      </c>
      <c r="H41" s="74" t="n">
        <v>7499.34</v>
      </c>
      <c r="I41" s="74" t="n">
        <v>10.69</v>
      </c>
      <c r="J41" s="56" t="n">
        <f aca="false">H41/3600</f>
        <v>2.08315</v>
      </c>
      <c r="L41" s="73" t="n">
        <v>864.4</v>
      </c>
      <c r="M41" s="74" t="n">
        <v>34.3722</v>
      </c>
      <c r="N41" s="74" t="n">
        <v>38.2895</v>
      </c>
      <c r="O41" s="74" t="n">
        <v>38.4866</v>
      </c>
      <c r="P41" s="74" t="n">
        <v>7426.99</v>
      </c>
      <c r="Q41" s="74" t="n">
        <v>11.15</v>
      </c>
      <c r="R41" s="56" t="n">
        <f aca="false">P41/3600</f>
        <v>2.063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6448</v>
      </c>
      <c r="E42" s="76" t="n">
        <v>31.9292</v>
      </c>
      <c r="F42" s="76" t="n">
        <v>36.9007</v>
      </c>
      <c r="G42" s="76" t="n">
        <v>36.976</v>
      </c>
      <c r="H42" s="76" t="n">
        <v>6893.1</v>
      </c>
      <c r="I42" s="76" t="n">
        <v>9.8</v>
      </c>
      <c r="J42" s="62" t="n">
        <f aca="false">H42/3600</f>
        <v>1.91475</v>
      </c>
      <c r="L42" s="75" t="n">
        <v>434.2832</v>
      </c>
      <c r="M42" s="76" t="n">
        <v>31.9304</v>
      </c>
      <c r="N42" s="76" t="n">
        <v>36.9432</v>
      </c>
      <c r="O42" s="76" t="n">
        <v>37.0298</v>
      </c>
      <c r="P42" s="76" t="n">
        <v>6847.63</v>
      </c>
      <c r="Q42" s="76" t="n">
        <v>9.11</v>
      </c>
      <c r="R42" s="62" t="n">
        <f aca="false">P42/3600</f>
        <v>1.902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166.3776</v>
      </c>
      <c r="E43" s="72" t="n">
        <v>39.9753</v>
      </c>
      <c r="F43" s="72" t="n">
        <v>42.9107</v>
      </c>
      <c r="G43" s="72" t="n">
        <v>44.2354</v>
      </c>
      <c r="H43" s="72" t="n">
        <v>10639.6</v>
      </c>
      <c r="I43" s="72" t="n">
        <v>16.48</v>
      </c>
      <c r="J43" s="51" t="n">
        <f aca="false">H43/3600</f>
        <v>2.95544444444444</v>
      </c>
      <c r="L43" s="71" t="n">
        <v>4167.4552</v>
      </c>
      <c r="M43" s="72" t="n">
        <v>39.9757</v>
      </c>
      <c r="N43" s="72" t="n">
        <v>42.9152</v>
      </c>
      <c r="O43" s="72" t="n">
        <v>44.2369</v>
      </c>
      <c r="P43" s="72" t="n">
        <v>10439.31</v>
      </c>
      <c r="Q43" s="72" t="n">
        <v>16.97</v>
      </c>
      <c r="R43" s="51" t="n">
        <f aca="false">P43/3600</f>
        <v>2.899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0.1376</v>
      </c>
      <c r="E44" s="74" t="n">
        <v>37.2188</v>
      </c>
      <c r="F44" s="74" t="n">
        <v>40.8716</v>
      </c>
      <c r="G44" s="74" t="n">
        <v>41.9577</v>
      </c>
      <c r="H44" s="74" t="n">
        <v>9539.68</v>
      </c>
      <c r="I44" s="74" t="n">
        <v>13.97</v>
      </c>
      <c r="J44" s="56" t="n">
        <f aca="false">H44/3600</f>
        <v>2.64991111111111</v>
      </c>
      <c r="L44" s="73" t="n">
        <v>1890.8432</v>
      </c>
      <c r="M44" s="74" t="n">
        <v>37.2216</v>
      </c>
      <c r="N44" s="74" t="n">
        <v>40.8799</v>
      </c>
      <c r="O44" s="74" t="n">
        <v>41.9551</v>
      </c>
      <c r="P44" s="74" t="n">
        <v>9505.24</v>
      </c>
      <c r="Q44" s="74" t="n">
        <v>13.91</v>
      </c>
      <c r="R44" s="56" t="n">
        <f aca="false">P44/3600</f>
        <v>2.6403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6568</v>
      </c>
      <c r="E45" s="74" t="n">
        <v>34.3234</v>
      </c>
      <c r="F45" s="74" t="n">
        <v>39.1446</v>
      </c>
      <c r="G45" s="74" t="n">
        <v>40.0849</v>
      </c>
      <c r="H45" s="74" t="n">
        <v>8767.21</v>
      </c>
      <c r="I45" s="74" t="n">
        <v>12.36</v>
      </c>
      <c r="J45" s="56" t="n">
        <f aca="false">H45/3600</f>
        <v>2.43533611111111</v>
      </c>
      <c r="L45" s="73" t="n">
        <v>914.276</v>
      </c>
      <c r="M45" s="74" t="n">
        <v>34.3277</v>
      </c>
      <c r="N45" s="74" t="n">
        <v>39.1516</v>
      </c>
      <c r="O45" s="74" t="n">
        <v>40.0949</v>
      </c>
      <c r="P45" s="74" t="n">
        <v>8796.59</v>
      </c>
      <c r="Q45" s="74" t="n">
        <v>12.75</v>
      </c>
      <c r="R45" s="56" t="n">
        <f aca="false">P45/3600</f>
        <v>2.4434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5288</v>
      </c>
      <c r="E46" s="76" t="n">
        <v>31.4898</v>
      </c>
      <c r="F46" s="76" t="n">
        <v>37.9204</v>
      </c>
      <c r="G46" s="76" t="n">
        <v>38.7246</v>
      </c>
      <c r="H46" s="76" t="n">
        <v>8275.7</v>
      </c>
      <c r="I46" s="76" t="n">
        <v>11.36</v>
      </c>
      <c r="J46" s="62" t="n">
        <f aca="false">H46/3600</f>
        <v>2.29880555555556</v>
      </c>
      <c r="L46" s="75" t="n">
        <v>465.2736</v>
      </c>
      <c r="M46" s="76" t="n">
        <v>31.4991</v>
      </c>
      <c r="N46" s="76" t="n">
        <v>37.8875</v>
      </c>
      <c r="O46" s="76" t="n">
        <v>38.7221</v>
      </c>
      <c r="P46" s="76" t="n">
        <v>8160.08</v>
      </c>
      <c r="Q46" s="76" t="n">
        <v>10.78</v>
      </c>
      <c r="R46" s="62" t="n">
        <f aca="false">P46/3600</f>
        <v>2.2666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877.5696</v>
      </c>
      <c r="E47" s="72" t="n">
        <v>38.1084</v>
      </c>
      <c r="F47" s="72" t="n">
        <v>40.6973</v>
      </c>
      <c r="G47" s="72" t="n">
        <v>41.5937</v>
      </c>
      <c r="H47" s="72" t="n">
        <v>10041.98</v>
      </c>
      <c r="I47" s="72" t="n">
        <v>19.91</v>
      </c>
      <c r="J47" s="51" t="n">
        <f aca="false">H47/3600</f>
        <v>2.78943888888889</v>
      </c>
      <c r="L47" s="71" t="n">
        <v>7875.5376</v>
      </c>
      <c r="M47" s="72" t="n">
        <v>38.1097</v>
      </c>
      <c r="N47" s="72" t="n">
        <v>40.6905</v>
      </c>
      <c r="O47" s="72" t="n">
        <v>41.5975</v>
      </c>
      <c r="P47" s="72" t="n">
        <v>9993.62</v>
      </c>
      <c r="Q47" s="72" t="n">
        <v>18.89</v>
      </c>
      <c r="R47" s="51" t="n">
        <f aca="false">P47/3600</f>
        <v>2.776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8.572</v>
      </c>
      <c r="E48" s="74" t="n">
        <v>34.4418</v>
      </c>
      <c r="F48" s="74" t="n">
        <v>38.1506</v>
      </c>
      <c r="G48" s="74" t="n">
        <v>38.9724</v>
      </c>
      <c r="H48" s="74" t="n">
        <v>8857.29</v>
      </c>
      <c r="I48" s="74" t="n">
        <v>14.77</v>
      </c>
      <c r="J48" s="56" t="n">
        <f aca="false">H48/3600</f>
        <v>2.46035833333333</v>
      </c>
      <c r="L48" s="73" t="n">
        <v>3427.7336</v>
      </c>
      <c r="M48" s="74" t="n">
        <v>34.4445</v>
      </c>
      <c r="N48" s="74" t="n">
        <v>38.1559</v>
      </c>
      <c r="O48" s="74" t="n">
        <v>38.9689</v>
      </c>
      <c r="P48" s="74" t="n">
        <v>8851.33</v>
      </c>
      <c r="Q48" s="74" t="n">
        <v>15.35</v>
      </c>
      <c r="R48" s="56" t="n">
        <f aca="false">P48/3600</f>
        <v>2.458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1.7512</v>
      </c>
      <c r="E49" s="74" t="n">
        <v>31.0648</v>
      </c>
      <c r="F49" s="74" t="n">
        <v>36.2826</v>
      </c>
      <c r="G49" s="74" t="n">
        <v>37.028</v>
      </c>
      <c r="H49" s="74" t="n">
        <v>7907.69</v>
      </c>
      <c r="I49" s="74" t="n">
        <v>12.84</v>
      </c>
      <c r="J49" s="56" t="n">
        <f aca="false">H49/3600</f>
        <v>2.19658055555556</v>
      </c>
      <c r="L49" s="73" t="n">
        <v>1512.3392</v>
      </c>
      <c r="M49" s="74" t="n">
        <v>31.0611</v>
      </c>
      <c r="N49" s="74" t="n">
        <v>36.283</v>
      </c>
      <c r="O49" s="74" t="n">
        <v>37.0423</v>
      </c>
      <c r="P49" s="74" t="n">
        <v>7919.25</v>
      </c>
      <c r="Q49" s="74" t="n">
        <v>13.12</v>
      </c>
      <c r="R49" s="56" t="n">
        <f aca="false">P49/3600</f>
        <v>2.1997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316</v>
      </c>
      <c r="E50" s="76" t="n">
        <v>27.9044</v>
      </c>
      <c r="F50" s="76" t="n">
        <v>34.9688</v>
      </c>
      <c r="G50" s="76" t="n">
        <v>35.6921</v>
      </c>
      <c r="H50" s="76" t="n">
        <v>7162.13</v>
      </c>
      <c r="I50" s="76" t="n">
        <v>11.24</v>
      </c>
      <c r="J50" s="62" t="n">
        <f aca="false">H50/3600</f>
        <v>1.98948055555556</v>
      </c>
      <c r="L50" s="75" t="n">
        <v>650.8824</v>
      </c>
      <c r="M50" s="76" t="n">
        <v>27.9071</v>
      </c>
      <c r="N50" s="76" t="n">
        <v>34.9588</v>
      </c>
      <c r="O50" s="76" t="n">
        <v>35.7112</v>
      </c>
      <c r="P50" s="76" t="n">
        <v>7098.87</v>
      </c>
      <c r="Q50" s="76" t="n">
        <v>10.77</v>
      </c>
      <c r="R50" s="62" t="n">
        <f aca="false">P50/3600</f>
        <v>1.971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13.2928</v>
      </c>
      <c r="E51" s="72" t="n">
        <v>39.5394</v>
      </c>
      <c r="F51" s="72" t="n">
        <v>41.2951</v>
      </c>
      <c r="G51" s="72" t="n">
        <v>42.64</v>
      </c>
      <c r="H51" s="72" t="n">
        <v>7464.02</v>
      </c>
      <c r="I51" s="72" t="n">
        <v>12.65</v>
      </c>
      <c r="J51" s="51" t="n">
        <f aca="false">H51/3600</f>
        <v>2.07333888888889</v>
      </c>
      <c r="L51" s="71" t="n">
        <v>5514.5144</v>
      </c>
      <c r="M51" s="72" t="n">
        <v>39.5389</v>
      </c>
      <c r="N51" s="72" t="n">
        <v>41.2962</v>
      </c>
      <c r="O51" s="72" t="n">
        <v>42.6301</v>
      </c>
      <c r="P51" s="72" t="n">
        <v>7373.97</v>
      </c>
      <c r="Q51" s="72" t="n">
        <v>12.5</v>
      </c>
      <c r="R51" s="51" t="n">
        <f aca="false">P51/3600</f>
        <v>2.048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8.6704</v>
      </c>
      <c r="E52" s="74" t="n">
        <v>36.1012</v>
      </c>
      <c r="F52" s="74" t="n">
        <v>38.7794</v>
      </c>
      <c r="G52" s="74" t="n">
        <v>40.3808</v>
      </c>
      <c r="H52" s="74" t="n">
        <v>6585.97</v>
      </c>
      <c r="I52" s="74" t="n">
        <v>10.34</v>
      </c>
      <c r="J52" s="56" t="n">
        <f aca="false">H52/3600</f>
        <v>1.82943611111111</v>
      </c>
      <c r="L52" s="73" t="n">
        <v>2260.236</v>
      </c>
      <c r="M52" s="74" t="n">
        <v>36.1051</v>
      </c>
      <c r="N52" s="74" t="n">
        <v>38.7807</v>
      </c>
      <c r="O52" s="74" t="n">
        <v>40.3878</v>
      </c>
      <c r="P52" s="74" t="n">
        <v>6578.07</v>
      </c>
      <c r="Q52" s="74" t="n">
        <v>10.7</v>
      </c>
      <c r="R52" s="56" t="n">
        <f aca="false">P52/3600</f>
        <v>1.8272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516</v>
      </c>
      <c r="E53" s="74" t="n">
        <v>32.9634</v>
      </c>
      <c r="F53" s="74" t="n">
        <v>36.8946</v>
      </c>
      <c r="G53" s="74" t="n">
        <v>38.6442</v>
      </c>
      <c r="H53" s="74" t="n">
        <v>5869.39</v>
      </c>
      <c r="I53" s="74" t="n">
        <v>8.61</v>
      </c>
      <c r="J53" s="56" t="n">
        <f aca="false">H53/3600</f>
        <v>1.63038611111111</v>
      </c>
      <c r="L53" s="73" t="n">
        <v>1009.3952</v>
      </c>
      <c r="M53" s="74" t="n">
        <v>32.9676</v>
      </c>
      <c r="N53" s="74" t="n">
        <v>36.8918</v>
      </c>
      <c r="O53" s="74" t="n">
        <v>38.6396</v>
      </c>
      <c r="P53" s="74" t="n">
        <v>5864.6</v>
      </c>
      <c r="Q53" s="74" t="n">
        <v>8.59</v>
      </c>
      <c r="R53" s="56" t="n">
        <f aca="false">P53/3600</f>
        <v>1.629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8104</v>
      </c>
      <c r="E54" s="76" t="n">
        <v>30.1342</v>
      </c>
      <c r="F54" s="76" t="n">
        <v>35.6533</v>
      </c>
      <c r="G54" s="76" t="n">
        <v>37.3701</v>
      </c>
      <c r="H54" s="76" t="n">
        <v>5357.62</v>
      </c>
      <c r="I54" s="76" t="n">
        <v>7.49</v>
      </c>
      <c r="J54" s="62" t="n">
        <f aca="false">H54/3600</f>
        <v>1.48822777777778</v>
      </c>
      <c r="L54" s="75" t="n">
        <v>460.3952</v>
      </c>
      <c r="M54" s="76" t="n">
        <v>30.133</v>
      </c>
      <c r="N54" s="76" t="n">
        <v>35.6357</v>
      </c>
      <c r="O54" s="76" t="n">
        <v>37.3654</v>
      </c>
      <c r="P54" s="76" t="n">
        <v>5257.51</v>
      </c>
      <c r="Q54" s="76" t="n">
        <v>7.23</v>
      </c>
      <c r="R54" s="62" t="n">
        <f aca="false">P54/3600</f>
        <v>1.460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35.7352</v>
      </c>
      <c r="E55" s="72" t="n">
        <v>40.5925</v>
      </c>
      <c r="F55" s="72" t="n">
        <v>43.3203</v>
      </c>
      <c r="G55" s="72" t="n">
        <v>42.7078</v>
      </c>
      <c r="H55" s="72" t="n">
        <v>2475.47</v>
      </c>
      <c r="I55" s="72" t="n">
        <v>4.34</v>
      </c>
      <c r="J55" s="51" t="n">
        <f aca="false">H55/3600</f>
        <v>0.687630555555556</v>
      </c>
      <c r="L55" s="71" t="n">
        <v>1735.8488</v>
      </c>
      <c r="M55" s="72" t="n">
        <v>40.5878</v>
      </c>
      <c r="N55" s="72" t="n">
        <v>43.3211</v>
      </c>
      <c r="O55" s="72" t="n">
        <v>42.6908</v>
      </c>
      <c r="P55" s="72" t="n">
        <v>2441.05</v>
      </c>
      <c r="Q55" s="72" t="n">
        <v>4.15</v>
      </c>
      <c r="R55" s="51" t="n">
        <f aca="false">P55/3600</f>
        <v>0.6780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4.9104</v>
      </c>
      <c r="E56" s="74" t="n">
        <v>36.9556</v>
      </c>
      <c r="F56" s="74" t="n">
        <v>40.7649</v>
      </c>
      <c r="G56" s="74" t="n">
        <v>39.7344</v>
      </c>
      <c r="H56" s="74" t="n">
        <v>2247.64</v>
      </c>
      <c r="I56" s="74" t="n">
        <v>3.59</v>
      </c>
      <c r="J56" s="56" t="n">
        <f aca="false">H56/3600</f>
        <v>0.624344444444444</v>
      </c>
      <c r="L56" s="73" t="n">
        <v>885.956</v>
      </c>
      <c r="M56" s="74" t="n">
        <v>36.9557</v>
      </c>
      <c r="N56" s="74" t="n">
        <v>40.7736</v>
      </c>
      <c r="O56" s="74" t="n">
        <v>39.7493</v>
      </c>
      <c r="P56" s="74" t="n">
        <v>2240.5</v>
      </c>
      <c r="Q56" s="74" t="n">
        <v>3.51</v>
      </c>
      <c r="R56" s="56" t="n">
        <f aca="false">P56/3600</f>
        <v>0.622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7224</v>
      </c>
      <c r="E57" s="74" t="n">
        <v>33.5066</v>
      </c>
      <c r="F57" s="74" t="n">
        <v>38.7685</v>
      </c>
      <c r="G57" s="74" t="n">
        <v>37.4819</v>
      </c>
      <c r="H57" s="74" t="n">
        <v>2061.59</v>
      </c>
      <c r="I57" s="74" t="n">
        <v>3.11</v>
      </c>
      <c r="J57" s="56" t="n">
        <f aca="false">H57/3600</f>
        <v>0.572663888888889</v>
      </c>
      <c r="L57" s="73" t="n">
        <v>430.5064</v>
      </c>
      <c r="M57" s="74" t="n">
        <v>33.5065</v>
      </c>
      <c r="N57" s="74" t="n">
        <v>38.784</v>
      </c>
      <c r="O57" s="74" t="n">
        <v>37.4539</v>
      </c>
      <c r="P57" s="74" t="n">
        <v>2058.63</v>
      </c>
      <c r="Q57" s="74" t="n">
        <v>3</v>
      </c>
      <c r="R57" s="56" t="n">
        <f aca="false">P57/3600</f>
        <v>0.571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196</v>
      </c>
      <c r="E58" s="76" t="n">
        <v>30.5928</v>
      </c>
      <c r="F58" s="76" t="n">
        <v>37.3698</v>
      </c>
      <c r="G58" s="76" t="n">
        <v>35.8219</v>
      </c>
      <c r="H58" s="76" t="n">
        <v>1885.71</v>
      </c>
      <c r="I58" s="76" t="n">
        <v>2.69</v>
      </c>
      <c r="J58" s="62" t="n">
        <f aca="false">H58/3600</f>
        <v>0.523808333333333</v>
      </c>
      <c r="L58" s="75" t="n">
        <v>216.0152</v>
      </c>
      <c r="M58" s="76" t="n">
        <v>30.5725</v>
      </c>
      <c r="N58" s="76" t="n">
        <v>37.389</v>
      </c>
      <c r="O58" s="76" t="n">
        <v>35.8176</v>
      </c>
      <c r="P58" s="76" t="n">
        <v>1868.18</v>
      </c>
      <c r="Q58" s="76" t="n">
        <v>2.66</v>
      </c>
      <c r="R58" s="62" t="n">
        <f aca="false">P58/3600</f>
        <v>0.518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077.032</v>
      </c>
      <c r="E59" s="72" t="n">
        <v>37.9961</v>
      </c>
      <c r="F59" s="72" t="n">
        <v>42.4044</v>
      </c>
      <c r="G59" s="72" t="n">
        <v>43.348</v>
      </c>
      <c r="H59" s="72" t="n">
        <v>2719.36</v>
      </c>
      <c r="I59" s="72" t="n">
        <v>5.49</v>
      </c>
      <c r="J59" s="51" t="n">
        <f aca="false">H59/3600</f>
        <v>0.755377777777778</v>
      </c>
      <c r="L59" s="71" t="n">
        <v>2079.3224</v>
      </c>
      <c r="M59" s="72" t="n">
        <v>38.0021</v>
      </c>
      <c r="N59" s="72" t="n">
        <v>42.3874</v>
      </c>
      <c r="O59" s="72" t="n">
        <v>43.3455</v>
      </c>
      <c r="P59" s="72" t="n">
        <v>2725.94</v>
      </c>
      <c r="Q59" s="72" t="n">
        <v>5.44</v>
      </c>
      <c r="R59" s="51" t="n">
        <f aca="false">P59/3600</f>
        <v>0.757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23.9904</v>
      </c>
      <c r="E60" s="74" t="n">
        <v>34.3939</v>
      </c>
      <c r="F60" s="74" t="n">
        <v>40.3953</v>
      </c>
      <c r="G60" s="74" t="n">
        <v>41.4005</v>
      </c>
      <c r="H60" s="74" t="n">
        <v>2396.36</v>
      </c>
      <c r="I60" s="74" t="n">
        <v>4.23</v>
      </c>
      <c r="J60" s="56" t="n">
        <f aca="false">H60/3600</f>
        <v>0.665655555555556</v>
      </c>
      <c r="L60" s="73" t="n">
        <v>723.5488</v>
      </c>
      <c r="M60" s="74" t="n">
        <v>34.3963</v>
      </c>
      <c r="N60" s="74" t="n">
        <v>40.4257</v>
      </c>
      <c r="O60" s="74" t="n">
        <v>41.3825</v>
      </c>
      <c r="P60" s="74" t="n">
        <v>2385.69</v>
      </c>
      <c r="Q60" s="74" t="n">
        <v>4.12</v>
      </c>
      <c r="R60" s="56" t="n">
        <f aca="false">P60/3600</f>
        <v>0.662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5032</v>
      </c>
      <c r="E61" s="74" t="n">
        <v>31.3341</v>
      </c>
      <c r="F61" s="74" t="n">
        <v>39.0464</v>
      </c>
      <c r="G61" s="74" t="n">
        <v>39.8963</v>
      </c>
      <c r="H61" s="74" t="n">
        <v>2126.69</v>
      </c>
      <c r="I61" s="74" t="n">
        <v>3.46</v>
      </c>
      <c r="J61" s="56" t="n">
        <f aca="false">H61/3600</f>
        <v>0.590747222222222</v>
      </c>
      <c r="L61" s="73" t="n">
        <v>291.5968</v>
      </c>
      <c r="M61" s="74" t="n">
        <v>31.3372</v>
      </c>
      <c r="N61" s="74" t="n">
        <v>39.0064</v>
      </c>
      <c r="O61" s="74" t="n">
        <v>39.9309</v>
      </c>
      <c r="P61" s="74" t="n">
        <v>2142.05</v>
      </c>
      <c r="Q61" s="74" t="n">
        <v>3.74</v>
      </c>
      <c r="R61" s="56" t="n">
        <f aca="false">P61/3600</f>
        <v>0.5950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7136</v>
      </c>
      <c r="E62" s="76" t="n">
        <v>28.3804</v>
      </c>
      <c r="F62" s="76" t="n">
        <v>38.0741</v>
      </c>
      <c r="G62" s="76" t="n">
        <v>38.9587</v>
      </c>
      <c r="H62" s="76" t="n">
        <v>1943.34</v>
      </c>
      <c r="I62" s="76" t="n">
        <v>3.15</v>
      </c>
      <c r="J62" s="62" t="n">
        <f aca="false">H62/3600</f>
        <v>0.539816666666667</v>
      </c>
      <c r="L62" s="75" t="n">
        <v>128.1304</v>
      </c>
      <c r="M62" s="76" t="n">
        <v>28.3937</v>
      </c>
      <c r="N62" s="76" t="n">
        <v>38.0773</v>
      </c>
      <c r="O62" s="76" t="n">
        <v>38.9606</v>
      </c>
      <c r="P62" s="76" t="n">
        <v>1942.59</v>
      </c>
      <c r="Q62" s="76" t="n">
        <v>3.09</v>
      </c>
      <c r="R62" s="62" t="n">
        <f aca="false">P62/3600</f>
        <v>0.539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877.044</v>
      </c>
      <c r="E63" s="72" t="n">
        <v>37.7075</v>
      </c>
      <c r="F63" s="72" t="n">
        <v>40.3301</v>
      </c>
      <c r="G63" s="72" t="n">
        <v>40.9859</v>
      </c>
      <c r="H63" s="72" t="n">
        <v>2276.9</v>
      </c>
      <c r="I63" s="72" t="n">
        <v>4.55</v>
      </c>
      <c r="J63" s="51" t="n">
        <f aca="false">H63/3600</f>
        <v>0.632472222222222</v>
      </c>
      <c r="L63" s="71" t="n">
        <v>1878.4256</v>
      </c>
      <c r="M63" s="72" t="n">
        <v>37.7129</v>
      </c>
      <c r="N63" s="72" t="n">
        <v>40.3295</v>
      </c>
      <c r="O63" s="72" t="n">
        <v>40.9892</v>
      </c>
      <c r="P63" s="72" t="n">
        <v>2314.67</v>
      </c>
      <c r="Q63" s="72" t="n">
        <v>4.41</v>
      </c>
      <c r="R63" s="51" t="n">
        <f aca="false">P63/3600</f>
        <v>0.642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0048</v>
      </c>
      <c r="E64" s="74" t="n">
        <v>34.1251</v>
      </c>
      <c r="F64" s="74" t="n">
        <v>37.7923</v>
      </c>
      <c r="G64" s="74" t="n">
        <v>38.3416</v>
      </c>
      <c r="H64" s="74" t="n">
        <v>1985.13</v>
      </c>
      <c r="I64" s="74" t="n">
        <v>3.36</v>
      </c>
      <c r="J64" s="56" t="n">
        <f aca="false">H64/3600</f>
        <v>0.551425</v>
      </c>
      <c r="L64" s="73" t="n">
        <v>813.0696</v>
      </c>
      <c r="M64" s="74" t="n">
        <v>34.122</v>
      </c>
      <c r="N64" s="74" t="n">
        <v>37.7947</v>
      </c>
      <c r="O64" s="74" t="n">
        <v>38.3429</v>
      </c>
      <c r="P64" s="74" t="n">
        <v>1975.39</v>
      </c>
      <c r="Q64" s="74" t="n">
        <v>3.42</v>
      </c>
      <c r="R64" s="56" t="n">
        <f aca="false">P64/3600</f>
        <v>0.5487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824</v>
      </c>
      <c r="E65" s="74" t="n">
        <v>30.7806</v>
      </c>
      <c r="F65" s="74" t="n">
        <v>35.8787</v>
      </c>
      <c r="G65" s="74" t="n">
        <v>36.3914</v>
      </c>
      <c r="H65" s="74" t="n">
        <v>1766.27</v>
      </c>
      <c r="I65" s="74" t="n">
        <v>2.71</v>
      </c>
      <c r="J65" s="56" t="n">
        <f aca="false">H65/3600</f>
        <v>0.490630555555556</v>
      </c>
      <c r="L65" s="73" t="n">
        <v>350.9936</v>
      </c>
      <c r="M65" s="74" t="n">
        <v>30.7869</v>
      </c>
      <c r="N65" s="74" t="n">
        <v>35.8695</v>
      </c>
      <c r="O65" s="74" t="n">
        <v>36.403</v>
      </c>
      <c r="P65" s="74" t="n">
        <v>1767.45</v>
      </c>
      <c r="Q65" s="74" t="n">
        <v>2.62</v>
      </c>
      <c r="R65" s="56" t="n">
        <f aca="false">P65/3600</f>
        <v>0.4909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984</v>
      </c>
      <c r="E66" s="76" t="n">
        <v>27.8136</v>
      </c>
      <c r="F66" s="76" t="n">
        <v>34.5001</v>
      </c>
      <c r="G66" s="76" t="n">
        <v>34.9947</v>
      </c>
      <c r="H66" s="76" t="n">
        <v>1588.13</v>
      </c>
      <c r="I66" s="76" t="n">
        <v>2.16</v>
      </c>
      <c r="J66" s="62" t="n">
        <f aca="false">H66/3600</f>
        <v>0.441147222222222</v>
      </c>
      <c r="L66" s="75" t="n">
        <v>150.0856</v>
      </c>
      <c r="M66" s="76" t="n">
        <v>27.8231</v>
      </c>
      <c r="N66" s="76" t="n">
        <v>34.5011</v>
      </c>
      <c r="O66" s="76" t="n">
        <v>35.0006</v>
      </c>
      <c r="P66" s="76" t="n">
        <v>1586.29</v>
      </c>
      <c r="Q66" s="76" t="n">
        <v>2.17</v>
      </c>
      <c r="R66" s="62" t="n">
        <f aca="false">P66/3600</f>
        <v>0.4406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9.9824</v>
      </c>
      <c r="E67" s="72" t="n">
        <v>39.5611</v>
      </c>
      <c r="F67" s="72" t="n">
        <v>40.9769</v>
      </c>
      <c r="G67" s="72" t="n">
        <v>42.0173</v>
      </c>
      <c r="H67" s="72" t="n">
        <v>1720.59</v>
      </c>
      <c r="I67" s="72" t="n">
        <v>3.08</v>
      </c>
      <c r="J67" s="51" t="n">
        <f aca="false">H67/3600</f>
        <v>0.477941666666667</v>
      </c>
      <c r="L67" s="71" t="n">
        <v>1331.8176</v>
      </c>
      <c r="M67" s="72" t="n">
        <v>39.562</v>
      </c>
      <c r="N67" s="72" t="n">
        <v>40.9793</v>
      </c>
      <c r="O67" s="72" t="n">
        <v>42.0162</v>
      </c>
      <c r="P67" s="72" t="n">
        <v>1722.97</v>
      </c>
      <c r="Q67" s="72" t="n">
        <v>3.11</v>
      </c>
      <c r="R67" s="51" t="n">
        <f aca="false">P67/3600</f>
        <v>0.478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1656</v>
      </c>
      <c r="E68" s="74" t="n">
        <v>35.6835</v>
      </c>
      <c r="F68" s="74" t="n">
        <v>38.2795</v>
      </c>
      <c r="G68" s="74" t="n">
        <v>39.4681</v>
      </c>
      <c r="H68" s="74" t="n">
        <v>1564.07</v>
      </c>
      <c r="I68" s="74" t="n">
        <v>2.54</v>
      </c>
      <c r="J68" s="56" t="n">
        <f aca="false">H68/3600</f>
        <v>0.434463888888889</v>
      </c>
      <c r="L68" s="73" t="n">
        <v>644.6872</v>
      </c>
      <c r="M68" s="74" t="n">
        <v>35.6818</v>
      </c>
      <c r="N68" s="74" t="n">
        <v>38.2512</v>
      </c>
      <c r="O68" s="74" t="n">
        <v>39.4596</v>
      </c>
      <c r="P68" s="74" t="n">
        <v>1567.45</v>
      </c>
      <c r="Q68" s="74" t="n">
        <v>2.62</v>
      </c>
      <c r="R68" s="56" t="n">
        <f aca="false">P68/3600</f>
        <v>0.435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7264</v>
      </c>
      <c r="E69" s="74" t="n">
        <v>32.1226</v>
      </c>
      <c r="F69" s="74" t="n">
        <v>36.3147</v>
      </c>
      <c r="G69" s="74" t="n">
        <v>37.4449</v>
      </c>
      <c r="H69" s="74" t="n">
        <v>1406.9</v>
      </c>
      <c r="I69" s="74" t="n">
        <v>2.06</v>
      </c>
      <c r="J69" s="56" t="n">
        <f aca="false">H69/3600</f>
        <v>0.390805555555556</v>
      </c>
      <c r="L69" s="73" t="n">
        <v>300.5336</v>
      </c>
      <c r="M69" s="74" t="n">
        <v>32.124</v>
      </c>
      <c r="N69" s="74" t="n">
        <v>36.3181</v>
      </c>
      <c r="O69" s="74" t="n">
        <v>37.4945</v>
      </c>
      <c r="P69" s="74" t="n">
        <v>1411.45</v>
      </c>
      <c r="Q69" s="74" t="n">
        <v>2.06</v>
      </c>
      <c r="R69" s="56" t="n">
        <f aca="false">P69/3600</f>
        <v>0.3920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1744</v>
      </c>
      <c r="E70" s="76" t="n">
        <v>29.3292</v>
      </c>
      <c r="F70" s="76" t="n">
        <v>34.9303</v>
      </c>
      <c r="G70" s="76" t="n">
        <v>35.9638</v>
      </c>
      <c r="H70" s="76" t="n">
        <v>1253.17</v>
      </c>
      <c r="I70" s="76" t="n">
        <v>1.63</v>
      </c>
      <c r="J70" s="62" t="n">
        <f aca="false">H70/3600</f>
        <v>0.348102777777778</v>
      </c>
      <c r="L70" s="75" t="n">
        <v>144.3048</v>
      </c>
      <c r="M70" s="76" t="n">
        <v>29.3295</v>
      </c>
      <c r="N70" s="76" t="n">
        <v>34.9492</v>
      </c>
      <c r="O70" s="76" t="n">
        <v>35.9744</v>
      </c>
      <c r="P70" s="76" t="n">
        <v>1251.95</v>
      </c>
      <c r="Q70" s="76" t="n">
        <v>1.62</v>
      </c>
      <c r="R70" s="62" t="n">
        <f aca="false">P70/3600</f>
        <v>0.3477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23.7248</v>
      </c>
      <c r="E71" s="72" t="n">
        <v>43.3896</v>
      </c>
      <c r="F71" s="72" t="n">
        <v>46.6173</v>
      </c>
      <c r="G71" s="72" t="n">
        <v>47.5672</v>
      </c>
      <c r="H71" s="72" t="n">
        <v>17466.82</v>
      </c>
      <c r="I71" s="72" t="n">
        <v>27.37</v>
      </c>
      <c r="J71" s="51" t="n">
        <f aca="false">H71/3600</f>
        <v>4.85189444444444</v>
      </c>
      <c r="L71" s="71" t="n">
        <v>2024.2136</v>
      </c>
      <c r="M71" s="72" t="n">
        <v>43.3924</v>
      </c>
      <c r="N71" s="72" t="n">
        <v>46.6251</v>
      </c>
      <c r="O71" s="72" t="n">
        <v>47.5568</v>
      </c>
      <c r="P71" s="72" t="n">
        <v>17487.04</v>
      </c>
      <c r="Q71" s="72" t="n">
        <v>26.83</v>
      </c>
      <c r="R71" s="51" t="n">
        <f aca="false">P71/3600</f>
        <v>4.857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2.3016</v>
      </c>
      <c r="E72" s="74" t="n">
        <v>41.191</v>
      </c>
      <c r="F72" s="74" t="n">
        <v>45.3133</v>
      </c>
      <c r="G72" s="74" t="n">
        <v>45.9651</v>
      </c>
      <c r="H72" s="74" t="n">
        <v>16368.72</v>
      </c>
      <c r="I72" s="74" t="n">
        <v>23.11</v>
      </c>
      <c r="J72" s="56" t="n">
        <f aca="false">H72/3600</f>
        <v>4.54686666666667</v>
      </c>
      <c r="L72" s="73" t="n">
        <v>753.2936</v>
      </c>
      <c r="M72" s="74" t="n">
        <v>41.2006</v>
      </c>
      <c r="N72" s="74" t="n">
        <v>45.3208</v>
      </c>
      <c r="O72" s="74" t="n">
        <v>46.0111</v>
      </c>
      <c r="P72" s="74" t="n">
        <v>16275.98</v>
      </c>
      <c r="Q72" s="74" t="n">
        <v>22.66</v>
      </c>
      <c r="R72" s="56" t="n">
        <f aca="false">P72/3600</f>
        <v>4.5211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352</v>
      </c>
      <c r="E73" s="74" t="n">
        <v>38.7575</v>
      </c>
      <c r="F73" s="74" t="n">
        <v>44.0297</v>
      </c>
      <c r="G73" s="74" t="n">
        <v>44.4376</v>
      </c>
      <c r="H73" s="74" t="n">
        <v>15654.06</v>
      </c>
      <c r="I73" s="74" t="n">
        <v>21.34</v>
      </c>
      <c r="J73" s="56" t="n">
        <f aca="false">H73/3600</f>
        <v>4.34835</v>
      </c>
      <c r="L73" s="73" t="n">
        <v>359.4368</v>
      </c>
      <c r="M73" s="74" t="n">
        <v>38.7588</v>
      </c>
      <c r="N73" s="74" t="n">
        <v>44.0551</v>
      </c>
      <c r="O73" s="74" t="n">
        <v>44.491</v>
      </c>
      <c r="P73" s="74" t="n">
        <v>15589.59</v>
      </c>
      <c r="Q73" s="74" t="n">
        <v>20.34</v>
      </c>
      <c r="R73" s="56" t="n">
        <f aca="false">P73/3600</f>
        <v>4.3304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876</v>
      </c>
      <c r="E74" s="76" t="n">
        <v>36.0844</v>
      </c>
      <c r="F74" s="76" t="n">
        <v>42.9239</v>
      </c>
      <c r="G74" s="76" t="n">
        <v>43.2976</v>
      </c>
      <c r="H74" s="76" t="n">
        <v>15258.99</v>
      </c>
      <c r="I74" s="76" t="n">
        <v>19.25</v>
      </c>
      <c r="J74" s="62" t="n">
        <f aca="false">H74/3600</f>
        <v>4.23860833333333</v>
      </c>
      <c r="L74" s="75" t="n">
        <v>189.8256</v>
      </c>
      <c r="M74" s="76" t="n">
        <v>36.0705</v>
      </c>
      <c r="N74" s="76" t="n">
        <v>42.9723</v>
      </c>
      <c r="O74" s="76" t="n">
        <v>43.3762</v>
      </c>
      <c r="P74" s="76" t="n">
        <v>15208.59</v>
      </c>
      <c r="Q74" s="76" t="n">
        <v>18.93</v>
      </c>
      <c r="R74" s="62" t="n">
        <f aca="false">P74/3600</f>
        <v>4.2246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603.2112</v>
      </c>
      <c r="E75" s="72" t="n">
        <v>43.2307</v>
      </c>
      <c r="F75" s="72" t="n">
        <v>48.1455</v>
      </c>
      <c r="G75" s="72" t="n">
        <v>47.7553</v>
      </c>
      <c r="H75" s="72" t="n">
        <v>17896.45</v>
      </c>
      <c r="I75" s="72" t="n">
        <v>29.76</v>
      </c>
      <c r="J75" s="51" t="n">
        <f aca="false">H75/3600</f>
        <v>4.97123611111111</v>
      </c>
      <c r="L75" s="71" t="n">
        <v>2606.4816</v>
      </c>
      <c r="M75" s="72" t="n">
        <v>43.2349</v>
      </c>
      <c r="N75" s="72" t="n">
        <v>48.1422</v>
      </c>
      <c r="O75" s="72" t="n">
        <v>47.749</v>
      </c>
      <c r="P75" s="72" t="n">
        <v>17670.36</v>
      </c>
      <c r="Q75" s="72" t="n">
        <v>28.01</v>
      </c>
      <c r="R75" s="51" t="n">
        <f aca="false">P75/3600</f>
        <v>4.9084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70.7144</v>
      </c>
      <c r="E76" s="74" t="n">
        <v>40.9726</v>
      </c>
      <c r="F76" s="74" t="n">
        <v>46.8442</v>
      </c>
      <c r="G76" s="74" t="n">
        <v>45.9675</v>
      </c>
      <c r="H76" s="74" t="n">
        <v>16522.64</v>
      </c>
      <c r="I76" s="74" t="n">
        <v>25.17</v>
      </c>
      <c r="J76" s="56" t="n">
        <f aca="false">H76/3600</f>
        <v>4.58962222222222</v>
      </c>
      <c r="L76" s="73" t="n">
        <v>870.8504</v>
      </c>
      <c r="M76" s="74" t="n">
        <v>40.9716</v>
      </c>
      <c r="N76" s="74" t="n">
        <v>46.8436</v>
      </c>
      <c r="O76" s="74" t="n">
        <v>45.9799</v>
      </c>
      <c r="P76" s="74" t="n">
        <v>16363.68</v>
      </c>
      <c r="Q76" s="74" t="n">
        <v>23.56</v>
      </c>
      <c r="R76" s="56" t="n">
        <f aca="false">P76/3600</f>
        <v>4.545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2.784</v>
      </c>
      <c r="E77" s="74" t="n">
        <v>38.4936</v>
      </c>
      <c r="F77" s="74" t="n">
        <v>45.6982</v>
      </c>
      <c r="G77" s="74" t="n">
        <v>44.2673</v>
      </c>
      <c r="H77" s="74" t="n">
        <v>15931.83</v>
      </c>
      <c r="I77" s="74" t="n">
        <v>23.02</v>
      </c>
      <c r="J77" s="56" t="n">
        <f aca="false">H77/3600</f>
        <v>4.42550833333333</v>
      </c>
      <c r="L77" s="73" t="n">
        <v>411.8904</v>
      </c>
      <c r="M77" s="74" t="n">
        <v>38.4836</v>
      </c>
      <c r="N77" s="74" t="n">
        <v>45.6234</v>
      </c>
      <c r="O77" s="74" t="n">
        <v>44.1923</v>
      </c>
      <c r="P77" s="74" t="n">
        <v>15759.76</v>
      </c>
      <c r="Q77" s="74" t="n">
        <v>21.87</v>
      </c>
      <c r="R77" s="56" t="n">
        <f aca="false">P77/3600</f>
        <v>4.3777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0.0808</v>
      </c>
      <c r="E78" s="76" t="n">
        <v>35.6394</v>
      </c>
      <c r="F78" s="76" t="n">
        <v>44.7379</v>
      </c>
      <c r="G78" s="76" t="n">
        <v>43.0361</v>
      </c>
      <c r="H78" s="76" t="n">
        <v>15326.67</v>
      </c>
      <c r="I78" s="76" t="n">
        <v>21.23</v>
      </c>
      <c r="J78" s="62" t="n">
        <f aca="false">H78/3600</f>
        <v>4.25740833333333</v>
      </c>
      <c r="L78" s="75" t="n">
        <v>219.7344</v>
      </c>
      <c r="M78" s="76" t="n">
        <v>35.6269</v>
      </c>
      <c r="N78" s="76" t="n">
        <v>44.854</v>
      </c>
      <c r="O78" s="76" t="n">
        <v>43.0338</v>
      </c>
      <c r="P78" s="76" t="n">
        <v>15754.21</v>
      </c>
      <c r="Q78" s="76" t="n">
        <v>22.3</v>
      </c>
      <c r="R78" s="62" t="n">
        <f aca="false">P78/3600</f>
        <v>4.376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280.2688</v>
      </c>
      <c r="E79" s="72" t="n">
        <v>43.1374</v>
      </c>
      <c r="F79" s="72" t="n">
        <v>47.9496</v>
      </c>
      <c r="G79" s="72" t="n">
        <v>48.1941</v>
      </c>
      <c r="H79" s="72" t="n">
        <v>17945.16</v>
      </c>
      <c r="I79" s="72" t="n">
        <v>29.9</v>
      </c>
      <c r="J79" s="51" t="n">
        <f aca="false">H79/3600</f>
        <v>4.98476666666667</v>
      </c>
      <c r="L79" s="71" t="n">
        <v>2283.0448</v>
      </c>
      <c r="M79" s="72" t="n">
        <v>43.139</v>
      </c>
      <c r="N79" s="72" t="n">
        <v>47.9297</v>
      </c>
      <c r="O79" s="72" t="n">
        <v>48.2228</v>
      </c>
      <c r="P79" s="72" t="n">
        <v>17643.28</v>
      </c>
      <c r="Q79" s="72" t="n">
        <v>27.79</v>
      </c>
      <c r="R79" s="51" t="n">
        <f aca="false">P79/3600</f>
        <v>4.900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6.0968</v>
      </c>
      <c r="E80" s="74" t="n">
        <v>40.8079</v>
      </c>
      <c r="F80" s="74" t="n">
        <v>46.3058</v>
      </c>
      <c r="G80" s="74" t="n">
        <v>46.4729</v>
      </c>
      <c r="H80" s="74" t="n">
        <v>16507.68</v>
      </c>
      <c r="I80" s="74" t="n">
        <v>24.65</v>
      </c>
      <c r="J80" s="56" t="n">
        <f aca="false">H80/3600</f>
        <v>4.58546666666667</v>
      </c>
      <c r="L80" s="73" t="n">
        <v>746.9008</v>
      </c>
      <c r="M80" s="74" t="n">
        <v>40.8062</v>
      </c>
      <c r="N80" s="74" t="n">
        <v>46.3324</v>
      </c>
      <c r="O80" s="74" t="n">
        <v>46.4534</v>
      </c>
      <c r="P80" s="74" t="n">
        <v>16870.37</v>
      </c>
      <c r="Q80" s="74" t="n">
        <v>26.12</v>
      </c>
      <c r="R80" s="56" t="n">
        <f aca="false">P80/3600</f>
        <v>4.6862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0.5672</v>
      </c>
      <c r="E81" s="74" t="n">
        <v>38.3375</v>
      </c>
      <c r="F81" s="74" t="n">
        <v>44.6856</v>
      </c>
      <c r="G81" s="74" t="n">
        <v>44.7251</v>
      </c>
      <c r="H81" s="74" t="n">
        <v>15637.05</v>
      </c>
      <c r="I81" s="74" t="n">
        <v>22.63</v>
      </c>
      <c r="J81" s="56" t="n">
        <f aca="false">H81/3600</f>
        <v>4.343625</v>
      </c>
      <c r="L81" s="73" t="n">
        <v>330.5024</v>
      </c>
      <c r="M81" s="74" t="n">
        <v>38.3397</v>
      </c>
      <c r="N81" s="74" t="n">
        <v>44.7403</v>
      </c>
      <c r="O81" s="74" t="n">
        <v>44.8</v>
      </c>
      <c r="P81" s="74" t="n">
        <v>15634.33</v>
      </c>
      <c r="Q81" s="74" t="n">
        <v>21.91</v>
      </c>
      <c r="R81" s="56" t="n">
        <f aca="false">P81/3600</f>
        <v>4.3428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7896</v>
      </c>
      <c r="E82" s="76" t="n">
        <v>35.7393</v>
      </c>
      <c r="F82" s="76" t="n">
        <v>43.5558</v>
      </c>
      <c r="G82" s="76" t="n">
        <v>43.475</v>
      </c>
      <c r="H82" s="76" t="n">
        <v>15194.76</v>
      </c>
      <c r="I82" s="76" t="n">
        <v>19.5</v>
      </c>
      <c r="J82" s="62" t="n">
        <f aca="false">H82/3600</f>
        <v>4.22076666666667</v>
      </c>
      <c r="L82" s="75" t="n">
        <v>170.36</v>
      </c>
      <c r="M82" s="76" t="n">
        <v>35.7238</v>
      </c>
      <c r="N82" s="76" t="n">
        <v>43.4559</v>
      </c>
      <c r="O82" s="76" t="n">
        <v>43.3334</v>
      </c>
      <c r="P82" s="76" t="n">
        <v>15224.17</v>
      </c>
      <c r="Q82" s="76" t="n">
        <v>20.29</v>
      </c>
      <c r="R82" s="62" t="n">
        <f aca="false">P82/3600</f>
        <v>4.2289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47.3536</v>
      </c>
      <c r="E83" s="72" t="n">
        <v>40.3364</v>
      </c>
      <c r="F83" s="72" t="n">
        <v>42.3354</v>
      </c>
      <c r="G83" s="72" t="n">
        <v>42.8539</v>
      </c>
      <c r="H83" s="72" t="n">
        <v>8760.39</v>
      </c>
      <c r="I83" s="72" t="n">
        <v>14.31</v>
      </c>
      <c r="J83" s="51" t="n">
        <f aca="false">H83/3600</f>
        <v>2.43344166666667</v>
      </c>
      <c r="L83" s="71" t="n">
        <v>3948.72</v>
      </c>
      <c r="M83" s="72" t="n">
        <v>40.336</v>
      </c>
      <c r="N83" s="72" t="n">
        <v>42.34</v>
      </c>
      <c r="O83" s="72" t="n">
        <v>42.8575</v>
      </c>
      <c r="P83" s="72" t="n">
        <v>8780.25</v>
      </c>
      <c r="Q83" s="72" t="n">
        <v>14.33</v>
      </c>
      <c r="R83" s="51" t="n">
        <f aca="false">P83/3600</f>
        <v>2.438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02.1288</v>
      </c>
      <c r="E84" s="74" t="n">
        <v>37.186</v>
      </c>
      <c r="F84" s="74" t="n">
        <v>39.7222</v>
      </c>
      <c r="G84" s="74" t="n">
        <v>40.0973</v>
      </c>
      <c r="H84" s="74" t="n">
        <v>7994.58</v>
      </c>
      <c r="I84" s="74" t="n">
        <v>12.4</v>
      </c>
      <c r="J84" s="56" t="n">
        <f aca="false">H84/3600</f>
        <v>2.22071666666667</v>
      </c>
      <c r="L84" s="73" t="n">
        <v>1902.1784</v>
      </c>
      <c r="M84" s="74" t="n">
        <v>37.1874</v>
      </c>
      <c r="N84" s="74" t="n">
        <v>39.7305</v>
      </c>
      <c r="O84" s="74" t="n">
        <v>40.08</v>
      </c>
      <c r="P84" s="74" t="n">
        <v>7986.07</v>
      </c>
      <c r="Q84" s="74" t="n">
        <v>12.25</v>
      </c>
      <c r="R84" s="56" t="n">
        <f aca="false">P84/3600</f>
        <v>2.218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7.752</v>
      </c>
      <c r="E85" s="74" t="n">
        <v>34.2413</v>
      </c>
      <c r="F85" s="74" t="n">
        <v>37.6259</v>
      </c>
      <c r="G85" s="74" t="n">
        <v>37.8989</v>
      </c>
      <c r="H85" s="74" t="n">
        <v>7305.08</v>
      </c>
      <c r="I85" s="74" t="n">
        <v>10.34</v>
      </c>
      <c r="J85" s="56" t="n">
        <f aca="false">H85/3600</f>
        <v>2.02918888888889</v>
      </c>
      <c r="L85" s="73" t="n">
        <v>916.5032</v>
      </c>
      <c r="M85" s="74" t="n">
        <v>34.2418</v>
      </c>
      <c r="N85" s="74" t="n">
        <v>37.6628</v>
      </c>
      <c r="O85" s="74" t="n">
        <v>37.8835</v>
      </c>
      <c r="P85" s="74" t="n">
        <v>7363.56</v>
      </c>
      <c r="Q85" s="74" t="n">
        <v>10.43</v>
      </c>
      <c r="R85" s="56" t="n">
        <f aca="false">P85/3600</f>
        <v>2.045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9.1616</v>
      </c>
      <c r="E86" s="76" t="n">
        <v>31.6026</v>
      </c>
      <c r="F86" s="76" t="n">
        <v>36.0784</v>
      </c>
      <c r="G86" s="76" t="n">
        <v>36.233</v>
      </c>
      <c r="H86" s="76" t="n">
        <v>6759.72</v>
      </c>
      <c r="I86" s="76" t="n">
        <v>9.27</v>
      </c>
      <c r="J86" s="62" t="n">
        <f aca="false">H86/3600</f>
        <v>1.8777</v>
      </c>
      <c r="L86" s="75" t="n">
        <v>468.4456</v>
      </c>
      <c r="M86" s="76" t="n">
        <v>31.6116</v>
      </c>
      <c r="N86" s="76" t="n">
        <v>36.0471</v>
      </c>
      <c r="O86" s="76" t="n">
        <v>36.2307</v>
      </c>
      <c r="P86" s="76" t="n">
        <v>6769.26</v>
      </c>
      <c r="Q86" s="76" t="n">
        <v>8.94</v>
      </c>
      <c r="R86" s="62" t="n">
        <f aca="false">P86/3600</f>
        <v>1.880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684.6597</v>
      </c>
      <c r="E87" s="72" t="n">
        <v>42.3391</v>
      </c>
      <c r="F87" s="72" t="n">
        <v>45.298</v>
      </c>
      <c r="G87" s="72" t="n">
        <v>45.5323</v>
      </c>
      <c r="H87" s="72" t="n">
        <v>19544.27</v>
      </c>
      <c r="I87" s="72" t="n">
        <v>30.56</v>
      </c>
      <c r="J87" s="51" t="n">
        <f aca="false">H87/3600</f>
        <v>5.42896388888889</v>
      </c>
      <c r="L87" s="71" t="n">
        <v>5685.8246</v>
      </c>
      <c r="M87" s="72" t="n">
        <v>42.3361</v>
      </c>
      <c r="N87" s="72" t="n">
        <v>45.2735</v>
      </c>
      <c r="O87" s="72" t="n">
        <v>45.5175</v>
      </c>
      <c r="P87" s="72" t="n">
        <v>19395.12</v>
      </c>
      <c r="Q87" s="72" t="n">
        <v>28.25</v>
      </c>
      <c r="R87" s="51" t="n">
        <f aca="false">P87/3600</f>
        <v>5.3875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89.2069</v>
      </c>
      <c r="E88" s="74" t="n">
        <v>38.6145</v>
      </c>
      <c r="F88" s="74" t="n">
        <v>42.5556</v>
      </c>
      <c r="G88" s="74" t="n">
        <v>42.7443</v>
      </c>
      <c r="H88" s="74" t="n">
        <v>17256.89</v>
      </c>
      <c r="I88" s="74" t="n">
        <v>24.94</v>
      </c>
      <c r="J88" s="56" t="n">
        <f aca="false">H88/3600</f>
        <v>4.79358055555556</v>
      </c>
      <c r="L88" s="73" t="n">
        <v>2892.0134</v>
      </c>
      <c r="M88" s="74" t="n">
        <v>38.5817</v>
      </c>
      <c r="N88" s="74" t="n">
        <v>42.5301</v>
      </c>
      <c r="O88" s="74" t="n">
        <v>42.7783</v>
      </c>
      <c r="P88" s="74" t="n">
        <v>17333.17</v>
      </c>
      <c r="Q88" s="74" t="n">
        <v>25.48</v>
      </c>
      <c r="R88" s="56" t="n">
        <f aca="false">P88/3600</f>
        <v>4.814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7838</v>
      </c>
      <c r="E89" s="74" t="n">
        <v>34.9968</v>
      </c>
      <c r="F89" s="74" t="n">
        <v>40.4125</v>
      </c>
      <c r="G89" s="74" t="n">
        <v>40.178</v>
      </c>
      <c r="H89" s="74" t="n">
        <v>15360.85</v>
      </c>
      <c r="I89" s="74" t="n">
        <v>22.57</v>
      </c>
      <c r="J89" s="56" t="n">
        <f aca="false">H89/3600</f>
        <v>4.26690277777778</v>
      </c>
      <c r="L89" s="73" t="n">
        <v>1384.2715</v>
      </c>
      <c r="M89" s="74" t="n">
        <v>35.0025</v>
      </c>
      <c r="N89" s="74" t="n">
        <v>40.4253</v>
      </c>
      <c r="O89" s="74" t="n">
        <v>40.1827</v>
      </c>
      <c r="P89" s="74" t="n">
        <v>15373.55</v>
      </c>
      <c r="Q89" s="74" t="n">
        <v>22.57</v>
      </c>
      <c r="R89" s="56" t="n">
        <f aca="false">P89/3600</f>
        <v>4.270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5285</v>
      </c>
      <c r="E90" s="76" t="n">
        <v>31.7773</v>
      </c>
      <c r="F90" s="76" t="n">
        <v>38.9339</v>
      </c>
      <c r="G90" s="76" t="n">
        <v>38.1561</v>
      </c>
      <c r="H90" s="76" t="n">
        <v>13933.01</v>
      </c>
      <c r="I90" s="76" t="n">
        <v>18.65</v>
      </c>
      <c r="J90" s="62" t="n">
        <f aca="false">H90/3600</f>
        <v>3.87028055555556</v>
      </c>
      <c r="L90" s="75" t="n">
        <v>630.5098</v>
      </c>
      <c r="M90" s="76" t="n">
        <v>31.7764</v>
      </c>
      <c r="N90" s="76" t="n">
        <v>38.9497</v>
      </c>
      <c r="O90" s="76" t="n">
        <v>38.1649</v>
      </c>
      <c r="P90" s="76" t="n">
        <v>13982.65</v>
      </c>
      <c r="Q90" s="76" t="n">
        <v>19.77</v>
      </c>
      <c r="R90" s="62" t="n">
        <f aca="false">P90/3600</f>
        <v>3.8840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60.476</v>
      </c>
      <c r="E91" s="72" t="n">
        <v>46.095</v>
      </c>
      <c r="F91" s="72" t="n">
        <v>44.4051</v>
      </c>
      <c r="G91" s="72" t="n">
        <v>44.4657</v>
      </c>
      <c r="H91" s="72" t="n">
        <v>7614.66</v>
      </c>
      <c r="I91" s="72" t="n">
        <v>9.17</v>
      </c>
      <c r="J91" s="51" t="n">
        <f aca="false">H91/3600</f>
        <v>2.11518333333333</v>
      </c>
      <c r="L91" s="71" t="n">
        <v>362.0624</v>
      </c>
      <c r="M91" s="72" t="n">
        <v>46.065</v>
      </c>
      <c r="N91" s="72" t="n">
        <v>44.3968</v>
      </c>
      <c r="O91" s="72" t="n">
        <v>44.479</v>
      </c>
      <c r="P91" s="72" t="n">
        <v>7521.21</v>
      </c>
      <c r="Q91" s="72" t="n">
        <v>8.44</v>
      </c>
      <c r="R91" s="51" t="n">
        <f aca="false">P91/3600</f>
        <v>2.089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9.8408</v>
      </c>
      <c r="E92" s="74" t="n">
        <v>42.0152</v>
      </c>
      <c r="F92" s="74" t="n">
        <v>41.0726</v>
      </c>
      <c r="G92" s="74" t="n">
        <v>41.1632</v>
      </c>
      <c r="H92" s="74" t="n">
        <v>7541.05</v>
      </c>
      <c r="I92" s="74" t="n">
        <v>8.69</v>
      </c>
      <c r="J92" s="56" t="n">
        <f aca="false">H92/3600</f>
        <v>2.09473611111111</v>
      </c>
      <c r="L92" s="73" t="n">
        <v>262.4704</v>
      </c>
      <c r="M92" s="74" t="n">
        <v>42.0002</v>
      </c>
      <c r="N92" s="74" t="n">
        <v>41.048</v>
      </c>
      <c r="O92" s="74" t="n">
        <v>41.1636</v>
      </c>
      <c r="P92" s="74" t="n">
        <v>7687.39</v>
      </c>
      <c r="Q92" s="74" t="n">
        <v>9.25</v>
      </c>
      <c r="R92" s="56" t="n">
        <f aca="false">P92/3600</f>
        <v>2.1353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216</v>
      </c>
      <c r="E93" s="74" t="n">
        <v>37.4743</v>
      </c>
      <c r="F93" s="74" t="n">
        <v>39.1374</v>
      </c>
      <c r="G93" s="74" t="n">
        <v>39.2249</v>
      </c>
      <c r="H93" s="74" t="n">
        <v>7461.89</v>
      </c>
      <c r="I93" s="74" t="n">
        <v>8.51</v>
      </c>
      <c r="J93" s="56" t="n">
        <f aca="false">H93/3600</f>
        <v>2.07274722222222</v>
      </c>
      <c r="L93" s="73" t="n">
        <v>190.1864</v>
      </c>
      <c r="M93" s="74" t="n">
        <v>37.4434</v>
      </c>
      <c r="N93" s="74" t="n">
        <v>39.1576</v>
      </c>
      <c r="O93" s="74" t="n">
        <v>39.2259</v>
      </c>
      <c r="P93" s="74" t="n">
        <v>7448.46</v>
      </c>
      <c r="Q93" s="74" t="n">
        <v>9.24</v>
      </c>
      <c r="R93" s="56" t="n">
        <f aca="false">P93/3600</f>
        <v>2.0690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7576</v>
      </c>
      <c r="E94" s="76" t="n">
        <v>32.7875</v>
      </c>
      <c r="F94" s="76" t="n">
        <v>37.9406</v>
      </c>
      <c r="G94" s="76" t="n">
        <v>37.9577</v>
      </c>
      <c r="H94" s="76" t="n">
        <v>7391.65</v>
      </c>
      <c r="I94" s="76" t="n">
        <v>8.5</v>
      </c>
      <c r="J94" s="62" t="n">
        <f aca="false">H94/3600</f>
        <v>2.05323611111111</v>
      </c>
      <c r="L94" s="75" t="n">
        <v>132.5128</v>
      </c>
      <c r="M94" s="76" t="n">
        <v>32.8269</v>
      </c>
      <c r="N94" s="76" t="n">
        <v>37.9635</v>
      </c>
      <c r="O94" s="76" t="n">
        <v>37.9586</v>
      </c>
      <c r="P94" s="76" t="n">
        <v>7636.08</v>
      </c>
      <c r="Q94" s="76" t="n">
        <v>8.65</v>
      </c>
      <c r="R94" s="62" t="n">
        <f aca="false">P94/3600</f>
        <v>2.1211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4.2067</v>
      </c>
      <c r="E95" s="72" t="n">
        <v>48.3369</v>
      </c>
      <c r="F95" s="72" t="n">
        <v>51.8662</v>
      </c>
      <c r="G95" s="72" t="n">
        <v>52.9586</v>
      </c>
      <c r="H95" s="72" t="n">
        <v>14045.28</v>
      </c>
      <c r="I95" s="72" t="n">
        <v>18.78</v>
      </c>
      <c r="J95" s="51" t="n">
        <f aca="false">H95/3600</f>
        <v>3.90146666666667</v>
      </c>
      <c r="L95" s="71" t="n">
        <v>704.5862</v>
      </c>
      <c r="M95" s="72" t="n">
        <v>48.3335</v>
      </c>
      <c r="N95" s="72" t="n">
        <v>51.8191</v>
      </c>
      <c r="O95" s="72" t="n">
        <v>52.8758</v>
      </c>
      <c r="P95" s="72" t="n">
        <v>13969.83</v>
      </c>
      <c r="Q95" s="72" t="n">
        <v>19.24</v>
      </c>
      <c r="R95" s="51" t="n">
        <f aca="false">P95/3600</f>
        <v>3.880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3.0448</v>
      </c>
      <c r="E96" s="74" t="n">
        <v>44.8181</v>
      </c>
      <c r="F96" s="74" t="n">
        <v>48.8254</v>
      </c>
      <c r="G96" s="74" t="n">
        <v>50.1</v>
      </c>
      <c r="H96" s="74" t="n">
        <v>13851.18</v>
      </c>
      <c r="I96" s="74" t="n">
        <v>18.34</v>
      </c>
      <c r="J96" s="56" t="n">
        <f aca="false">H96/3600</f>
        <v>3.84755</v>
      </c>
      <c r="L96" s="73" t="n">
        <v>422.9693</v>
      </c>
      <c r="M96" s="74" t="n">
        <v>44.8157</v>
      </c>
      <c r="N96" s="74" t="n">
        <v>48.8023</v>
      </c>
      <c r="O96" s="74" t="n">
        <v>50.0856</v>
      </c>
      <c r="P96" s="74" t="n">
        <v>13700.88</v>
      </c>
      <c r="Q96" s="74" t="n">
        <v>18.39</v>
      </c>
      <c r="R96" s="56" t="n">
        <f aca="false">P96/3600</f>
        <v>3.805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.8589</v>
      </c>
      <c r="E97" s="74" t="n">
        <v>41.2369</v>
      </c>
      <c r="F97" s="74" t="n">
        <v>46.3685</v>
      </c>
      <c r="G97" s="74" t="n">
        <v>47.8226</v>
      </c>
      <c r="H97" s="74" t="n">
        <v>13454.88</v>
      </c>
      <c r="I97" s="74" t="n">
        <v>20.2</v>
      </c>
      <c r="J97" s="56" t="n">
        <f aca="false">H97/3600</f>
        <v>3.73746666666667</v>
      </c>
      <c r="L97" s="73" t="n">
        <v>252.9955</v>
      </c>
      <c r="M97" s="74" t="n">
        <v>41.2349</v>
      </c>
      <c r="N97" s="74" t="n">
        <v>46.3485</v>
      </c>
      <c r="O97" s="74" t="n">
        <v>47.8606</v>
      </c>
      <c r="P97" s="74" t="n">
        <v>13292.21</v>
      </c>
      <c r="Q97" s="74" t="n">
        <v>18.19</v>
      </c>
      <c r="R97" s="56" t="n">
        <f aca="false">P97/3600</f>
        <v>3.6922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.2083</v>
      </c>
      <c r="E98" s="76" t="n">
        <v>37.6876</v>
      </c>
      <c r="F98" s="76" t="n">
        <v>44.7377</v>
      </c>
      <c r="G98" s="76" t="n">
        <v>46.2115</v>
      </c>
      <c r="H98" s="76" t="n">
        <v>12988.49</v>
      </c>
      <c r="I98" s="76" t="n">
        <v>19.09</v>
      </c>
      <c r="J98" s="62" t="n">
        <f aca="false">H98/3600</f>
        <v>3.60791388888889</v>
      </c>
      <c r="L98" s="75" t="n">
        <v>156.9651</v>
      </c>
      <c r="M98" s="76" t="n">
        <v>37.6848</v>
      </c>
      <c r="N98" s="76" t="n">
        <v>44.7204</v>
      </c>
      <c r="O98" s="76" t="n">
        <v>46.1135</v>
      </c>
      <c r="P98" s="76" t="n">
        <v>13049.57</v>
      </c>
      <c r="Q98" s="76" t="n">
        <v>17.89</v>
      </c>
      <c r="R98" s="62" t="n">
        <f aca="false">P98/3600</f>
        <v>3.6248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1568936829584</v>
      </c>
      <c r="J106" s="80" t="n">
        <f aca="false">GEOMEAN(J3:J98)</f>
        <v>2.74968488002837</v>
      </c>
      <c r="Q106" s="80" t="n">
        <f aca="false">GEOMEAN(Q3:Q98)</f>
        <v>14.9594339420954</v>
      </c>
      <c r="R106" s="80" t="n">
        <f aca="false">GEOMEAN(R3:R98)</f>
        <v>2.7437428847508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6972281722546</v>
      </c>
      <c r="R107" s="81" t="n">
        <f aca="false">R106/J106</f>
        <v>0.9978390268206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28533333333333</v>
      </c>
      <c r="J108" s="80" t="n">
        <f aca="false">SUM(J3:J98)</f>
        <v>334.356833333333</v>
      </c>
      <c r="Q108" s="80" t="n">
        <f aca="false">SUM(Q3:Q98)/3600</f>
        <v>0.517605555555556</v>
      </c>
      <c r="R108" s="80" t="n">
        <f aca="false">SUM(R3:R98)</f>
        <v>333.0814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3042133573332</v>
      </c>
      <c r="J113" s="80" t="n">
        <f aca="false">GEOMEAN(J3:J10,J19:J82)</f>
        <v>2.70065577202124</v>
      </c>
      <c r="Q113" s="80" t="n">
        <f aca="false">GEOMEAN(Q3:Q10,Q19:Q82)</f>
        <v>15.0791127801015</v>
      </c>
      <c r="R113" s="80" t="n">
        <f aca="false">GEOMEAN(R3:R10,R19:R82)</f>
        <v>2.69228763416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5291594414171</v>
      </c>
      <c r="R114" s="81" t="n">
        <f aca="false">R113/J113</f>
        <v>0.996901442255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53.8768</v>
      </c>
      <c r="E19" s="72" t="n">
        <v>41.62</v>
      </c>
      <c r="F19" s="72" t="n">
        <v>43.21</v>
      </c>
      <c r="G19" s="72" t="n">
        <v>44.5678</v>
      </c>
      <c r="H19" s="72" t="n">
        <v>16084.8</v>
      </c>
      <c r="I19" s="72" t="n">
        <v>33.13</v>
      </c>
      <c r="J19" s="51" t="n">
        <f aca="false">H19/3600</f>
        <v>4.468</v>
      </c>
      <c r="L19" s="71" t="n">
        <v>5355.6336</v>
      </c>
      <c r="M19" s="72" t="n">
        <v>41.6203</v>
      </c>
      <c r="N19" s="72" t="n">
        <v>43.2093</v>
      </c>
      <c r="O19" s="72" t="n">
        <v>44.5601</v>
      </c>
      <c r="P19" s="72" t="n">
        <v>16065.28</v>
      </c>
      <c r="Q19" s="72" t="n">
        <v>34.45</v>
      </c>
      <c r="R19" s="51" t="n">
        <f aca="false">P19/3600</f>
        <v>4.462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87.332</v>
      </c>
      <c r="E20" s="74" t="n">
        <v>39.6501</v>
      </c>
      <c r="F20" s="74" t="n">
        <v>41.6185</v>
      </c>
      <c r="G20" s="74" t="n">
        <v>42.7023</v>
      </c>
      <c r="H20" s="74" t="n">
        <v>14251.96</v>
      </c>
      <c r="I20" s="74" t="n">
        <v>30.04</v>
      </c>
      <c r="J20" s="56" t="n">
        <f aca="false">H20/3600</f>
        <v>3.95887777777778</v>
      </c>
      <c r="L20" s="73" t="n">
        <v>2486.46</v>
      </c>
      <c r="M20" s="74" t="n">
        <v>39.6488</v>
      </c>
      <c r="N20" s="74" t="n">
        <v>41.6128</v>
      </c>
      <c r="O20" s="74" t="n">
        <v>42.6968</v>
      </c>
      <c r="P20" s="74" t="n">
        <v>15097.22</v>
      </c>
      <c r="Q20" s="74" t="n">
        <v>31.96</v>
      </c>
      <c r="R20" s="56" t="n">
        <f aca="false">P20/3600</f>
        <v>4.193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87.7944</v>
      </c>
      <c r="E21" s="74" t="n">
        <v>37.097</v>
      </c>
      <c r="F21" s="74" t="n">
        <v>40.3869</v>
      </c>
      <c r="G21" s="74" t="n">
        <v>41.4666</v>
      </c>
      <c r="H21" s="74" t="n">
        <v>12648.65</v>
      </c>
      <c r="I21" s="74" t="n">
        <v>25.8</v>
      </c>
      <c r="J21" s="56" t="n">
        <f aca="false">H21/3600</f>
        <v>3.51351388888889</v>
      </c>
      <c r="L21" s="73" t="n">
        <v>1187.1944</v>
      </c>
      <c r="M21" s="74" t="n">
        <v>37.0953</v>
      </c>
      <c r="N21" s="74" t="n">
        <v>40.3878</v>
      </c>
      <c r="O21" s="74" t="n">
        <v>41.4759</v>
      </c>
      <c r="P21" s="74" t="n">
        <v>13096.5</v>
      </c>
      <c r="Q21" s="74" t="n">
        <v>26.8</v>
      </c>
      <c r="R21" s="56" t="n">
        <f aca="false">P21/3600</f>
        <v>3.637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9456</v>
      </c>
      <c r="E22" s="76" t="n">
        <v>34.4608</v>
      </c>
      <c r="F22" s="76" t="n">
        <v>39.5382</v>
      </c>
      <c r="G22" s="76" t="n">
        <v>40.7222</v>
      </c>
      <c r="H22" s="76" t="n">
        <v>11363.93</v>
      </c>
      <c r="I22" s="76" t="n">
        <v>23.72</v>
      </c>
      <c r="J22" s="62" t="n">
        <f aca="false">H22/3600</f>
        <v>3.15664722222222</v>
      </c>
      <c r="L22" s="75" t="n">
        <v>568.4832</v>
      </c>
      <c r="M22" s="76" t="n">
        <v>34.4666</v>
      </c>
      <c r="N22" s="76" t="n">
        <v>39.5284</v>
      </c>
      <c r="O22" s="76" t="n">
        <v>40.7419</v>
      </c>
      <c r="P22" s="76" t="n">
        <v>11179.22</v>
      </c>
      <c r="Q22" s="76" t="n">
        <v>22.98</v>
      </c>
      <c r="R22" s="62" t="n">
        <f aca="false">P22/3600</f>
        <v>3.1053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103.364</v>
      </c>
      <c r="E23" s="72" t="n">
        <v>39.6971</v>
      </c>
      <c r="F23" s="72" t="n">
        <v>41.7585</v>
      </c>
      <c r="G23" s="72" t="n">
        <v>42.8083</v>
      </c>
      <c r="H23" s="72" t="n">
        <v>14275.32</v>
      </c>
      <c r="I23" s="72" t="n">
        <v>36.36</v>
      </c>
      <c r="J23" s="51" t="n">
        <f aca="false">H23/3600</f>
        <v>3.96536666666667</v>
      </c>
      <c r="L23" s="71" t="n">
        <v>8107.3648</v>
      </c>
      <c r="M23" s="72" t="n">
        <v>39.6985</v>
      </c>
      <c r="N23" s="72" t="n">
        <v>41.7551</v>
      </c>
      <c r="O23" s="72" t="n">
        <v>42.8079</v>
      </c>
      <c r="P23" s="72" t="n">
        <v>14126.28</v>
      </c>
      <c r="Q23" s="72" t="n">
        <v>35.55</v>
      </c>
      <c r="R23" s="51" t="n">
        <f aca="false">P23/3600</f>
        <v>3.923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06.724</v>
      </c>
      <c r="E24" s="74" t="n">
        <v>36.8889</v>
      </c>
      <c r="F24" s="74" t="n">
        <v>39.7187</v>
      </c>
      <c r="G24" s="74" t="n">
        <v>40.6997</v>
      </c>
      <c r="H24" s="74" t="n">
        <v>12263</v>
      </c>
      <c r="I24" s="74" t="n">
        <v>27.98</v>
      </c>
      <c r="J24" s="56" t="n">
        <f aca="false">H24/3600</f>
        <v>3.40638888888889</v>
      </c>
      <c r="L24" s="73" t="n">
        <v>3209.788</v>
      </c>
      <c r="M24" s="74" t="n">
        <v>36.8926</v>
      </c>
      <c r="N24" s="74" t="n">
        <v>39.7173</v>
      </c>
      <c r="O24" s="74" t="n">
        <v>40.6998</v>
      </c>
      <c r="P24" s="74" t="n">
        <v>12065.05</v>
      </c>
      <c r="Q24" s="74" t="n">
        <v>29.25</v>
      </c>
      <c r="R24" s="56" t="n">
        <f aca="false">P24/3600</f>
        <v>3.351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0216</v>
      </c>
      <c r="E25" s="74" t="n">
        <v>34.179</v>
      </c>
      <c r="F25" s="74" t="n">
        <v>38.1679</v>
      </c>
      <c r="G25" s="74" t="n">
        <v>39.364</v>
      </c>
      <c r="H25" s="74" t="n">
        <v>10841.71</v>
      </c>
      <c r="I25" s="74" t="n">
        <v>25.27</v>
      </c>
      <c r="J25" s="56" t="n">
        <f aca="false">H25/3600</f>
        <v>3.01158611111111</v>
      </c>
      <c r="L25" s="73" t="n">
        <v>1347.7728</v>
      </c>
      <c r="M25" s="74" t="n">
        <v>34.1803</v>
      </c>
      <c r="N25" s="74" t="n">
        <v>38.1624</v>
      </c>
      <c r="O25" s="74" t="n">
        <v>39.3604</v>
      </c>
      <c r="P25" s="74" t="n">
        <v>11400.79</v>
      </c>
      <c r="Q25" s="74" t="n">
        <v>28.75</v>
      </c>
      <c r="R25" s="56" t="n">
        <f aca="false">P25/3600</f>
        <v>3.166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1.0792</v>
      </c>
      <c r="E26" s="76" t="n">
        <v>31.6323</v>
      </c>
      <c r="F26" s="76" t="n">
        <v>37.0954</v>
      </c>
      <c r="G26" s="76" t="n">
        <v>38.6353</v>
      </c>
      <c r="H26" s="76" t="n">
        <v>9832.08</v>
      </c>
      <c r="I26" s="76" t="n">
        <v>22.45</v>
      </c>
      <c r="J26" s="62" t="n">
        <f aca="false">H26/3600</f>
        <v>2.73113333333333</v>
      </c>
      <c r="L26" s="75" t="n">
        <v>580.6424</v>
      </c>
      <c r="M26" s="76" t="n">
        <v>31.6309</v>
      </c>
      <c r="N26" s="76" t="n">
        <v>37.1005</v>
      </c>
      <c r="O26" s="76" t="n">
        <v>38.6351</v>
      </c>
      <c r="P26" s="76" t="n">
        <v>10175.55</v>
      </c>
      <c r="Q26" s="76" t="n">
        <v>25.27</v>
      </c>
      <c r="R26" s="62" t="n">
        <f aca="false">P26/3600</f>
        <v>2.8265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0994.8192</v>
      </c>
      <c r="E27" s="72" t="n">
        <v>38.572</v>
      </c>
      <c r="F27" s="72" t="n">
        <v>39.997</v>
      </c>
      <c r="G27" s="72" t="n">
        <v>43.1718</v>
      </c>
      <c r="H27" s="72" t="n">
        <v>29659.63</v>
      </c>
      <c r="I27" s="72" t="n">
        <v>69.17</v>
      </c>
      <c r="J27" s="51" t="n">
        <f aca="false">H27/3600</f>
        <v>8.23878611111111</v>
      </c>
      <c r="L27" s="71" t="n">
        <v>20998.3968</v>
      </c>
      <c r="M27" s="72" t="n">
        <v>38.5723</v>
      </c>
      <c r="N27" s="72" t="n">
        <v>39.9954</v>
      </c>
      <c r="O27" s="72" t="n">
        <v>43.1735</v>
      </c>
      <c r="P27" s="72" t="n">
        <v>29467.48</v>
      </c>
      <c r="Q27" s="72" t="n">
        <v>69.5</v>
      </c>
      <c r="R27" s="51" t="n">
        <f aca="false">P27/3600</f>
        <v>8.185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188.8496</v>
      </c>
      <c r="E28" s="74" t="n">
        <v>36.6964</v>
      </c>
      <c r="F28" s="74" t="n">
        <v>38.8958</v>
      </c>
      <c r="G28" s="74" t="n">
        <v>41.3783</v>
      </c>
      <c r="H28" s="74" t="n">
        <v>24620.63</v>
      </c>
      <c r="I28" s="74" t="n">
        <v>51.72</v>
      </c>
      <c r="J28" s="56" t="n">
        <f aca="false">H28/3600</f>
        <v>6.83906388888889</v>
      </c>
      <c r="L28" s="73" t="n">
        <v>6187.1872</v>
      </c>
      <c r="M28" s="74" t="n">
        <v>36.6964</v>
      </c>
      <c r="N28" s="74" t="n">
        <v>38.9033</v>
      </c>
      <c r="O28" s="74" t="n">
        <v>41.3768</v>
      </c>
      <c r="P28" s="74" t="n">
        <v>24242.92</v>
      </c>
      <c r="Q28" s="74" t="n">
        <v>49.03</v>
      </c>
      <c r="R28" s="56" t="n">
        <f aca="false">P28/3600</f>
        <v>6.734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0.388</v>
      </c>
      <c r="E29" s="74" t="n">
        <v>34.5847</v>
      </c>
      <c r="F29" s="74" t="n">
        <v>37.993</v>
      </c>
      <c r="G29" s="74" t="n">
        <v>39.8203</v>
      </c>
      <c r="H29" s="74" t="n">
        <v>21937.79</v>
      </c>
      <c r="I29" s="74" t="n">
        <v>45.99</v>
      </c>
      <c r="J29" s="56" t="n">
        <f aca="false">H29/3600</f>
        <v>6.09383055555556</v>
      </c>
      <c r="L29" s="73" t="n">
        <v>2739.52</v>
      </c>
      <c r="M29" s="74" t="n">
        <v>34.583</v>
      </c>
      <c r="N29" s="74" t="n">
        <v>37.9867</v>
      </c>
      <c r="O29" s="74" t="n">
        <v>39.8112</v>
      </c>
      <c r="P29" s="74" t="n">
        <v>21855.67</v>
      </c>
      <c r="Q29" s="74" t="n">
        <v>47.67</v>
      </c>
      <c r="R29" s="56" t="n">
        <f aca="false">P29/3600</f>
        <v>6.0710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34.0088</v>
      </c>
      <c r="E30" s="76" t="n">
        <v>32.3355</v>
      </c>
      <c r="F30" s="76" t="n">
        <v>37.2528</v>
      </c>
      <c r="G30" s="76" t="n">
        <v>38.6415</v>
      </c>
      <c r="H30" s="76" t="n">
        <v>20359.49</v>
      </c>
      <c r="I30" s="76" t="n">
        <v>44.98</v>
      </c>
      <c r="J30" s="62" t="n">
        <f aca="false">H30/3600</f>
        <v>5.65541388888889</v>
      </c>
      <c r="L30" s="75" t="n">
        <v>1335.5064</v>
      </c>
      <c r="M30" s="76" t="n">
        <v>32.3307</v>
      </c>
      <c r="N30" s="76" t="n">
        <v>37.2517</v>
      </c>
      <c r="O30" s="76" t="n">
        <v>38.6372</v>
      </c>
      <c r="P30" s="76" t="n">
        <v>20110.51</v>
      </c>
      <c r="Q30" s="76" t="n">
        <v>40.2</v>
      </c>
      <c r="R30" s="62" t="n">
        <f aca="false">P30/3600</f>
        <v>5.5862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349.0104</v>
      </c>
      <c r="E31" s="72" t="n">
        <v>39.32</v>
      </c>
      <c r="F31" s="72" t="n">
        <v>43.5637</v>
      </c>
      <c r="G31" s="72" t="n">
        <v>44.7414</v>
      </c>
      <c r="H31" s="72" t="n">
        <v>38179.74</v>
      </c>
      <c r="I31" s="72" t="n">
        <v>77.44</v>
      </c>
      <c r="J31" s="51" t="n">
        <f aca="false">H31/3600</f>
        <v>10.6054833333333</v>
      </c>
      <c r="L31" s="71" t="n">
        <v>21352.8496</v>
      </c>
      <c r="M31" s="72" t="n">
        <v>39.3202</v>
      </c>
      <c r="N31" s="72" t="n">
        <v>43.5624</v>
      </c>
      <c r="O31" s="72" t="n">
        <v>44.7422</v>
      </c>
      <c r="P31" s="72" t="n">
        <v>39401.45</v>
      </c>
      <c r="Q31" s="72" t="n">
        <v>77.55</v>
      </c>
      <c r="R31" s="51" t="n">
        <f aca="false">P31/3600</f>
        <v>10.944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400</v>
      </c>
      <c r="E32" s="74" t="n">
        <v>37.5147</v>
      </c>
      <c r="F32" s="74" t="n">
        <v>42.2536</v>
      </c>
      <c r="G32" s="74" t="n">
        <v>42.7934</v>
      </c>
      <c r="H32" s="74" t="n">
        <v>32105.17</v>
      </c>
      <c r="I32" s="74" t="n">
        <v>64.49</v>
      </c>
      <c r="J32" s="56" t="n">
        <f aca="false">H32/3600</f>
        <v>8.91810277777778</v>
      </c>
      <c r="L32" s="73" t="n">
        <v>7403.4152</v>
      </c>
      <c r="M32" s="74" t="n">
        <v>37.5154</v>
      </c>
      <c r="N32" s="74" t="n">
        <v>42.2582</v>
      </c>
      <c r="O32" s="74" t="n">
        <v>42.7881</v>
      </c>
      <c r="P32" s="74" t="n">
        <v>31923.38</v>
      </c>
      <c r="Q32" s="74" t="n">
        <v>63.79</v>
      </c>
      <c r="R32" s="56" t="n">
        <f aca="false">P32/3600</f>
        <v>8.8676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79.9736</v>
      </c>
      <c r="E33" s="74" t="n">
        <v>35.591</v>
      </c>
      <c r="F33" s="74" t="n">
        <v>41.0099</v>
      </c>
      <c r="G33" s="74" t="n">
        <v>41.0339</v>
      </c>
      <c r="H33" s="74" t="n">
        <v>28235.74</v>
      </c>
      <c r="I33" s="74" t="n">
        <v>59.76</v>
      </c>
      <c r="J33" s="56" t="n">
        <f aca="false">H33/3600</f>
        <v>7.84326111111111</v>
      </c>
      <c r="L33" s="73" t="n">
        <v>3379.6616</v>
      </c>
      <c r="M33" s="74" t="n">
        <v>35.5901</v>
      </c>
      <c r="N33" s="74" t="n">
        <v>41.0187</v>
      </c>
      <c r="O33" s="74" t="n">
        <v>41.0212</v>
      </c>
      <c r="P33" s="74" t="n">
        <v>27888</v>
      </c>
      <c r="Q33" s="74" t="n">
        <v>57.71</v>
      </c>
      <c r="R33" s="56" t="n">
        <f aca="false">P33/3600</f>
        <v>7.7466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81.6096</v>
      </c>
      <c r="E34" s="76" t="n">
        <v>33.498</v>
      </c>
      <c r="F34" s="76" t="n">
        <v>40.0361</v>
      </c>
      <c r="G34" s="76" t="n">
        <v>39.6766</v>
      </c>
      <c r="H34" s="76" t="n">
        <v>24991.3</v>
      </c>
      <c r="I34" s="76" t="n">
        <v>56.63</v>
      </c>
      <c r="J34" s="62" t="n">
        <f aca="false">H34/3600</f>
        <v>6.94202777777778</v>
      </c>
      <c r="L34" s="75" t="n">
        <v>1683.0512</v>
      </c>
      <c r="M34" s="76" t="n">
        <v>33.4948</v>
      </c>
      <c r="N34" s="76" t="n">
        <v>40.0578</v>
      </c>
      <c r="O34" s="76" t="n">
        <v>39.6945</v>
      </c>
      <c r="P34" s="76" t="n">
        <v>24928.5</v>
      </c>
      <c r="Q34" s="76" t="n">
        <v>57.65</v>
      </c>
      <c r="R34" s="62" t="n">
        <f aca="false">P34/3600</f>
        <v>6.924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4780.4704</v>
      </c>
      <c r="E35" s="72" t="n">
        <v>37.8444</v>
      </c>
      <c r="F35" s="72" t="n">
        <v>41.7569</v>
      </c>
      <c r="G35" s="72" t="n">
        <v>43.8924</v>
      </c>
      <c r="H35" s="72" t="n">
        <v>39103.23</v>
      </c>
      <c r="I35" s="72" t="n">
        <v>110.69</v>
      </c>
      <c r="J35" s="51" t="n">
        <f aca="false">H35/3600</f>
        <v>10.8620083333333</v>
      </c>
      <c r="L35" s="71" t="n">
        <v>54772.2872</v>
      </c>
      <c r="M35" s="72" t="n">
        <v>37.8449</v>
      </c>
      <c r="N35" s="72" t="n">
        <v>41.7537</v>
      </c>
      <c r="O35" s="72" t="n">
        <v>43.8859</v>
      </c>
      <c r="P35" s="72" t="n">
        <v>39198.55</v>
      </c>
      <c r="Q35" s="72" t="n">
        <v>115.66</v>
      </c>
      <c r="R35" s="51" t="n">
        <f aca="false">P35/3600</f>
        <v>10.888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334.3784</v>
      </c>
      <c r="E36" s="74" t="n">
        <v>35.1711</v>
      </c>
      <c r="F36" s="74" t="n">
        <v>40.3824</v>
      </c>
      <c r="G36" s="74" t="n">
        <v>42.7353</v>
      </c>
      <c r="H36" s="74" t="n">
        <v>28521.94</v>
      </c>
      <c r="I36" s="74" t="n">
        <v>71.79</v>
      </c>
      <c r="J36" s="56" t="n">
        <f aca="false">H36/3600</f>
        <v>7.92276111111111</v>
      </c>
      <c r="L36" s="73" t="n">
        <v>8337.624</v>
      </c>
      <c r="M36" s="74" t="n">
        <v>35.1715</v>
      </c>
      <c r="N36" s="74" t="n">
        <v>40.3814</v>
      </c>
      <c r="O36" s="74" t="n">
        <v>42.7424</v>
      </c>
      <c r="P36" s="74" t="n">
        <v>28172.37</v>
      </c>
      <c r="Q36" s="74" t="n">
        <v>69.48</v>
      </c>
      <c r="R36" s="56" t="n">
        <f aca="false">P36/3600</f>
        <v>7.825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25.2328</v>
      </c>
      <c r="E37" s="74" t="n">
        <v>33.5393</v>
      </c>
      <c r="F37" s="74" t="n">
        <v>39.2244</v>
      </c>
      <c r="G37" s="74" t="n">
        <v>41.772</v>
      </c>
      <c r="H37" s="74" t="n">
        <v>24842.12</v>
      </c>
      <c r="I37" s="74" t="n">
        <v>60.49</v>
      </c>
      <c r="J37" s="56" t="n">
        <f aca="false">H37/3600</f>
        <v>6.90058888888889</v>
      </c>
      <c r="L37" s="73" t="n">
        <v>2224.1016</v>
      </c>
      <c r="M37" s="74" t="n">
        <v>33.5399</v>
      </c>
      <c r="N37" s="74" t="n">
        <v>39.2094</v>
      </c>
      <c r="O37" s="74" t="n">
        <v>41.7911</v>
      </c>
      <c r="P37" s="74" t="n">
        <v>24271.12</v>
      </c>
      <c r="Q37" s="74" t="n">
        <v>52.07</v>
      </c>
      <c r="R37" s="56" t="n">
        <f aca="false">P37/3600</f>
        <v>6.741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19.7056</v>
      </c>
      <c r="E38" s="76" t="n">
        <v>31.5477</v>
      </c>
      <c r="F38" s="76" t="n">
        <v>38.3748</v>
      </c>
      <c r="G38" s="76" t="n">
        <v>41.0771</v>
      </c>
      <c r="H38" s="76" t="n">
        <v>22381.79</v>
      </c>
      <c r="I38" s="76" t="n">
        <v>49.46</v>
      </c>
      <c r="J38" s="62" t="n">
        <f aca="false">H38/3600</f>
        <v>6.21716388888889</v>
      </c>
      <c r="L38" s="75" t="n">
        <v>818.4728</v>
      </c>
      <c r="M38" s="76" t="n">
        <v>31.5531</v>
      </c>
      <c r="N38" s="76" t="n">
        <v>38.3714</v>
      </c>
      <c r="O38" s="76" t="n">
        <v>41.0854</v>
      </c>
      <c r="P38" s="76" t="n">
        <v>22552.09</v>
      </c>
      <c r="Q38" s="76" t="n">
        <v>51.75</v>
      </c>
      <c r="R38" s="62" t="n">
        <f aca="false">P38/3600</f>
        <v>6.2644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84.8504</v>
      </c>
      <c r="E39" s="72" t="n">
        <v>40.1276</v>
      </c>
      <c r="F39" s="72" t="n">
        <v>42.5634</v>
      </c>
      <c r="G39" s="72" t="n">
        <v>43.1024</v>
      </c>
      <c r="H39" s="72" t="n">
        <v>6091.23</v>
      </c>
      <c r="I39" s="72" t="n">
        <v>12.92</v>
      </c>
      <c r="J39" s="51" t="n">
        <f aca="false">H39/3600</f>
        <v>1.69200833333333</v>
      </c>
      <c r="L39" s="71" t="n">
        <v>3985.188</v>
      </c>
      <c r="M39" s="72" t="n">
        <v>40.1245</v>
      </c>
      <c r="N39" s="72" t="n">
        <v>42.5493</v>
      </c>
      <c r="O39" s="72" t="n">
        <v>43.1191</v>
      </c>
      <c r="P39" s="72" t="n">
        <v>6082.08</v>
      </c>
      <c r="Q39" s="72" t="n">
        <v>12.75</v>
      </c>
      <c r="R39" s="51" t="n">
        <f aca="false">P39/3600</f>
        <v>1.6894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86.8312</v>
      </c>
      <c r="E40" s="74" t="n">
        <v>37.114</v>
      </c>
      <c r="F40" s="74" t="n">
        <v>40.2011</v>
      </c>
      <c r="G40" s="74" t="n">
        <v>40.533</v>
      </c>
      <c r="H40" s="74" t="n">
        <v>5456.47</v>
      </c>
      <c r="I40" s="74" t="n">
        <v>11.28</v>
      </c>
      <c r="J40" s="56" t="n">
        <f aca="false">H40/3600</f>
        <v>1.51568611111111</v>
      </c>
      <c r="L40" s="73" t="n">
        <v>1888.4552</v>
      </c>
      <c r="M40" s="74" t="n">
        <v>37.1125</v>
      </c>
      <c r="N40" s="74" t="n">
        <v>40.189</v>
      </c>
      <c r="O40" s="74" t="n">
        <v>40.5048</v>
      </c>
      <c r="P40" s="74" t="n">
        <v>5388.35</v>
      </c>
      <c r="Q40" s="74" t="n">
        <v>10.72</v>
      </c>
      <c r="R40" s="56" t="n">
        <f aca="false">P40/3600</f>
        <v>1.4967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0.904</v>
      </c>
      <c r="E41" s="74" t="n">
        <v>34.2946</v>
      </c>
      <c r="F41" s="74" t="n">
        <v>38.2664</v>
      </c>
      <c r="G41" s="74" t="n">
        <v>38.4452</v>
      </c>
      <c r="H41" s="74" t="n">
        <v>4842.84</v>
      </c>
      <c r="I41" s="74" t="n">
        <v>9.9</v>
      </c>
      <c r="J41" s="56" t="n">
        <f aca="false">H41/3600</f>
        <v>1.34523333333333</v>
      </c>
      <c r="L41" s="73" t="n">
        <v>891.2592</v>
      </c>
      <c r="M41" s="74" t="n">
        <v>34.2886</v>
      </c>
      <c r="N41" s="74" t="n">
        <v>38.2887</v>
      </c>
      <c r="O41" s="74" t="n">
        <v>38.4269</v>
      </c>
      <c r="P41" s="74" t="n">
        <v>4801.12</v>
      </c>
      <c r="Q41" s="74" t="n">
        <v>9.15</v>
      </c>
      <c r="R41" s="56" t="n">
        <f aca="false">P41/3600</f>
        <v>1.3336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3.6168</v>
      </c>
      <c r="E42" s="76" t="n">
        <v>31.8418</v>
      </c>
      <c r="F42" s="76" t="n">
        <v>36.8563</v>
      </c>
      <c r="G42" s="76" t="n">
        <v>36.8812</v>
      </c>
      <c r="H42" s="76" t="n">
        <v>4354.44</v>
      </c>
      <c r="I42" s="76" t="n">
        <v>8.25</v>
      </c>
      <c r="J42" s="62" t="n">
        <f aca="false">H42/3600</f>
        <v>1.20956666666667</v>
      </c>
      <c r="L42" s="75" t="n">
        <v>443.5064</v>
      </c>
      <c r="M42" s="76" t="n">
        <v>31.8433</v>
      </c>
      <c r="N42" s="76" t="n">
        <v>36.8809</v>
      </c>
      <c r="O42" s="76" t="n">
        <v>36.8946</v>
      </c>
      <c r="P42" s="76" t="n">
        <v>4296.72</v>
      </c>
      <c r="Q42" s="76" t="n">
        <v>7.85</v>
      </c>
      <c r="R42" s="62" t="n">
        <f aca="false">P42/3600</f>
        <v>1.1935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04.844</v>
      </c>
      <c r="E43" s="72" t="n">
        <v>39.8847</v>
      </c>
      <c r="F43" s="72" t="n">
        <v>42.8789</v>
      </c>
      <c r="G43" s="72" t="n">
        <v>44.1944</v>
      </c>
      <c r="H43" s="72" t="n">
        <v>7077.02</v>
      </c>
      <c r="I43" s="72" t="n">
        <v>14.62</v>
      </c>
      <c r="J43" s="51" t="n">
        <f aca="false">H43/3600</f>
        <v>1.96583888888889</v>
      </c>
      <c r="L43" s="71" t="n">
        <v>4508.5328</v>
      </c>
      <c r="M43" s="72" t="n">
        <v>39.8857</v>
      </c>
      <c r="N43" s="72" t="n">
        <v>42.8829</v>
      </c>
      <c r="O43" s="72" t="n">
        <v>44.1988</v>
      </c>
      <c r="P43" s="72" t="n">
        <v>7087.79</v>
      </c>
      <c r="Q43" s="72" t="n">
        <v>15.52</v>
      </c>
      <c r="R43" s="51" t="n">
        <f aca="false">P43/3600</f>
        <v>1.968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4704</v>
      </c>
      <c r="E44" s="74" t="n">
        <v>37.1229</v>
      </c>
      <c r="F44" s="74" t="n">
        <v>40.8746</v>
      </c>
      <c r="G44" s="74" t="n">
        <v>41.9433</v>
      </c>
      <c r="H44" s="74" t="n">
        <v>6230.08</v>
      </c>
      <c r="I44" s="74" t="n">
        <v>12.24</v>
      </c>
      <c r="J44" s="56" t="n">
        <f aca="false">H44/3600</f>
        <v>1.73057777777778</v>
      </c>
      <c r="L44" s="73" t="n">
        <v>1976.424</v>
      </c>
      <c r="M44" s="74" t="n">
        <v>37.1252</v>
      </c>
      <c r="N44" s="74" t="n">
        <v>40.862</v>
      </c>
      <c r="O44" s="74" t="n">
        <v>41.9435</v>
      </c>
      <c r="P44" s="74" t="n">
        <v>6200.72</v>
      </c>
      <c r="Q44" s="74" t="n">
        <v>12.14</v>
      </c>
      <c r="R44" s="56" t="n">
        <f aca="false">P44/3600</f>
        <v>1.722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3024</v>
      </c>
      <c r="E45" s="74" t="n">
        <v>34.2731</v>
      </c>
      <c r="F45" s="74" t="n">
        <v>39.1367</v>
      </c>
      <c r="G45" s="74" t="n">
        <v>40.1081</v>
      </c>
      <c r="H45" s="74" t="n">
        <v>5545.14</v>
      </c>
      <c r="I45" s="74" t="n">
        <v>10.56</v>
      </c>
      <c r="J45" s="56" t="n">
        <f aca="false">H45/3600</f>
        <v>1.54031666666667</v>
      </c>
      <c r="L45" s="73" t="n">
        <v>935.5856</v>
      </c>
      <c r="M45" s="74" t="n">
        <v>34.2745</v>
      </c>
      <c r="N45" s="74" t="n">
        <v>39.1635</v>
      </c>
      <c r="O45" s="74" t="n">
        <v>40.1002</v>
      </c>
      <c r="P45" s="74" t="n">
        <v>5552.05</v>
      </c>
      <c r="Q45" s="74" t="n">
        <v>10.71</v>
      </c>
      <c r="R45" s="56" t="n">
        <f aca="false">P45/3600</f>
        <v>1.542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0408</v>
      </c>
      <c r="E46" s="76" t="n">
        <v>31.4697</v>
      </c>
      <c r="F46" s="76" t="n">
        <v>37.8838</v>
      </c>
      <c r="G46" s="76" t="n">
        <v>38.7304</v>
      </c>
      <c r="H46" s="76" t="n">
        <v>5136.74</v>
      </c>
      <c r="I46" s="76" t="n">
        <v>9.88</v>
      </c>
      <c r="J46" s="62" t="n">
        <f aca="false">H46/3600</f>
        <v>1.42687222222222</v>
      </c>
      <c r="L46" s="75" t="n">
        <v>469.7832</v>
      </c>
      <c r="M46" s="76" t="n">
        <v>31.4677</v>
      </c>
      <c r="N46" s="76" t="n">
        <v>37.8809</v>
      </c>
      <c r="O46" s="76" t="n">
        <v>38.7363</v>
      </c>
      <c r="P46" s="76" t="n">
        <v>5079.93</v>
      </c>
      <c r="Q46" s="76" t="n">
        <v>9.25</v>
      </c>
      <c r="R46" s="62" t="n">
        <f aca="false">P46/3600</f>
        <v>1.4110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073.8344</v>
      </c>
      <c r="E47" s="72" t="n">
        <v>37.8562</v>
      </c>
      <c r="F47" s="72" t="n">
        <v>40.6429</v>
      </c>
      <c r="G47" s="72" t="n">
        <v>41.5467</v>
      </c>
      <c r="H47" s="72" t="n">
        <v>6744.46</v>
      </c>
      <c r="I47" s="72" t="n">
        <v>17.43</v>
      </c>
      <c r="J47" s="51" t="n">
        <f aca="false">H47/3600</f>
        <v>1.87346111111111</v>
      </c>
      <c r="L47" s="71" t="n">
        <v>9071.7752</v>
      </c>
      <c r="M47" s="72" t="n">
        <v>37.8583</v>
      </c>
      <c r="N47" s="72" t="n">
        <v>40.6389</v>
      </c>
      <c r="O47" s="72" t="n">
        <v>41.543</v>
      </c>
      <c r="P47" s="72" t="n">
        <v>6775.48</v>
      </c>
      <c r="Q47" s="72" t="n">
        <v>18.49</v>
      </c>
      <c r="R47" s="51" t="n">
        <f aca="false">P47/3600</f>
        <v>1.8820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5.5248</v>
      </c>
      <c r="E48" s="74" t="n">
        <v>34.1925</v>
      </c>
      <c r="F48" s="74" t="n">
        <v>38.1552</v>
      </c>
      <c r="G48" s="74" t="n">
        <v>38.9867</v>
      </c>
      <c r="H48" s="74" t="n">
        <v>5699.82</v>
      </c>
      <c r="I48" s="74" t="n">
        <v>14.02</v>
      </c>
      <c r="J48" s="56" t="n">
        <f aca="false">H48/3600</f>
        <v>1.58328333333333</v>
      </c>
      <c r="L48" s="73" t="n">
        <v>3684.004</v>
      </c>
      <c r="M48" s="74" t="n">
        <v>34.1905</v>
      </c>
      <c r="N48" s="74" t="n">
        <v>38.1469</v>
      </c>
      <c r="O48" s="74" t="n">
        <v>38.9811</v>
      </c>
      <c r="P48" s="74" t="n">
        <v>5715.62</v>
      </c>
      <c r="Q48" s="74" t="n">
        <v>13.35</v>
      </c>
      <c r="R48" s="56" t="n">
        <f aca="false">P48/3600</f>
        <v>1.5876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74.0008</v>
      </c>
      <c r="E49" s="74" t="n">
        <v>30.9685</v>
      </c>
      <c r="F49" s="74" t="n">
        <v>36.2959</v>
      </c>
      <c r="G49" s="74" t="n">
        <v>37.0408</v>
      </c>
      <c r="H49" s="74" t="n">
        <v>4965.8</v>
      </c>
      <c r="I49" s="74" t="n">
        <v>10.96</v>
      </c>
      <c r="J49" s="56" t="n">
        <f aca="false">H49/3600</f>
        <v>1.37938888888889</v>
      </c>
      <c r="L49" s="73" t="n">
        <v>1574.388</v>
      </c>
      <c r="M49" s="74" t="n">
        <v>30.9685</v>
      </c>
      <c r="N49" s="74" t="n">
        <v>36.3022</v>
      </c>
      <c r="O49" s="74" t="n">
        <v>37.0418</v>
      </c>
      <c r="P49" s="74" t="n">
        <v>4944.39</v>
      </c>
      <c r="Q49" s="74" t="n">
        <v>10.72</v>
      </c>
      <c r="R49" s="56" t="n">
        <f aca="false">P49/3600</f>
        <v>1.3734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06</v>
      </c>
      <c r="E50" s="76" t="n">
        <v>27.8816</v>
      </c>
      <c r="F50" s="76" t="n">
        <v>34.9807</v>
      </c>
      <c r="G50" s="76" t="n">
        <v>35.7098</v>
      </c>
      <c r="H50" s="76" t="n">
        <v>4345.78</v>
      </c>
      <c r="I50" s="76" t="n">
        <v>9.2</v>
      </c>
      <c r="J50" s="62" t="n">
        <f aca="false">H50/3600</f>
        <v>1.20716111111111</v>
      </c>
      <c r="L50" s="75" t="n">
        <v>658.5176</v>
      </c>
      <c r="M50" s="76" t="n">
        <v>27.882</v>
      </c>
      <c r="N50" s="76" t="n">
        <v>34.971</v>
      </c>
      <c r="O50" s="76" t="n">
        <v>35.7151</v>
      </c>
      <c r="P50" s="76" t="n">
        <v>4319.49</v>
      </c>
      <c r="Q50" s="76" t="n">
        <v>8.63</v>
      </c>
      <c r="R50" s="62" t="n">
        <f aca="false">P50/3600</f>
        <v>1.199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4.5288</v>
      </c>
      <c r="E51" s="72" t="n">
        <v>39.4952</v>
      </c>
      <c r="F51" s="72" t="n">
        <v>41.2283</v>
      </c>
      <c r="G51" s="72" t="n">
        <v>42.5684</v>
      </c>
      <c r="H51" s="72" t="n">
        <v>5545.5</v>
      </c>
      <c r="I51" s="72" t="n">
        <v>11.78</v>
      </c>
      <c r="J51" s="51" t="n">
        <f aca="false">H51/3600</f>
        <v>1.54041666666667</v>
      </c>
      <c r="L51" s="71" t="n">
        <v>5754.1896</v>
      </c>
      <c r="M51" s="72" t="n">
        <v>39.4934</v>
      </c>
      <c r="N51" s="72" t="n">
        <v>41.2224</v>
      </c>
      <c r="O51" s="72" t="n">
        <v>42.5689</v>
      </c>
      <c r="P51" s="72" t="n">
        <v>5515.98</v>
      </c>
      <c r="Q51" s="72" t="n">
        <v>11.72</v>
      </c>
      <c r="R51" s="51" t="n">
        <f aca="false">P51/3600</f>
        <v>1.5322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22.3248</v>
      </c>
      <c r="E52" s="74" t="n">
        <v>36.0126</v>
      </c>
      <c r="F52" s="74" t="n">
        <v>38.7184</v>
      </c>
      <c r="G52" s="74" t="n">
        <v>40.3271</v>
      </c>
      <c r="H52" s="74" t="n">
        <v>4770.69</v>
      </c>
      <c r="I52" s="74" t="n">
        <v>9.82</v>
      </c>
      <c r="J52" s="56" t="n">
        <f aca="false">H52/3600</f>
        <v>1.32519166666667</v>
      </c>
      <c r="L52" s="73" t="n">
        <v>2323.236</v>
      </c>
      <c r="M52" s="74" t="n">
        <v>36.0127</v>
      </c>
      <c r="N52" s="74" t="n">
        <v>38.7231</v>
      </c>
      <c r="O52" s="74" t="n">
        <v>40.3257</v>
      </c>
      <c r="P52" s="74" t="n">
        <v>4764.69</v>
      </c>
      <c r="Q52" s="74" t="n">
        <v>9.8</v>
      </c>
      <c r="R52" s="56" t="n">
        <f aca="false">P52/3600</f>
        <v>1.323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6072</v>
      </c>
      <c r="E53" s="74" t="n">
        <v>32.9087</v>
      </c>
      <c r="F53" s="74" t="n">
        <v>36.8704</v>
      </c>
      <c r="G53" s="74" t="n">
        <v>38.5968</v>
      </c>
      <c r="H53" s="74" t="n">
        <v>4135.92</v>
      </c>
      <c r="I53" s="74" t="n">
        <v>8.54</v>
      </c>
      <c r="J53" s="56" t="n">
        <f aca="false">H53/3600</f>
        <v>1.14886666666667</v>
      </c>
      <c r="L53" s="73" t="n">
        <v>1018.9416</v>
      </c>
      <c r="M53" s="74" t="n">
        <v>32.9099</v>
      </c>
      <c r="N53" s="74" t="n">
        <v>36.8653</v>
      </c>
      <c r="O53" s="74" t="n">
        <v>38.611</v>
      </c>
      <c r="P53" s="74" t="n">
        <v>4130.58</v>
      </c>
      <c r="Q53" s="74" t="n">
        <v>7.98</v>
      </c>
      <c r="R53" s="56" t="n">
        <f aca="false">P53/3600</f>
        <v>1.147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36</v>
      </c>
      <c r="E54" s="76" t="n">
        <v>30.1103</v>
      </c>
      <c r="F54" s="76" t="n">
        <v>35.6228</v>
      </c>
      <c r="G54" s="76" t="n">
        <v>37.3568</v>
      </c>
      <c r="H54" s="76" t="n">
        <v>3563.74</v>
      </c>
      <c r="I54" s="76" t="n">
        <v>7.17</v>
      </c>
      <c r="J54" s="62" t="n">
        <f aca="false">H54/3600</f>
        <v>0.989927777777778</v>
      </c>
      <c r="L54" s="75" t="n">
        <v>460.3448</v>
      </c>
      <c r="M54" s="76" t="n">
        <v>30.1055</v>
      </c>
      <c r="N54" s="76" t="n">
        <v>35.6272</v>
      </c>
      <c r="O54" s="76" t="n">
        <v>37.338</v>
      </c>
      <c r="P54" s="76" t="n">
        <v>3551.04</v>
      </c>
      <c r="Q54" s="76" t="n">
        <v>6.79</v>
      </c>
      <c r="R54" s="62" t="n">
        <f aca="false">P54/3600</f>
        <v>0.986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63.9864</v>
      </c>
      <c r="E55" s="72" t="n">
        <v>40.5338</v>
      </c>
      <c r="F55" s="72" t="n">
        <v>43.318</v>
      </c>
      <c r="G55" s="72" t="n">
        <v>42.6682</v>
      </c>
      <c r="H55" s="72" t="n">
        <v>1747.59</v>
      </c>
      <c r="I55" s="72" t="n">
        <v>3.99</v>
      </c>
      <c r="J55" s="51" t="n">
        <f aca="false">H55/3600</f>
        <v>0.485441666666667</v>
      </c>
      <c r="L55" s="71" t="n">
        <v>1764.4088</v>
      </c>
      <c r="M55" s="72" t="n">
        <v>40.5319</v>
      </c>
      <c r="N55" s="72" t="n">
        <v>43.2919</v>
      </c>
      <c r="O55" s="72" t="n">
        <v>42.6592</v>
      </c>
      <c r="P55" s="72" t="n">
        <v>1735.3</v>
      </c>
      <c r="Q55" s="72" t="n">
        <v>3.78</v>
      </c>
      <c r="R55" s="51" t="n">
        <f aca="false">P55/3600</f>
        <v>0.482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96.4616</v>
      </c>
      <c r="E56" s="74" t="n">
        <v>36.9213</v>
      </c>
      <c r="F56" s="74" t="n">
        <v>40.7627</v>
      </c>
      <c r="G56" s="74" t="n">
        <v>39.7123</v>
      </c>
      <c r="H56" s="74" t="n">
        <v>1562.41</v>
      </c>
      <c r="I56" s="74" t="n">
        <v>3.23</v>
      </c>
      <c r="J56" s="56" t="n">
        <f aca="false">H56/3600</f>
        <v>0.434002777777778</v>
      </c>
      <c r="L56" s="73" t="n">
        <v>895.4288</v>
      </c>
      <c r="M56" s="74" t="n">
        <v>36.9213</v>
      </c>
      <c r="N56" s="74" t="n">
        <v>40.7545</v>
      </c>
      <c r="O56" s="74" t="n">
        <v>39.7218</v>
      </c>
      <c r="P56" s="74" t="n">
        <v>1547.2</v>
      </c>
      <c r="Q56" s="74" t="n">
        <v>3.14</v>
      </c>
      <c r="R56" s="56" t="n">
        <f aca="false">P56/3600</f>
        <v>0.429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3.7512</v>
      </c>
      <c r="E57" s="74" t="n">
        <v>33.49</v>
      </c>
      <c r="F57" s="74" t="n">
        <v>38.77</v>
      </c>
      <c r="G57" s="74" t="n">
        <v>37.4672</v>
      </c>
      <c r="H57" s="74" t="n">
        <v>1385.84</v>
      </c>
      <c r="I57" s="74" t="n">
        <v>2.9</v>
      </c>
      <c r="J57" s="56" t="n">
        <f aca="false">H57/3600</f>
        <v>0.384955555555556</v>
      </c>
      <c r="L57" s="73" t="n">
        <v>434.6856</v>
      </c>
      <c r="M57" s="74" t="n">
        <v>33.5014</v>
      </c>
      <c r="N57" s="74" t="n">
        <v>38.7455</v>
      </c>
      <c r="O57" s="74" t="n">
        <v>37.4504</v>
      </c>
      <c r="P57" s="74" t="n">
        <v>1377.58</v>
      </c>
      <c r="Q57" s="74" t="n">
        <v>2.61</v>
      </c>
      <c r="R57" s="56" t="n">
        <f aca="false">P57/3600</f>
        <v>0.3826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0776</v>
      </c>
      <c r="E58" s="76" t="n">
        <v>30.5815</v>
      </c>
      <c r="F58" s="76" t="n">
        <v>37.3652</v>
      </c>
      <c r="G58" s="76" t="n">
        <v>35.862</v>
      </c>
      <c r="H58" s="76" t="n">
        <v>1220.95</v>
      </c>
      <c r="I58" s="76" t="n">
        <v>2.22</v>
      </c>
      <c r="J58" s="62" t="n">
        <f aca="false">H58/3600</f>
        <v>0.339152777777778</v>
      </c>
      <c r="L58" s="75" t="n">
        <v>216.6064</v>
      </c>
      <c r="M58" s="76" t="n">
        <v>30.5747</v>
      </c>
      <c r="N58" s="76" t="n">
        <v>37.4033</v>
      </c>
      <c r="O58" s="76" t="n">
        <v>35.824</v>
      </c>
      <c r="P58" s="76" t="n">
        <v>1223.42</v>
      </c>
      <c r="Q58" s="76" t="n">
        <v>2.25</v>
      </c>
      <c r="R58" s="62" t="n">
        <f aca="false">P58/3600</f>
        <v>0.339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73.3352</v>
      </c>
      <c r="E59" s="72" t="n">
        <v>37.744</v>
      </c>
      <c r="F59" s="72" t="n">
        <v>42.3234</v>
      </c>
      <c r="G59" s="72" t="n">
        <v>43.3122</v>
      </c>
      <c r="H59" s="72" t="n">
        <v>1763.97</v>
      </c>
      <c r="I59" s="72" t="n">
        <v>4.85</v>
      </c>
      <c r="J59" s="51" t="n">
        <f aca="false">H59/3600</f>
        <v>0.489991666666667</v>
      </c>
      <c r="L59" s="71" t="n">
        <v>2574.1136</v>
      </c>
      <c r="M59" s="72" t="n">
        <v>37.7473</v>
      </c>
      <c r="N59" s="72" t="n">
        <v>42.3425</v>
      </c>
      <c r="O59" s="72" t="n">
        <v>43.3078</v>
      </c>
      <c r="P59" s="72" t="n">
        <v>1773.85</v>
      </c>
      <c r="Q59" s="72" t="n">
        <v>4.71</v>
      </c>
      <c r="R59" s="51" t="n">
        <f aca="false">P59/3600</f>
        <v>0.492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0.724</v>
      </c>
      <c r="E60" s="74" t="n">
        <v>33.9845</v>
      </c>
      <c r="F60" s="74" t="n">
        <v>40.4353</v>
      </c>
      <c r="G60" s="74" t="n">
        <v>41.385</v>
      </c>
      <c r="H60" s="74" t="n">
        <v>1467.15</v>
      </c>
      <c r="I60" s="74" t="n">
        <v>3.43</v>
      </c>
      <c r="J60" s="56" t="n">
        <f aca="false">H60/3600</f>
        <v>0.407541666666667</v>
      </c>
      <c r="L60" s="73" t="n">
        <v>860.4912</v>
      </c>
      <c r="M60" s="74" t="n">
        <v>33.9823</v>
      </c>
      <c r="N60" s="74" t="n">
        <v>40.4548</v>
      </c>
      <c r="O60" s="74" t="n">
        <v>41.3525</v>
      </c>
      <c r="P60" s="74" t="n">
        <v>1468.09</v>
      </c>
      <c r="Q60" s="74" t="n">
        <v>3.45</v>
      </c>
      <c r="R60" s="56" t="n">
        <f aca="false">P60/3600</f>
        <v>0.407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1.44</v>
      </c>
      <c r="E61" s="74" t="n">
        <v>31.0713</v>
      </c>
      <c r="F61" s="74" t="n">
        <v>39.0534</v>
      </c>
      <c r="G61" s="74" t="n">
        <v>39.8948</v>
      </c>
      <c r="H61" s="74" t="n">
        <v>1260.65</v>
      </c>
      <c r="I61" s="74" t="n">
        <v>2.71</v>
      </c>
      <c r="J61" s="56" t="n">
        <f aca="false">H61/3600</f>
        <v>0.350180555555556</v>
      </c>
      <c r="L61" s="73" t="n">
        <v>321.4416</v>
      </c>
      <c r="M61" s="74" t="n">
        <v>31.072</v>
      </c>
      <c r="N61" s="74" t="n">
        <v>39.0515</v>
      </c>
      <c r="O61" s="74" t="n">
        <v>39.94</v>
      </c>
      <c r="P61" s="74" t="n">
        <v>1269.15</v>
      </c>
      <c r="Q61" s="74" t="n">
        <v>2.7</v>
      </c>
      <c r="R61" s="56" t="n">
        <f aca="false">P61/3600</f>
        <v>0.352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1352</v>
      </c>
      <c r="E62" s="76" t="n">
        <v>28.2905</v>
      </c>
      <c r="F62" s="76" t="n">
        <v>38.1926</v>
      </c>
      <c r="G62" s="76" t="n">
        <v>39.0421</v>
      </c>
      <c r="H62" s="76" t="n">
        <v>1133.59</v>
      </c>
      <c r="I62" s="76" t="n">
        <v>2.23</v>
      </c>
      <c r="J62" s="62" t="n">
        <f aca="false">H62/3600</f>
        <v>0.314886111111111</v>
      </c>
      <c r="L62" s="75" t="n">
        <v>129.1448</v>
      </c>
      <c r="M62" s="76" t="n">
        <v>28.3032</v>
      </c>
      <c r="N62" s="76" t="n">
        <v>38.1672</v>
      </c>
      <c r="O62" s="76" t="n">
        <v>38.9842</v>
      </c>
      <c r="P62" s="76" t="n">
        <v>1136.41</v>
      </c>
      <c r="Q62" s="76" t="n">
        <v>2.25</v>
      </c>
      <c r="R62" s="62" t="n">
        <f aca="false">P62/3600</f>
        <v>0.315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66.3968</v>
      </c>
      <c r="E63" s="72" t="n">
        <v>37.5439</v>
      </c>
      <c r="F63" s="72" t="n">
        <v>40.2917</v>
      </c>
      <c r="G63" s="72" t="n">
        <v>40.9588</v>
      </c>
      <c r="H63" s="72" t="n">
        <v>1487.89</v>
      </c>
      <c r="I63" s="72" t="n">
        <v>3.96</v>
      </c>
      <c r="J63" s="51" t="n">
        <f aca="false">H63/3600</f>
        <v>0.413302777777778</v>
      </c>
      <c r="L63" s="71" t="n">
        <v>2066.28</v>
      </c>
      <c r="M63" s="72" t="n">
        <v>37.5435</v>
      </c>
      <c r="N63" s="72" t="n">
        <v>40.2982</v>
      </c>
      <c r="O63" s="72" t="n">
        <v>40.9616</v>
      </c>
      <c r="P63" s="72" t="n">
        <v>1486.82</v>
      </c>
      <c r="Q63" s="72" t="n">
        <v>3.84</v>
      </c>
      <c r="R63" s="51" t="n">
        <f aca="false">P63/3600</f>
        <v>0.4130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5.6808</v>
      </c>
      <c r="E64" s="74" t="n">
        <v>33.9926</v>
      </c>
      <c r="F64" s="74" t="n">
        <v>37.7739</v>
      </c>
      <c r="G64" s="74" t="n">
        <v>38.3311</v>
      </c>
      <c r="H64" s="74" t="n">
        <v>1252.5</v>
      </c>
      <c r="I64" s="74" t="n">
        <v>3.02</v>
      </c>
      <c r="J64" s="56" t="n">
        <f aca="false">H64/3600</f>
        <v>0.347916666666667</v>
      </c>
      <c r="L64" s="73" t="n">
        <v>845.2552</v>
      </c>
      <c r="M64" s="74" t="n">
        <v>33.9907</v>
      </c>
      <c r="N64" s="74" t="n">
        <v>37.7791</v>
      </c>
      <c r="O64" s="74" t="n">
        <v>38.3574</v>
      </c>
      <c r="P64" s="74" t="n">
        <v>1245.26</v>
      </c>
      <c r="Q64" s="74" t="n">
        <v>2.84</v>
      </c>
      <c r="R64" s="56" t="n">
        <f aca="false">P64/3600</f>
        <v>0.345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7.18</v>
      </c>
      <c r="E65" s="74" t="n">
        <v>30.7513</v>
      </c>
      <c r="F65" s="74" t="n">
        <v>35.8895</v>
      </c>
      <c r="G65" s="74" t="n">
        <v>36.3743</v>
      </c>
      <c r="H65" s="74" t="n">
        <v>1077.19</v>
      </c>
      <c r="I65" s="74" t="n">
        <v>2.18</v>
      </c>
      <c r="J65" s="56" t="n">
        <f aca="false">H65/3600</f>
        <v>0.299219444444445</v>
      </c>
      <c r="L65" s="73" t="n">
        <v>357.1584</v>
      </c>
      <c r="M65" s="74" t="n">
        <v>30.7474</v>
      </c>
      <c r="N65" s="74" t="n">
        <v>35.8659</v>
      </c>
      <c r="O65" s="74" t="n">
        <v>36.3936</v>
      </c>
      <c r="P65" s="74" t="n">
        <v>1090.33</v>
      </c>
      <c r="Q65" s="74" t="n">
        <v>2.28</v>
      </c>
      <c r="R65" s="56" t="n">
        <f aca="false">P65/3600</f>
        <v>0.302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0.3416</v>
      </c>
      <c r="E66" s="76" t="n">
        <v>27.8115</v>
      </c>
      <c r="F66" s="76" t="n">
        <v>34.4922</v>
      </c>
      <c r="G66" s="76" t="n">
        <v>34.9946</v>
      </c>
      <c r="H66" s="76" t="n">
        <v>951</v>
      </c>
      <c r="I66" s="76" t="n">
        <v>1.79</v>
      </c>
      <c r="J66" s="62" t="n">
        <f aca="false">H66/3600</f>
        <v>0.264166666666667</v>
      </c>
      <c r="L66" s="75" t="n">
        <v>150.6792</v>
      </c>
      <c r="M66" s="76" t="n">
        <v>27.8113</v>
      </c>
      <c r="N66" s="76" t="n">
        <v>34.4887</v>
      </c>
      <c r="O66" s="76" t="n">
        <v>34.9779</v>
      </c>
      <c r="P66" s="76" t="n">
        <v>948.47</v>
      </c>
      <c r="Q66" s="76" t="n">
        <v>1.78</v>
      </c>
      <c r="R66" s="62" t="n">
        <f aca="false">P66/3600</f>
        <v>0.263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4208</v>
      </c>
      <c r="E67" s="72" t="n">
        <v>39.4524</v>
      </c>
      <c r="F67" s="72" t="n">
        <v>40.9247</v>
      </c>
      <c r="G67" s="72" t="n">
        <v>41.9673</v>
      </c>
      <c r="H67" s="72" t="n">
        <v>1271.03</v>
      </c>
      <c r="I67" s="72" t="n">
        <v>2.93</v>
      </c>
      <c r="J67" s="51" t="n">
        <f aca="false">H67/3600</f>
        <v>0.353063888888889</v>
      </c>
      <c r="L67" s="71" t="n">
        <v>1356.3432</v>
      </c>
      <c r="M67" s="72" t="n">
        <v>39.4548</v>
      </c>
      <c r="N67" s="72" t="n">
        <v>40.9267</v>
      </c>
      <c r="O67" s="72" t="n">
        <v>41.9698</v>
      </c>
      <c r="P67" s="72" t="n">
        <v>1264.09</v>
      </c>
      <c r="Q67" s="72" t="n">
        <v>2.89</v>
      </c>
      <c r="R67" s="51" t="n">
        <f aca="false">P67/3600</f>
        <v>0.3511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6688</v>
      </c>
      <c r="E68" s="74" t="n">
        <v>35.6209</v>
      </c>
      <c r="F68" s="74" t="n">
        <v>38.2337</v>
      </c>
      <c r="G68" s="74" t="n">
        <v>39.41</v>
      </c>
      <c r="H68" s="74" t="n">
        <v>1123.17</v>
      </c>
      <c r="I68" s="74" t="n">
        <v>2.38</v>
      </c>
      <c r="J68" s="56" t="n">
        <f aca="false">H68/3600</f>
        <v>0.311991666666667</v>
      </c>
      <c r="L68" s="73" t="n">
        <v>648.7152</v>
      </c>
      <c r="M68" s="74" t="n">
        <v>35.6175</v>
      </c>
      <c r="N68" s="74" t="n">
        <v>38.2311</v>
      </c>
      <c r="O68" s="74" t="n">
        <v>39.4305</v>
      </c>
      <c r="P68" s="74" t="n">
        <v>1119.47</v>
      </c>
      <c r="Q68" s="74" t="n">
        <v>2.36</v>
      </c>
      <c r="R68" s="56" t="n">
        <f aca="false">P68/3600</f>
        <v>0.3109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1.2112</v>
      </c>
      <c r="E69" s="74" t="n">
        <v>32.1029</v>
      </c>
      <c r="F69" s="74" t="n">
        <v>36.3245</v>
      </c>
      <c r="G69" s="74" t="n">
        <v>37.46</v>
      </c>
      <c r="H69" s="74" t="n">
        <v>972.92</v>
      </c>
      <c r="I69" s="74" t="n">
        <v>1.88</v>
      </c>
      <c r="J69" s="56" t="n">
        <f aca="false">H69/3600</f>
        <v>0.270255555555556</v>
      </c>
      <c r="L69" s="73" t="n">
        <v>301.464</v>
      </c>
      <c r="M69" s="74" t="n">
        <v>32.1037</v>
      </c>
      <c r="N69" s="74" t="n">
        <v>36.3152</v>
      </c>
      <c r="O69" s="74" t="n">
        <v>37.459</v>
      </c>
      <c r="P69" s="74" t="n">
        <v>967.61</v>
      </c>
      <c r="Q69" s="74" t="n">
        <v>1.92</v>
      </c>
      <c r="R69" s="56" t="n">
        <f aca="false">P69/3600</f>
        <v>0.268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788</v>
      </c>
      <c r="E70" s="76" t="n">
        <v>29.3213</v>
      </c>
      <c r="F70" s="76" t="n">
        <v>34.8959</v>
      </c>
      <c r="G70" s="76" t="n">
        <v>35.9567</v>
      </c>
      <c r="H70" s="76" t="n">
        <v>834.65</v>
      </c>
      <c r="I70" s="76" t="n">
        <v>1.48</v>
      </c>
      <c r="J70" s="62" t="n">
        <f aca="false">H70/3600</f>
        <v>0.231847222222222</v>
      </c>
      <c r="L70" s="75" t="n">
        <v>144.06</v>
      </c>
      <c r="M70" s="76" t="n">
        <v>29.3203</v>
      </c>
      <c r="N70" s="76" t="n">
        <v>34.9139</v>
      </c>
      <c r="O70" s="76" t="n">
        <v>35.9827</v>
      </c>
      <c r="P70" s="76" t="n">
        <v>837.72</v>
      </c>
      <c r="Q70" s="76" t="n">
        <v>1.49</v>
      </c>
      <c r="R70" s="62" t="n">
        <f aca="false">P70/3600</f>
        <v>0.23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94.7944</v>
      </c>
      <c r="E71" s="72" t="n">
        <v>43.346</v>
      </c>
      <c r="F71" s="72" t="n">
        <v>46.6157</v>
      </c>
      <c r="G71" s="72" t="n">
        <v>47.5569</v>
      </c>
      <c r="H71" s="72" t="n">
        <v>10800.47</v>
      </c>
      <c r="I71" s="72" t="n">
        <v>26.41</v>
      </c>
      <c r="J71" s="51" t="n">
        <f aca="false">H71/3600</f>
        <v>3.00013055555556</v>
      </c>
      <c r="L71" s="71" t="n">
        <v>2194.8848</v>
      </c>
      <c r="M71" s="72" t="n">
        <v>43.3444</v>
      </c>
      <c r="N71" s="72" t="n">
        <v>46.6122</v>
      </c>
      <c r="O71" s="72" t="n">
        <v>47.5508</v>
      </c>
      <c r="P71" s="72" t="n">
        <v>10541.91</v>
      </c>
      <c r="Q71" s="72" t="n">
        <v>23.05</v>
      </c>
      <c r="R71" s="51" t="n">
        <f aca="false">P71/3600</f>
        <v>2.9283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3.0648</v>
      </c>
      <c r="E72" s="74" t="n">
        <v>41.1496</v>
      </c>
      <c r="F72" s="74" t="n">
        <v>45.335</v>
      </c>
      <c r="G72" s="74" t="n">
        <v>45.9631</v>
      </c>
      <c r="H72" s="74" t="n">
        <v>9664.78</v>
      </c>
      <c r="I72" s="74" t="n">
        <v>21.98</v>
      </c>
      <c r="J72" s="56" t="n">
        <f aca="false">H72/3600</f>
        <v>2.68466111111111</v>
      </c>
      <c r="L72" s="73" t="n">
        <v>783.3816</v>
      </c>
      <c r="M72" s="74" t="n">
        <v>41.1461</v>
      </c>
      <c r="N72" s="74" t="n">
        <v>45.3303</v>
      </c>
      <c r="O72" s="74" t="n">
        <v>45.9986</v>
      </c>
      <c r="P72" s="74" t="n">
        <v>9542.11</v>
      </c>
      <c r="Q72" s="74" t="n">
        <v>18.4</v>
      </c>
      <c r="R72" s="56" t="n">
        <f aca="false">P72/3600</f>
        <v>2.6505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6496</v>
      </c>
      <c r="E73" s="74" t="n">
        <v>38.7186</v>
      </c>
      <c r="F73" s="74" t="n">
        <v>44.0376</v>
      </c>
      <c r="G73" s="74" t="n">
        <v>44.4797</v>
      </c>
      <c r="H73" s="74" t="n">
        <v>9087.8</v>
      </c>
      <c r="I73" s="74" t="n">
        <v>18.06</v>
      </c>
      <c r="J73" s="56" t="n">
        <f aca="false">H73/3600</f>
        <v>2.52438888888889</v>
      </c>
      <c r="L73" s="73" t="n">
        <v>363.0696</v>
      </c>
      <c r="M73" s="74" t="n">
        <v>38.7184</v>
      </c>
      <c r="N73" s="74" t="n">
        <v>44.0231</v>
      </c>
      <c r="O73" s="74" t="n">
        <v>44.4786</v>
      </c>
      <c r="P73" s="74" t="n">
        <v>9008.46</v>
      </c>
      <c r="Q73" s="74" t="n">
        <v>17.14</v>
      </c>
      <c r="R73" s="56" t="n">
        <f aca="false">P73/3600</f>
        <v>2.5023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4496</v>
      </c>
      <c r="E74" s="76" t="n">
        <v>36.0543</v>
      </c>
      <c r="F74" s="76" t="n">
        <v>42.9143</v>
      </c>
      <c r="G74" s="76" t="n">
        <v>43.2806</v>
      </c>
      <c r="H74" s="76" t="n">
        <v>8720.46</v>
      </c>
      <c r="I74" s="76" t="n">
        <v>15.9</v>
      </c>
      <c r="J74" s="62" t="n">
        <f aca="false">H74/3600</f>
        <v>2.42235</v>
      </c>
      <c r="L74" s="75" t="n">
        <v>190.6208</v>
      </c>
      <c r="M74" s="76" t="n">
        <v>36.0477</v>
      </c>
      <c r="N74" s="76" t="n">
        <v>42.9409</v>
      </c>
      <c r="O74" s="76" t="n">
        <v>43.3154</v>
      </c>
      <c r="P74" s="76" t="n">
        <v>8825.97</v>
      </c>
      <c r="Q74" s="76" t="n">
        <v>15.55</v>
      </c>
      <c r="R74" s="62" t="n">
        <f aca="false">P74/3600</f>
        <v>2.4516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996.088</v>
      </c>
      <c r="E75" s="72" t="n">
        <v>43.1835</v>
      </c>
      <c r="F75" s="72" t="n">
        <v>48.1432</v>
      </c>
      <c r="G75" s="72" t="n">
        <v>47.7654</v>
      </c>
      <c r="H75" s="72" t="n">
        <v>10778.6</v>
      </c>
      <c r="I75" s="72" t="n">
        <v>24.04</v>
      </c>
      <c r="J75" s="51" t="n">
        <f aca="false">H75/3600</f>
        <v>2.99405555555556</v>
      </c>
      <c r="L75" s="71" t="n">
        <v>2996.5128</v>
      </c>
      <c r="M75" s="72" t="n">
        <v>43.182</v>
      </c>
      <c r="N75" s="72" t="n">
        <v>48.1357</v>
      </c>
      <c r="O75" s="72" t="n">
        <v>47.7378</v>
      </c>
      <c r="P75" s="72" t="n">
        <v>10700.98</v>
      </c>
      <c r="Q75" s="72" t="n">
        <v>24.36</v>
      </c>
      <c r="R75" s="51" t="n">
        <f aca="false">P75/3600</f>
        <v>2.9724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46.2368</v>
      </c>
      <c r="E76" s="74" t="n">
        <v>40.9085</v>
      </c>
      <c r="F76" s="74" t="n">
        <v>46.8461</v>
      </c>
      <c r="G76" s="74" t="n">
        <v>45.9635</v>
      </c>
      <c r="H76" s="74" t="n">
        <v>9826.41</v>
      </c>
      <c r="I76" s="74" t="n">
        <v>20.72</v>
      </c>
      <c r="J76" s="56" t="n">
        <f aca="false">H76/3600</f>
        <v>2.72955833333333</v>
      </c>
      <c r="L76" s="73" t="n">
        <v>945.2176</v>
      </c>
      <c r="M76" s="74" t="n">
        <v>40.9096</v>
      </c>
      <c r="N76" s="74" t="n">
        <v>46.8336</v>
      </c>
      <c r="O76" s="74" t="n">
        <v>46.0134</v>
      </c>
      <c r="P76" s="74" t="n">
        <v>9697.83</v>
      </c>
      <c r="Q76" s="74" t="n">
        <v>21.78</v>
      </c>
      <c r="R76" s="56" t="n">
        <f aca="false">P76/3600</f>
        <v>2.6938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3.256</v>
      </c>
      <c r="E77" s="74" t="n">
        <v>38.473</v>
      </c>
      <c r="F77" s="74" t="n">
        <v>45.6811</v>
      </c>
      <c r="G77" s="74" t="n">
        <v>44.268</v>
      </c>
      <c r="H77" s="74" t="n">
        <v>9106.03</v>
      </c>
      <c r="I77" s="74" t="n">
        <v>18.29</v>
      </c>
      <c r="J77" s="56" t="n">
        <f aca="false">H77/3600</f>
        <v>2.52945277777778</v>
      </c>
      <c r="L77" s="73" t="n">
        <v>423.532</v>
      </c>
      <c r="M77" s="74" t="n">
        <v>38.4673</v>
      </c>
      <c r="N77" s="74" t="n">
        <v>45.6749</v>
      </c>
      <c r="O77" s="74" t="n">
        <v>44.2026</v>
      </c>
      <c r="P77" s="74" t="n">
        <v>9115.8</v>
      </c>
      <c r="Q77" s="74" t="n">
        <v>17.74</v>
      </c>
      <c r="R77" s="56" t="n">
        <f aca="false">P77/3600</f>
        <v>2.532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1.3688</v>
      </c>
      <c r="E78" s="76" t="n">
        <v>35.6353</v>
      </c>
      <c r="F78" s="76" t="n">
        <v>44.7175</v>
      </c>
      <c r="G78" s="76" t="n">
        <v>43.0372</v>
      </c>
      <c r="H78" s="76" t="n">
        <v>8841.29</v>
      </c>
      <c r="I78" s="76" t="n">
        <v>17.55</v>
      </c>
      <c r="J78" s="62" t="n">
        <f aca="false">H78/3600</f>
        <v>2.45591388888889</v>
      </c>
      <c r="L78" s="75" t="n">
        <v>221.4104</v>
      </c>
      <c r="M78" s="76" t="n">
        <v>35.6158</v>
      </c>
      <c r="N78" s="76" t="n">
        <v>44.7876</v>
      </c>
      <c r="O78" s="76" t="n">
        <v>42.9418</v>
      </c>
      <c r="P78" s="76" t="n">
        <v>8752.28</v>
      </c>
      <c r="Q78" s="76" t="n">
        <v>15.99</v>
      </c>
      <c r="R78" s="62" t="n">
        <f aca="false">P78/3600</f>
        <v>2.4311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516.728</v>
      </c>
      <c r="E79" s="72" t="n">
        <v>43.0869</v>
      </c>
      <c r="F79" s="72" t="n">
        <v>47.9307</v>
      </c>
      <c r="G79" s="72" t="n">
        <v>48.1943</v>
      </c>
      <c r="H79" s="72" t="n">
        <v>10841.98</v>
      </c>
      <c r="I79" s="72" t="n">
        <v>23.34</v>
      </c>
      <c r="J79" s="51" t="n">
        <f aca="false">H79/3600</f>
        <v>3.01166111111111</v>
      </c>
      <c r="L79" s="71" t="n">
        <v>2516.3768</v>
      </c>
      <c r="M79" s="72" t="n">
        <v>43.0894</v>
      </c>
      <c r="N79" s="72" t="n">
        <v>47.9199</v>
      </c>
      <c r="O79" s="72" t="n">
        <v>48.1908</v>
      </c>
      <c r="P79" s="72" t="n">
        <v>10765.42</v>
      </c>
      <c r="Q79" s="72" t="n">
        <v>23.99</v>
      </c>
      <c r="R79" s="51" t="n">
        <f aca="false">P79/3600</f>
        <v>2.9903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80.908</v>
      </c>
      <c r="E80" s="74" t="n">
        <v>40.7625</v>
      </c>
      <c r="F80" s="74" t="n">
        <v>46.2975</v>
      </c>
      <c r="G80" s="74" t="n">
        <v>46.4435</v>
      </c>
      <c r="H80" s="74" t="n">
        <v>9903.79</v>
      </c>
      <c r="I80" s="74" t="n">
        <v>19.65</v>
      </c>
      <c r="J80" s="56" t="n">
        <f aca="false">H80/3600</f>
        <v>2.75105277777778</v>
      </c>
      <c r="L80" s="73" t="n">
        <v>781.2064</v>
      </c>
      <c r="M80" s="74" t="n">
        <v>40.7554</v>
      </c>
      <c r="N80" s="74" t="n">
        <v>46.3249</v>
      </c>
      <c r="O80" s="74" t="n">
        <v>46.4259</v>
      </c>
      <c r="P80" s="74" t="n">
        <v>9715.79</v>
      </c>
      <c r="Q80" s="74" t="n">
        <v>20.33</v>
      </c>
      <c r="R80" s="56" t="n">
        <f aca="false">P80/3600</f>
        <v>2.698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5.0512</v>
      </c>
      <c r="E81" s="74" t="n">
        <v>38.3141</v>
      </c>
      <c r="F81" s="74" t="n">
        <v>44.6777</v>
      </c>
      <c r="G81" s="74" t="n">
        <v>44.7069</v>
      </c>
      <c r="H81" s="74" t="n">
        <v>9191.85</v>
      </c>
      <c r="I81" s="74" t="n">
        <v>18.46</v>
      </c>
      <c r="J81" s="56" t="n">
        <f aca="false">H81/3600</f>
        <v>2.55329166666667</v>
      </c>
      <c r="L81" s="73" t="n">
        <v>335.7656</v>
      </c>
      <c r="M81" s="74" t="n">
        <v>38.3124</v>
      </c>
      <c r="N81" s="74" t="n">
        <v>44.7163</v>
      </c>
      <c r="O81" s="74" t="n">
        <v>44.7845</v>
      </c>
      <c r="P81" s="74" t="n">
        <v>9451.34</v>
      </c>
      <c r="Q81" s="74" t="n">
        <v>19.63</v>
      </c>
      <c r="R81" s="56" t="n">
        <f aca="false">P81/3600</f>
        <v>2.6253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3208</v>
      </c>
      <c r="E82" s="76" t="n">
        <v>35.7073</v>
      </c>
      <c r="F82" s="76" t="n">
        <v>43.4866</v>
      </c>
      <c r="G82" s="76" t="n">
        <v>43.3977</v>
      </c>
      <c r="H82" s="76" t="n">
        <v>8796.78</v>
      </c>
      <c r="I82" s="76" t="n">
        <v>15.46</v>
      </c>
      <c r="J82" s="62" t="n">
        <f aca="false">H82/3600</f>
        <v>2.44355</v>
      </c>
      <c r="L82" s="75" t="n">
        <v>170.8512</v>
      </c>
      <c r="M82" s="76" t="n">
        <v>35.7103</v>
      </c>
      <c r="N82" s="76" t="n">
        <v>43.3725</v>
      </c>
      <c r="O82" s="76" t="n">
        <v>43.2876</v>
      </c>
      <c r="P82" s="76" t="n">
        <v>8769.42</v>
      </c>
      <c r="Q82" s="76" t="n">
        <v>15.02</v>
      </c>
      <c r="R82" s="62" t="n">
        <f aca="false">P82/3600</f>
        <v>2.4359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6.796</v>
      </c>
      <c r="E83" s="72" t="n">
        <v>40.1846</v>
      </c>
      <c r="F83" s="72" t="n">
        <v>42.3595</v>
      </c>
      <c r="G83" s="72" t="n">
        <v>42.8485</v>
      </c>
      <c r="H83" s="72" t="n">
        <v>6092.78</v>
      </c>
      <c r="I83" s="72" t="n">
        <v>12.6</v>
      </c>
      <c r="J83" s="51" t="n">
        <f aca="false">H83/3600</f>
        <v>1.69243888888889</v>
      </c>
      <c r="L83" s="71" t="n">
        <v>4298.5808</v>
      </c>
      <c r="M83" s="72" t="n">
        <v>40.1902</v>
      </c>
      <c r="N83" s="72" t="n">
        <v>42.3402</v>
      </c>
      <c r="O83" s="72" t="n">
        <v>42.8407</v>
      </c>
      <c r="P83" s="72" t="n">
        <v>5955.5</v>
      </c>
      <c r="Q83" s="72" t="n">
        <v>12.82</v>
      </c>
      <c r="R83" s="51" t="n">
        <f aca="false">P83/3600</f>
        <v>1.654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35.8928</v>
      </c>
      <c r="E84" s="74" t="n">
        <v>37.0373</v>
      </c>
      <c r="F84" s="74" t="n">
        <v>39.764</v>
      </c>
      <c r="G84" s="74" t="n">
        <v>40.0725</v>
      </c>
      <c r="H84" s="74" t="n">
        <v>5248.67</v>
      </c>
      <c r="I84" s="74" t="n">
        <v>10.26</v>
      </c>
      <c r="J84" s="56" t="n">
        <f aca="false">H84/3600</f>
        <v>1.45796388888889</v>
      </c>
      <c r="L84" s="73" t="n">
        <v>2038.6424</v>
      </c>
      <c r="M84" s="74" t="n">
        <v>37.0285</v>
      </c>
      <c r="N84" s="74" t="n">
        <v>39.7673</v>
      </c>
      <c r="O84" s="74" t="n">
        <v>40.0769</v>
      </c>
      <c r="P84" s="74" t="n">
        <v>5267.6</v>
      </c>
      <c r="Q84" s="74" t="n">
        <v>11.01</v>
      </c>
      <c r="R84" s="56" t="n">
        <f aca="false">P84/3600</f>
        <v>1.463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63.284</v>
      </c>
      <c r="E85" s="74" t="n">
        <v>34.1175</v>
      </c>
      <c r="F85" s="74" t="n">
        <v>37.6519</v>
      </c>
      <c r="G85" s="74" t="n">
        <v>37.828</v>
      </c>
      <c r="H85" s="74" t="n">
        <v>4783.11</v>
      </c>
      <c r="I85" s="74" t="n">
        <v>8.52</v>
      </c>
      <c r="J85" s="56" t="n">
        <f aca="false">H85/3600</f>
        <v>1.32864166666667</v>
      </c>
      <c r="L85" s="73" t="n">
        <v>963.7888</v>
      </c>
      <c r="M85" s="74" t="n">
        <v>34.1199</v>
      </c>
      <c r="N85" s="74" t="n">
        <v>37.6843</v>
      </c>
      <c r="O85" s="74" t="n">
        <v>37.8385</v>
      </c>
      <c r="P85" s="74" t="n">
        <v>4692.88</v>
      </c>
      <c r="Q85" s="74" t="n">
        <v>8.64</v>
      </c>
      <c r="R85" s="56" t="n">
        <f aca="false">P85/3600</f>
        <v>1.303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3568</v>
      </c>
      <c r="E86" s="76" t="n">
        <v>31.5105</v>
      </c>
      <c r="F86" s="76" t="n">
        <v>36.1061</v>
      </c>
      <c r="G86" s="76" t="n">
        <v>36.1787</v>
      </c>
      <c r="H86" s="76" t="n">
        <v>4255.25</v>
      </c>
      <c r="I86" s="76" t="n">
        <v>8.03</v>
      </c>
      <c r="J86" s="62" t="n">
        <f aca="false">H86/3600</f>
        <v>1.18201388888889</v>
      </c>
      <c r="L86" s="75" t="n">
        <v>484.4896</v>
      </c>
      <c r="M86" s="76" t="n">
        <v>31.5141</v>
      </c>
      <c r="N86" s="76" t="n">
        <v>36.0764</v>
      </c>
      <c r="O86" s="76" t="n">
        <v>36.1673</v>
      </c>
      <c r="P86" s="76" t="n">
        <v>4218.54</v>
      </c>
      <c r="Q86" s="76" t="n">
        <v>7.82</v>
      </c>
      <c r="R86" s="62" t="n">
        <f aca="false">P86/3600</f>
        <v>1.1718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12.4214</v>
      </c>
      <c r="E87" s="72" t="n">
        <v>42.2645</v>
      </c>
      <c r="F87" s="72" t="n">
        <v>45.1944</v>
      </c>
      <c r="G87" s="72" t="n">
        <v>45.4635</v>
      </c>
      <c r="H87" s="72" t="n">
        <v>13790.13</v>
      </c>
      <c r="I87" s="72" t="n">
        <v>25.74</v>
      </c>
      <c r="J87" s="51" t="n">
        <f aca="false">H87/3600</f>
        <v>3.83059166666667</v>
      </c>
      <c r="L87" s="71" t="n">
        <v>5716.1669</v>
      </c>
      <c r="M87" s="72" t="n">
        <v>42.2609</v>
      </c>
      <c r="N87" s="72" t="n">
        <v>45.1979</v>
      </c>
      <c r="O87" s="72" t="n">
        <v>45.4587</v>
      </c>
      <c r="P87" s="72" t="n">
        <v>14472.94</v>
      </c>
      <c r="Q87" s="72" t="n">
        <v>29.53</v>
      </c>
      <c r="R87" s="51" t="n">
        <f aca="false">P87/3600</f>
        <v>4.020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6.835</v>
      </c>
      <c r="E88" s="74" t="n">
        <v>38.5639</v>
      </c>
      <c r="F88" s="74" t="n">
        <v>42.4483</v>
      </c>
      <c r="G88" s="74" t="n">
        <v>42.6673</v>
      </c>
      <c r="H88" s="74" t="n">
        <v>12606.75</v>
      </c>
      <c r="I88" s="74" t="n">
        <v>28.6</v>
      </c>
      <c r="J88" s="56" t="n">
        <f aca="false">H88/3600</f>
        <v>3.501875</v>
      </c>
      <c r="L88" s="73" t="n">
        <v>2900.6981</v>
      </c>
      <c r="M88" s="74" t="n">
        <v>38.5328</v>
      </c>
      <c r="N88" s="74" t="n">
        <v>42.4454</v>
      </c>
      <c r="O88" s="74" t="n">
        <v>42.6803</v>
      </c>
      <c r="P88" s="74" t="n">
        <v>11840.3</v>
      </c>
      <c r="Q88" s="74" t="n">
        <v>22.29</v>
      </c>
      <c r="R88" s="56" t="n">
        <f aca="false">P88/3600</f>
        <v>3.288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0.7939</v>
      </c>
      <c r="E89" s="74" t="n">
        <v>34.9653</v>
      </c>
      <c r="F89" s="74" t="n">
        <v>40.3134</v>
      </c>
      <c r="G89" s="74" t="n">
        <v>40.0743</v>
      </c>
      <c r="H89" s="74" t="n">
        <v>10268.8</v>
      </c>
      <c r="I89" s="74" t="n">
        <v>20.14</v>
      </c>
      <c r="J89" s="56" t="n">
        <f aca="false">H89/3600</f>
        <v>2.85244444444444</v>
      </c>
      <c r="L89" s="73" t="n">
        <v>1381.2552</v>
      </c>
      <c r="M89" s="74" t="n">
        <v>34.9813</v>
      </c>
      <c r="N89" s="74" t="n">
        <v>40.3117</v>
      </c>
      <c r="O89" s="74" t="n">
        <v>40.0737</v>
      </c>
      <c r="P89" s="74" t="n">
        <v>10173.12</v>
      </c>
      <c r="Q89" s="74" t="n">
        <v>18.91</v>
      </c>
      <c r="R89" s="56" t="n">
        <f aca="false">P89/3600</f>
        <v>2.825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9494</v>
      </c>
      <c r="E90" s="76" t="n">
        <v>31.7691</v>
      </c>
      <c r="F90" s="76" t="n">
        <v>38.8441</v>
      </c>
      <c r="G90" s="76" t="n">
        <v>38.0621</v>
      </c>
      <c r="H90" s="76" t="n">
        <v>9076.63</v>
      </c>
      <c r="I90" s="76" t="n">
        <v>15.76</v>
      </c>
      <c r="J90" s="62" t="n">
        <f aca="false">H90/3600</f>
        <v>2.52128611111111</v>
      </c>
      <c r="L90" s="75" t="n">
        <v>622.3579</v>
      </c>
      <c r="M90" s="76" t="n">
        <v>31.7688</v>
      </c>
      <c r="N90" s="76" t="n">
        <v>38.8448</v>
      </c>
      <c r="O90" s="76" t="n">
        <v>38.0682</v>
      </c>
      <c r="P90" s="76" t="n">
        <v>8914.12</v>
      </c>
      <c r="Q90" s="76" t="n">
        <v>15.72</v>
      </c>
      <c r="R90" s="62" t="n">
        <f aca="false">P90/3600</f>
        <v>2.4761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9.1976</v>
      </c>
      <c r="E91" s="72" t="n">
        <v>46.071</v>
      </c>
      <c r="F91" s="72" t="n">
        <v>44.3848</v>
      </c>
      <c r="G91" s="72" t="n">
        <v>44.4567</v>
      </c>
      <c r="H91" s="72" t="n">
        <v>4552.25</v>
      </c>
      <c r="I91" s="72" t="n">
        <v>5.9</v>
      </c>
      <c r="J91" s="51" t="n">
        <f aca="false">H91/3600</f>
        <v>1.26451388888889</v>
      </c>
      <c r="L91" s="71" t="n">
        <v>361.5256</v>
      </c>
      <c r="M91" s="72" t="n">
        <v>46.0508</v>
      </c>
      <c r="N91" s="72" t="n">
        <v>44.3977</v>
      </c>
      <c r="O91" s="72" t="n">
        <v>44.4471</v>
      </c>
      <c r="P91" s="72" t="n">
        <v>4511.83</v>
      </c>
      <c r="Q91" s="72" t="n">
        <v>6.56</v>
      </c>
      <c r="R91" s="51" t="n">
        <f aca="false">P91/3600</f>
        <v>1.253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2608</v>
      </c>
      <c r="E92" s="74" t="n">
        <v>41.9389</v>
      </c>
      <c r="F92" s="74" t="n">
        <v>41.0618</v>
      </c>
      <c r="G92" s="74" t="n">
        <v>41.1425</v>
      </c>
      <c r="H92" s="74" t="n">
        <v>4483.11</v>
      </c>
      <c r="I92" s="74" t="n">
        <v>6.06</v>
      </c>
      <c r="J92" s="56" t="n">
        <f aca="false">H92/3600</f>
        <v>1.24530833333333</v>
      </c>
      <c r="L92" s="73" t="n">
        <v>260.3064</v>
      </c>
      <c r="M92" s="74" t="n">
        <v>41.9712</v>
      </c>
      <c r="N92" s="74" t="n">
        <v>41.0146</v>
      </c>
      <c r="O92" s="74" t="n">
        <v>41.1111</v>
      </c>
      <c r="P92" s="74" t="n">
        <v>4466.59</v>
      </c>
      <c r="Q92" s="74" t="n">
        <v>6.05</v>
      </c>
      <c r="R92" s="56" t="n">
        <f aca="false">P92/3600</f>
        <v>1.2407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776</v>
      </c>
      <c r="E93" s="74" t="n">
        <v>37.4337</v>
      </c>
      <c r="F93" s="74" t="n">
        <v>39.1256</v>
      </c>
      <c r="G93" s="74" t="n">
        <v>39.2241</v>
      </c>
      <c r="H93" s="74" t="n">
        <v>4419.38</v>
      </c>
      <c r="I93" s="74" t="n">
        <v>6.51</v>
      </c>
      <c r="J93" s="56" t="n">
        <f aca="false">H93/3600</f>
        <v>1.22760555555556</v>
      </c>
      <c r="L93" s="73" t="n">
        <v>187.6424</v>
      </c>
      <c r="M93" s="74" t="n">
        <v>37.4232</v>
      </c>
      <c r="N93" s="74" t="n">
        <v>39.1204</v>
      </c>
      <c r="O93" s="74" t="n">
        <v>39.1977</v>
      </c>
      <c r="P93" s="74" t="n">
        <v>4408.9</v>
      </c>
      <c r="Q93" s="74" t="n">
        <v>6</v>
      </c>
      <c r="R93" s="56" t="n">
        <f aca="false">P93/3600</f>
        <v>1.224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1.5696</v>
      </c>
      <c r="E94" s="76" t="n">
        <v>32.8037</v>
      </c>
      <c r="F94" s="76" t="n">
        <v>37.9004</v>
      </c>
      <c r="G94" s="76" t="n">
        <v>37.9104</v>
      </c>
      <c r="H94" s="76" t="n">
        <v>4356.09</v>
      </c>
      <c r="I94" s="76" t="n">
        <v>6.19</v>
      </c>
      <c r="J94" s="62" t="n">
        <f aca="false">H94/3600</f>
        <v>1.210025</v>
      </c>
      <c r="L94" s="75" t="n">
        <v>132.0888</v>
      </c>
      <c r="M94" s="76" t="n">
        <v>32.7743</v>
      </c>
      <c r="N94" s="76" t="n">
        <v>37.988</v>
      </c>
      <c r="O94" s="76" t="n">
        <v>37.9033</v>
      </c>
      <c r="P94" s="76" t="n">
        <v>4332.28</v>
      </c>
      <c r="Q94" s="76" t="n">
        <v>6.12</v>
      </c>
      <c r="R94" s="62" t="n">
        <f aca="false">P94/3600</f>
        <v>1.2034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4.7299</v>
      </c>
      <c r="E95" s="72" t="n">
        <v>48.2713</v>
      </c>
      <c r="F95" s="72" t="n">
        <v>51.7814</v>
      </c>
      <c r="G95" s="72" t="n">
        <v>52.8459</v>
      </c>
      <c r="H95" s="72" t="n">
        <v>8732.31</v>
      </c>
      <c r="I95" s="72" t="n">
        <v>16.61</v>
      </c>
      <c r="J95" s="51" t="n">
        <f aca="false">H95/3600</f>
        <v>2.42564166666667</v>
      </c>
      <c r="L95" s="71" t="n">
        <v>714.6691</v>
      </c>
      <c r="M95" s="72" t="n">
        <v>48.2864</v>
      </c>
      <c r="N95" s="72" t="n">
        <v>51.7666</v>
      </c>
      <c r="O95" s="72" t="n">
        <v>52.8212</v>
      </c>
      <c r="P95" s="72" t="n">
        <v>9142.16</v>
      </c>
      <c r="Q95" s="72" t="n">
        <v>20.38</v>
      </c>
      <c r="R95" s="51" t="n">
        <f aca="false">P95/3600</f>
        <v>2.539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7.415</v>
      </c>
      <c r="E96" s="74" t="n">
        <v>44.7662</v>
      </c>
      <c r="F96" s="74" t="n">
        <v>48.7868</v>
      </c>
      <c r="G96" s="74" t="n">
        <v>50.0298</v>
      </c>
      <c r="H96" s="74" t="n">
        <v>8442.3</v>
      </c>
      <c r="I96" s="74" t="n">
        <v>16.22</v>
      </c>
      <c r="J96" s="56" t="n">
        <f aca="false">H96/3600</f>
        <v>2.34508333333333</v>
      </c>
      <c r="L96" s="73" t="n">
        <v>427.2006</v>
      </c>
      <c r="M96" s="74" t="n">
        <v>44.7602</v>
      </c>
      <c r="N96" s="74" t="n">
        <v>48.7502</v>
      </c>
      <c r="O96" s="74" t="n">
        <v>50.0029</v>
      </c>
      <c r="P96" s="74" t="n">
        <v>8346.44</v>
      </c>
      <c r="Q96" s="74" t="n">
        <v>14.43</v>
      </c>
      <c r="R96" s="56" t="n">
        <f aca="false">P96/3600</f>
        <v>2.3184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0.1197</v>
      </c>
      <c r="E97" s="74" t="n">
        <v>41.1609</v>
      </c>
      <c r="F97" s="74" t="n">
        <v>46.3177</v>
      </c>
      <c r="G97" s="74" t="n">
        <v>47.8285</v>
      </c>
      <c r="H97" s="74" t="n">
        <v>8062.86</v>
      </c>
      <c r="I97" s="74" t="n">
        <v>14.81</v>
      </c>
      <c r="J97" s="56" t="n">
        <f aca="false">H97/3600</f>
        <v>2.23968333333333</v>
      </c>
      <c r="L97" s="73" t="n">
        <v>250.5606</v>
      </c>
      <c r="M97" s="74" t="n">
        <v>41.1698</v>
      </c>
      <c r="N97" s="74" t="n">
        <v>46.2859</v>
      </c>
      <c r="O97" s="74" t="n">
        <v>47.8899</v>
      </c>
      <c r="P97" s="74" t="n">
        <v>7929.62</v>
      </c>
      <c r="Q97" s="74" t="n">
        <v>14.46</v>
      </c>
      <c r="R97" s="56" t="n">
        <f aca="false">P97/3600</f>
        <v>2.202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2381</v>
      </c>
      <c r="E98" s="76" t="n">
        <v>37.6229</v>
      </c>
      <c r="F98" s="76" t="n">
        <v>44.7278</v>
      </c>
      <c r="G98" s="76" t="n">
        <v>46.078</v>
      </c>
      <c r="H98" s="76" t="n">
        <v>7809.27</v>
      </c>
      <c r="I98" s="76" t="n">
        <v>15.58</v>
      </c>
      <c r="J98" s="62" t="n">
        <f aca="false">H98/3600</f>
        <v>2.16924166666667</v>
      </c>
      <c r="L98" s="75" t="n">
        <v>153.6448</v>
      </c>
      <c r="M98" s="76" t="n">
        <v>37.6195</v>
      </c>
      <c r="N98" s="76" t="n">
        <v>44.7501</v>
      </c>
      <c r="O98" s="76" t="n">
        <v>46.0589</v>
      </c>
      <c r="P98" s="76" t="n">
        <v>7742.45</v>
      </c>
      <c r="Q98" s="76" t="n">
        <v>14.79</v>
      </c>
      <c r="R98" s="62" t="n">
        <f aca="false">P98/3600</f>
        <v>2.150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067750359428</v>
      </c>
      <c r="J106" s="80" t="n">
        <f aca="false">GEOMEAN(J3:J98)</f>
        <v>1.75948015310552</v>
      </c>
      <c r="Q106" s="80" t="n">
        <f aca="false">GEOMEAN(Q3:Q98)</f>
        <v>12.9150027761199</v>
      </c>
      <c r="R106" s="80" t="n">
        <f aca="false">GEOMEAN(R3:R98)</f>
        <v>1.7559348411976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311103356985</v>
      </c>
      <c r="R107" s="81" t="n">
        <f aca="false">R106/J106</f>
        <v>0.99798502307537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3472222222222</v>
      </c>
      <c r="J108" s="80" t="n">
        <f aca="false">SUM(J3:J98)</f>
        <v>215.016144444444</v>
      </c>
      <c r="Q108" s="80" t="n">
        <f aca="false">SUM(Q3:Q98)/3600</f>
        <v>0.459844444444444</v>
      </c>
      <c r="R108" s="80" t="n">
        <f aca="false">SUM(R3:R98)</f>
        <v>214.7825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3489735182215</v>
      </c>
      <c r="J113" s="80" t="n">
        <f aca="false">GEOMEAN(J3:J10,J19:J82)</f>
        <v>1.73078255490247</v>
      </c>
      <c r="Q113" s="80" t="n">
        <f aca="false">GEOMEAN(Q3:Q10,Q19:Q82)</f>
        <v>13.1704683509227</v>
      </c>
      <c r="R113" s="80" t="n">
        <f aca="false">GEOMEAN(R3:R10,R19:R82)</f>
        <v>1.729123851458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6627798230696</v>
      </c>
      <c r="R114" s="81" t="n">
        <f aca="false">R113/J113</f>
        <v>0.99904164538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63.29</v>
      </c>
      <c r="I3" s="50" t="n">
        <v>67.26</v>
      </c>
      <c r="J3" s="51" t="n">
        <f aca="false">H3/3600</f>
        <v>0.795358333333333</v>
      </c>
      <c r="L3" s="49" t="n">
        <v>110586.5232</v>
      </c>
      <c r="M3" s="50" t="n">
        <v>43.4071</v>
      </c>
      <c r="N3" s="50" t="n">
        <v>43.1041</v>
      </c>
      <c r="O3" s="50" t="n">
        <v>44.8883</v>
      </c>
      <c r="P3" s="50" t="n">
        <v>2873.28</v>
      </c>
      <c r="Q3" s="50" t="n">
        <v>65.96</v>
      </c>
      <c r="R3" s="52" t="n">
        <f aca="false">P3/3600</f>
        <v>0.79813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11.43</v>
      </c>
      <c r="I4" s="55" t="n">
        <v>58.81</v>
      </c>
      <c r="J4" s="56" t="n">
        <f aca="false">H4/3600</f>
        <v>0.725397222222222</v>
      </c>
      <c r="L4" s="54" t="n">
        <v>62600.6384</v>
      </c>
      <c r="M4" s="55" t="n">
        <v>40.2409</v>
      </c>
      <c r="N4" s="55" t="n">
        <v>40.4975</v>
      </c>
      <c r="O4" s="55" t="n">
        <v>42.451</v>
      </c>
      <c r="P4" s="55" t="n">
        <v>2613.82</v>
      </c>
      <c r="Q4" s="55" t="n">
        <v>57.24</v>
      </c>
      <c r="R4" s="57" t="n">
        <f aca="false">P4/3600</f>
        <v>0.7260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56.1</v>
      </c>
      <c r="I5" s="55" t="n">
        <v>52.08</v>
      </c>
      <c r="J5" s="56" t="n">
        <f aca="false">H5/3600</f>
        <v>0.68225</v>
      </c>
      <c r="L5" s="54" t="n">
        <v>35686.9104</v>
      </c>
      <c r="M5" s="55" t="n">
        <v>37.2213</v>
      </c>
      <c r="N5" s="55" t="n">
        <v>38.661</v>
      </c>
      <c r="O5" s="55" t="n">
        <v>40.6895</v>
      </c>
      <c r="P5" s="55" t="n">
        <v>2444.68</v>
      </c>
      <c r="Q5" s="55" t="n">
        <v>52.5</v>
      </c>
      <c r="R5" s="57" t="n">
        <f aca="false">P5/3600</f>
        <v>0.6790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5.37</v>
      </c>
      <c r="I6" s="61" t="n">
        <v>46.49</v>
      </c>
      <c r="J6" s="62" t="n">
        <f aca="false">H6/3600</f>
        <v>0.640380555555556</v>
      </c>
      <c r="L6" s="60" t="n">
        <v>20350.848</v>
      </c>
      <c r="M6" s="61" t="n">
        <v>34.2867</v>
      </c>
      <c r="N6" s="61" t="n">
        <v>37.3787</v>
      </c>
      <c r="O6" s="61" t="n">
        <v>39.4864</v>
      </c>
      <c r="P6" s="61" t="n">
        <v>2321.15</v>
      </c>
      <c r="Q6" s="61" t="n">
        <v>45.46</v>
      </c>
      <c r="R6" s="63" t="n">
        <f aca="false">P6/3600</f>
        <v>0.6447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5.79</v>
      </c>
      <c r="I7" s="50" t="n">
        <v>67.06</v>
      </c>
      <c r="J7" s="51" t="n">
        <f aca="false">H7/3600</f>
        <v>0.801608333333333</v>
      </c>
      <c r="L7" s="49" t="n">
        <v>112173.7264</v>
      </c>
      <c r="M7" s="50" t="n">
        <v>43.2289</v>
      </c>
      <c r="N7" s="50" t="n">
        <v>45.6719</v>
      </c>
      <c r="O7" s="50" t="n">
        <v>45.4039</v>
      </c>
      <c r="P7" s="50" t="n">
        <v>2890.51</v>
      </c>
      <c r="Q7" s="50" t="n">
        <v>68.84</v>
      </c>
      <c r="R7" s="52" t="n">
        <f aca="false">P7/3600</f>
        <v>0.80291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38.35</v>
      </c>
      <c r="I8" s="55" t="n">
        <v>62.15</v>
      </c>
      <c r="J8" s="56" t="n">
        <f aca="false">H8/3600</f>
        <v>0.760652777777778</v>
      </c>
      <c r="L8" s="54" t="n">
        <v>65718.9168</v>
      </c>
      <c r="M8" s="55" t="n">
        <v>39.8595</v>
      </c>
      <c r="N8" s="55" t="n">
        <v>43.2871</v>
      </c>
      <c r="O8" s="55" t="n">
        <v>43.514</v>
      </c>
      <c r="P8" s="55" t="n">
        <v>2648</v>
      </c>
      <c r="Q8" s="55" t="n">
        <v>59.66</v>
      </c>
      <c r="R8" s="57" t="n">
        <f aca="false">P8/3600</f>
        <v>0.73555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82.06</v>
      </c>
      <c r="I9" s="55" t="n">
        <v>54.08</v>
      </c>
      <c r="J9" s="56" t="n">
        <f aca="false">H9/3600</f>
        <v>0.689461111111111</v>
      </c>
      <c r="L9" s="54" t="n">
        <v>37756.1984</v>
      </c>
      <c r="M9" s="55" t="n">
        <v>36.7806</v>
      </c>
      <c r="N9" s="55" t="n">
        <v>41.3332</v>
      </c>
      <c r="O9" s="55" t="n">
        <v>41.8568</v>
      </c>
      <c r="P9" s="55" t="n">
        <v>2473.24</v>
      </c>
      <c r="Q9" s="55" t="n">
        <v>54.11</v>
      </c>
      <c r="R9" s="57" t="n">
        <f aca="false">P9/3600</f>
        <v>0.6870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45.07</v>
      </c>
      <c r="I10" s="61" t="n">
        <v>49.52</v>
      </c>
      <c r="J10" s="62" t="n">
        <f aca="false">H10/3600</f>
        <v>0.651408333333333</v>
      </c>
      <c r="L10" s="60" t="n">
        <v>22036.4368</v>
      </c>
      <c r="M10" s="61" t="n">
        <v>33.9504</v>
      </c>
      <c r="N10" s="61" t="n">
        <v>39.8367</v>
      </c>
      <c r="O10" s="61" t="n">
        <v>40.5833</v>
      </c>
      <c r="P10" s="61" t="n">
        <v>2348.35</v>
      </c>
      <c r="Q10" s="61" t="n">
        <v>48.37</v>
      </c>
      <c r="R10" s="63" t="n">
        <f aca="false">P10/3600</f>
        <v>0.65231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60.48</v>
      </c>
      <c r="I11" s="50" t="n">
        <v>140.89</v>
      </c>
      <c r="J11" s="51" t="n">
        <f aca="false">H11/3600</f>
        <v>1.7945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883.48</v>
      </c>
      <c r="I12" s="55" t="n">
        <v>116.84</v>
      </c>
      <c r="J12" s="56" t="n">
        <f aca="false">H12/3600</f>
        <v>1.634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031.11</v>
      </c>
      <c r="I13" s="55" t="n">
        <v>136.04</v>
      </c>
      <c r="J13" s="56" t="n">
        <f aca="false">H13/3600</f>
        <v>1.6753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70.08</v>
      </c>
      <c r="I14" s="61" t="n">
        <v>97.95</v>
      </c>
      <c r="J14" s="62" t="n">
        <f aca="false">H14/3600</f>
        <v>1.4083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685.02</v>
      </c>
      <c r="I15" s="50" t="n">
        <v>120.72</v>
      </c>
      <c r="J15" s="51" t="n">
        <f aca="false">H15/3600</f>
        <v>1.5791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4614.9</v>
      </c>
      <c r="I16" s="55" t="n">
        <v>83.85</v>
      </c>
      <c r="J16" s="56" t="n">
        <f aca="false">H16/3600</f>
        <v>1.28191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428.94</v>
      </c>
      <c r="I17" s="55" t="n">
        <v>80.27</v>
      </c>
      <c r="J17" s="56" t="n">
        <f aca="false">H17/3600</f>
        <v>1.2302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237.09</v>
      </c>
      <c r="I18" s="61" t="n">
        <v>76.46</v>
      </c>
      <c r="J18" s="62" t="n">
        <f aca="false">H18/3600</f>
        <v>1.1769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7.36</v>
      </c>
      <c r="I19" s="72" t="n">
        <v>43.93</v>
      </c>
      <c r="J19" s="51" t="n">
        <f aca="false">H19/3600</f>
        <v>0.590933333333333</v>
      </c>
      <c r="L19" s="71" t="n">
        <v>26184.9944</v>
      </c>
      <c r="M19" s="72" t="n">
        <v>42.8424</v>
      </c>
      <c r="N19" s="72" t="n">
        <v>44.6253</v>
      </c>
      <c r="O19" s="72" t="n">
        <v>46.0671</v>
      </c>
      <c r="P19" s="72" t="n">
        <v>2119.16</v>
      </c>
      <c r="Q19" s="72" t="n">
        <v>43.02</v>
      </c>
      <c r="R19" s="51" t="n">
        <f aca="false">P19/3600</f>
        <v>0.5886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52.71</v>
      </c>
      <c r="I20" s="74" t="n">
        <v>37.08</v>
      </c>
      <c r="J20" s="56" t="n">
        <f aca="false">H20/3600</f>
        <v>0.542419444444445</v>
      </c>
      <c r="L20" s="73" t="n">
        <v>13358.7152</v>
      </c>
      <c r="M20" s="74" t="n">
        <v>41.0301</v>
      </c>
      <c r="N20" s="74" t="n">
        <v>42.7793</v>
      </c>
      <c r="O20" s="74" t="n">
        <v>43.8809</v>
      </c>
      <c r="P20" s="74" t="n">
        <v>1924.74</v>
      </c>
      <c r="Q20" s="74" t="n">
        <v>36.29</v>
      </c>
      <c r="R20" s="56" t="n">
        <f aca="false">P20/3600</f>
        <v>0.534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44.75</v>
      </c>
      <c r="I21" s="74" t="n">
        <v>32.67</v>
      </c>
      <c r="J21" s="56" t="n">
        <f aca="false">H21/3600</f>
        <v>0.512430555555556</v>
      </c>
      <c r="L21" s="73" t="n">
        <v>7461.3704</v>
      </c>
      <c r="M21" s="74" t="n">
        <v>38.9779</v>
      </c>
      <c r="N21" s="74" t="n">
        <v>41.3506</v>
      </c>
      <c r="O21" s="74" t="n">
        <v>42.3249</v>
      </c>
      <c r="P21" s="74" t="n">
        <v>1826.53</v>
      </c>
      <c r="Q21" s="74" t="n">
        <v>33.81</v>
      </c>
      <c r="R21" s="56" t="n">
        <f aca="false">P21/3600</f>
        <v>0.5073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58.94</v>
      </c>
      <c r="I22" s="76" t="n">
        <v>31.07</v>
      </c>
      <c r="J22" s="62" t="n">
        <f aca="false">H22/3600</f>
        <v>0.488594444444444</v>
      </c>
      <c r="L22" s="75" t="n">
        <v>4186.4248</v>
      </c>
      <c r="M22" s="76" t="n">
        <v>36.6092</v>
      </c>
      <c r="N22" s="76" t="n">
        <v>40.3015</v>
      </c>
      <c r="O22" s="76" t="n">
        <v>41.3472</v>
      </c>
      <c r="P22" s="76" t="n">
        <v>1759.41</v>
      </c>
      <c r="Q22" s="76" t="n">
        <v>30.34</v>
      </c>
      <c r="R22" s="62" t="n">
        <f aca="false">P22/3600</f>
        <v>0.488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394.72</v>
      </c>
      <c r="I23" s="72" t="n">
        <v>58.03</v>
      </c>
      <c r="J23" s="51" t="n">
        <f aca="false">H23/3600</f>
        <v>0.6652</v>
      </c>
      <c r="L23" s="71" t="n">
        <v>57687.8328</v>
      </c>
      <c r="M23" s="72" t="n">
        <v>41.8123</v>
      </c>
      <c r="N23" s="72" t="n">
        <v>43.345</v>
      </c>
      <c r="O23" s="72" t="n">
        <v>44.2046</v>
      </c>
      <c r="P23" s="72" t="n">
        <v>2424.85</v>
      </c>
      <c r="Q23" s="72" t="n">
        <v>59.54</v>
      </c>
      <c r="R23" s="51" t="n">
        <f aca="false">P23/3600</f>
        <v>0.6735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5</v>
      </c>
      <c r="I24" s="74" t="n">
        <v>48.64</v>
      </c>
      <c r="J24" s="56" t="n">
        <f aca="false">H24/3600</f>
        <v>0.595833333333333</v>
      </c>
      <c r="L24" s="73" t="n">
        <v>31392.1552</v>
      </c>
      <c r="M24" s="74" t="n">
        <v>38.7189</v>
      </c>
      <c r="N24" s="74" t="n">
        <v>40.7839</v>
      </c>
      <c r="O24" s="74" t="n">
        <v>41.5872</v>
      </c>
      <c r="P24" s="74" t="n">
        <v>2225.86</v>
      </c>
      <c r="Q24" s="74" t="n">
        <v>49.13</v>
      </c>
      <c r="R24" s="56" t="n">
        <f aca="false">P24/3600</f>
        <v>0.61829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4.76</v>
      </c>
      <c r="I25" s="74" t="n">
        <v>42.23</v>
      </c>
      <c r="J25" s="56" t="n">
        <f aca="false">H25/3600</f>
        <v>0.545766666666667</v>
      </c>
      <c r="L25" s="73" t="n">
        <v>16497.6176</v>
      </c>
      <c r="M25" s="74" t="n">
        <v>35.7674</v>
      </c>
      <c r="N25" s="74" t="n">
        <v>38.9009</v>
      </c>
      <c r="O25" s="74" t="n">
        <v>39.9099</v>
      </c>
      <c r="P25" s="74" t="n">
        <v>1970.91</v>
      </c>
      <c r="Q25" s="74" t="n">
        <v>41.95</v>
      </c>
      <c r="R25" s="56" t="n">
        <f aca="false">P25/3600</f>
        <v>0.547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5.21</v>
      </c>
      <c r="I26" s="76" t="n">
        <v>36.59</v>
      </c>
      <c r="J26" s="62" t="n">
        <f aca="false">H26/3600</f>
        <v>0.509780555555556</v>
      </c>
      <c r="L26" s="75" t="n">
        <v>8268.6144</v>
      </c>
      <c r="M26" s="76" t="n">
        <v>33.0013</v>
      </c>
      <c r="N26" s="76" t="n">
        <v>37.6314</v>
      </c>
      <c r="O26" s="76" t="n">
        <v>38.9633</v>
      </c>
      <c r="P26" s="76" t="n">
        <v>1821.22</v>
      </c>
      <c r="Q26" s="76" t="n">
        <v>35.58</v>
      </c>
      <c r="R26" s="62" t="n">
        <f aca="false">P26/3600</f>
        <v>0.505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42.54</v>
      </c>
      <c r="I27" s="72" t="n">
        <v>126.88</v>
      </c>
      <c r="J27" s="51" t="n">
        <f aca="false">H27/3600</f>
        <v>1.45626111111111</v>
      </c>
      <c r="L27" s="71" t="n">
        <v>124377.132</v>
      </c>
      <c r="M27" s="72" t="n">
        <v>41.0188</v>
      </c>
      <c r="N27" s="72" t="n">
        <v>41.9896</v>
      </c>
      <c r="O27" s="72" t="n">
        <v>44.2033</v>
      </c>
      <c r="P27" s="72" t="n">
        <v>5246.59</v>
      </c>
      <c r="Q27" s="72" t="n">
        <v>124.52</v>
      </c>
      <c r="R27" s="51" t="n">
        <f aca="false">P27/3600</f>
        <v>1.4573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07.65</v>
      </c>
      <c r="I28" s="74" t="n">
        <v>96.86</v>
      </c>
      <c r="J28" s="56" t="n">
        <f aca="false">H28/3600</f>
        <v>1.22434722222222</v>
      </c>
      <c r="L28" s="73" t="n">
        <v>55507.8776</v>
      </c>
      <c r="M28" s="74" t="n">
        <v>38.0669</v>
      </c>
      <c r="N28" s="74" t="n">
        <v>39.6555</v>
      </c>
      <c r="O28" s="74" t="n">
        <v>42.0931</v>
      </c>
      <c r="P28" s="74" t="n">
        <v>4427.95</v>
      </c>
      <c r="Q28" s="74" t="n">
        <v>98.22</v>
      </c>
      <c r="R28" s="56" t="n">
        <f aca="false">P28/3600</f>
        <v>1.229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47.66</v>
      </c>
      <c r="I29" s="74" t="n">
        <v>81.57</v>
      </c>
      <c r="J29" s="56" t="n">
        <f aca="false">H29/3600</f>
        <v>1.12435</v>
      </c>
      <c r="L29" s="73" t="n">
        <v>28885.612</v>
      </c>
      <c r="M29" s="74" t="n">
        <v>35.7961</v>
      </c>
      <c r="N29" s="74" t="n">
        <v>38.4421</v>
      </c>
      <c r="O29" s="74" t="n">
        <v>40.3906</v>
      </c>
      <c r="P29" s="74" t="n">
        <v>4044.43</v>
      </c>
      <c r="Q29" s="74" t="n">
        <v>82.31</v>
      </c>
      <c r="R29" s="56" t="n">
        <f aca="false">P29/3600</f>
        <v>1.123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43.57</v>
      </c>
      <c r="I30" s="76" t="n">
        <v>77.66</v>
      </c>
      <c r="J30" s="62" t="n">
        <f aca="false">H30/3600</f>
        <v>1.06765833333333</v>
      </c>
      <c r="L30" s="75" t="n">
        <v>15787.8064</v>
      </c>
      <c r="M30" s="76" t="n">
        <v>33.4406</v>
      </c>
      <c r="N30" s="76" t="n">
        <v>37.6011</v>
      </c>
      <c r="O30" s="76" t="n">
        <v>39.0998</v>
      </c>
      <c r="P30" s="76" t="n">
        <v>3814.59</v>
      </c>
      <c r="Q30" s="76" t="n">
        <v>74.53</v>
      </c>
      <c r="R30" s="62" t="n">
        <f aca="false">P30/3600</f>
        <v>1.059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98.26</v>
      </c>
      <c r="I31" s="72" t="n">
        <v>109.98</v>
      </c>
      <c r="J31" s="51" t="n">
        <f aca="false">H31/3600</f>
        <v>1.36062777777778</v>
      </c>
      <c r="L31" s="71" t="n">
        <v>86820.1032</v>
      </c>
      <c r="M31" s="72" t="n">
        <v>41.7022</v>
      </c>
      <c r="N31" s="72" t="n">
        <v>44.4896</v>
      </c>
      <c r="O31" s="72" t="n">
        <v>46.0119</v>
      </c>
      <c r="P31" s="72" t="n">
        <v>4918.99</v>
      </c>
      <c r="Q31" s="72" t="n">
        <v>109.94</v>
      </c>
      <c r="R31" s="51" t="n">
        <f aca="false">P31/3600</f>
        <v>1.3663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221.61</v>
      </c>
      <c r="I32" s="74" t="n">
        <v>85.9</v>
      </c>
      <c r="J32" s="56" t="n">
        <f aca="false">H32/3600</f>
        <v>1.17266944444444</v>
      </c>
      <c r="L32" s="73" t="n">
        <v>33998.1088</v>
      </c>
      <c r="M32" s="74" t="n">
        <v>38.892</v>
      </c>
      <c r="N32" s="74" t="n">
        <v>42.9808</v>
      </c>
      <c r="O32" s="74" t="n">
        <v>43.9417</v>
      </c>
      <c r="P32" s="74" t="n">
        <v>4174.73</v>
      </c>
      <c r="Q32" s="74" t="n">
        <v>86.96</v>
      </c>
      <c r="R32" s="56" t="n">
        <f aca="false">P32/3600</f>
        <v>1.1596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22.07</v>
      </c>
      <c r="I33" s="74" t="n">
        <v>77.1</v>
      </c>
      <c r="J33" s="56" t="n">
        <f aca="false">H33/3600</f>
        <v>1.08946388888889</v>
      </c>
      <c r="L33" s="73" t="n">
        <v>16898.0792</v>
      </c>
      <c r="M33" s="74" t="n">
        <v>37.0679</v>
      </c>
      <c r="N33" s="74" t="n">
        <v>41.6348</v>
      </c>
      <c r="O33" s="74" t="n">
        <v>42.1023</v>
      </c>
      <c r="P33" s="74" t="n">
        <v>3855.38</v>
      </c>
      <c r="Q33" s="74" t="n">
        <v>73.75</v>
      </c>
      <c r="R33" s="56" t="n">
        <f aca="false">P33/3600</f>
        <v>1.0709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9.9</v>
      </c>
      <c r="I34" s="76" t="n">
        <v>69.34</v>
      </c>
      <c r="J34" s="62" t="n">
        <f aca="false">H34/3600</f>
        <v>1.02775</v>
      </c>
      <c r="L34" s="75" t="n">
        <v>9404.7096</v>
      </c>
      <c r="M34" s="76" t="n">
        <v>35.1555</v>
      </c>
      <c r="N34" s="76" t="n">
        <v>40.5594</v>
      </c>
      <c r="O34" s="76" t="n">
        <v>40.6875</v>
      </c>
      <c r="P34" s="76" t="n">
        <v>3671.81</v>
      </c>
      <c r="Q34" s="76" t="n">
        <v>68.76</v>
      </c>
      <c r="R34" s="62" t="n">
        <f aca="false">P34/3600</f>
        <v>1.0199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41.21</v>
      </c>
      <c r="I35" s="72" t="n">
        <v>153.18</v>
      </c>
      <c r="J35" s="51" t="n">
        <f aca="false">H35/3600</f>
        <v>1.789225</v>
      </c>
      <c r="L35" s="71" t="n">
        <v>188206.052</v>
      </c>
      <c r="M35" s="72" t="n">
        <v>42.2827</v>
      </c>
      <c r="N35" s="72" t="n">
        <v>42.9624</v>
      </c>
      <c r="O35" s="72" t="n">
        <v>44.5315</v>
      </c>
      <c r="P35" s="72" t="n">
        <v>6486.68</v>
      </c>
      <c r="Q35" s="72" t="n">
        <v>155.13</v>
      </c>
      <c r="R35" s="51" t="n">
        <f aca="false">P35/3600</f>
        <v>1.8018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9.53</v>
      </c>
      <c r="I36" s="74" t="n">
        <v>125.01</v>
      </c>
      <c r="J36" s="56" t="n">
        <f aca="false">H36/3600</f>
        <v>1.56375833333333</v>
      </c>
      <c r="L36" s="73" t="n">
        <v>93055.88</v>
      </c>
      <c r="M36" s="74" t="n">
        <v>37.374</v>
      </c>
      <c r="N36" s="74" t="n">
        <v>40.9914</v>
      </c>
      <c r="O36" s="74" t="n">
        <v>43.0066</v>
      </c>
      <c r="P36" s="74" t="n">
        <v>5647.34</v>
      </c>
      <c r="Q36" s="74" t="n">
        <v>126.73</v>
      </c>
      <c r="R36" s="56" t="n">
        <f aca="false">P36/3600</f>
        <v>1.568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72.84</v>
      </c>
      <c r="I37" s="74" t="n">
        <v>111.31</v>
      </c>
      <c r="J37" s="56" t="n">
        <f aca="false">H37/3600</f>
        <v>1.40912222222222</v>
      </c>
      <c r="L37" s="73" t="n">
        <v>44767.2048</v>
      </c>
      <c r="M37" s="74" t="n">
        <v>34.5931</v>
      </c>
      <c r="N37" s="74" t="n">
        <v>39.5262</v>
      </c>
      <c r="O37" s="74" t="n">
        <v>41.7092</v>
      </c>
      <c r="P37" s="74" t="n">
        <v>4973.94</v>
      </c>
      <c r="Q37" s="74" t="n">
        <v>104.29</v>
      </c>
      <c r="R37" s="56" t="n">
        <f aca="false">P37/3600</f>
        <v>1.381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31.11</v>
      </c>
      <c r="I38" s="76" t="n">
        <v>94.01</v>
      </c>
      <c r="J38" s="62" t="n">
        <f aca="false">H38/3600</f>
        <v>1.28641944444444</v>
      </c>
      <c r="L38" s="75" t="n">
        <v>24140.9128</v>
      </c>
      <c r="M38" s="76" t="n">
        <v>32.191</v>
      </c>
      <c r="N38" s="76" t="n">
        <v>38.4746</v>
      </c>
      <c r="O38" s="76" t="n">
        <v>40.7454</v>
      </c>
      <c r="P38" s="76" t="n">
        <v>4615.7</v>
      </c>
      <c r="Q38" s="76" t="n">
        <v>93.38</v>
      </c>
      <c r="R38" s="62" t="n">
        <f aca="false">P38/3600</f>
        <v>1.282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00.01</v>
      </c>
      <c r="I39" s="72" t="n">
        <v>24.88</v>
      </c>
      <c r="J39" s="51" t="n">
        <f aca="false">H39/3600</f>
        <v>0.277780555555556</v>
      </c>
      <c r="L39" s="71" t="n">
        <v>22683.4968</v>
      </c>
      <c r="M39" s="72" t="n">
        <v>41.8225</v>
      </c>
      <c r="N39" s="72" t="n">
        <v>43.8534</v>
      </c>
      <c r="O39" s="72" t="n">
        <v>44.3956</v>
      </c>
      <c r="P39" s="72" t="n">
        <v>1000.35</v>
      </c>
      <c r="Q39" s="72" t="n">
        <v>24.81</v>
      </c>
      <c r="R39" s="51" t="n">
        <f aca="false">P39/3600</f>
        <v>0.2778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2.67</v>
      </c>
      <c r="I40" s="74" t="n">
        <v>20.5</v>
      </c>
      <c r="J40" s="56" t="n">
        <f aca="false">H40/3600</f>
        <v>0.247963888888889</v>
      </c>
      <c r="L40" s="73" t="n">
        <v>12555.9472</v>
      </c>
      <c r="M40" s="74" t="n">
        <v>38.5112</v>
      </c>
      <c r="N40" s="74" t="n">
        <v>41.1063</v>
      </c>
      <c r="O40" s="74" t="n">
        <v>41.2809</v>
      </c>
      <c r="P40" s="74" t="n">
        <v>897.2</v>
      </c>
      <c r="Q40" s="74" t="n">
        <v>20.76</v>
      </c>
      <c r="R40" s="56" t="n">
        <f aca="false">P40/3600</f>
        <v>0.2492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25.59</v>
      </c>
      <c r="I41" s="74" t="n">
        <v>17.86</v>
      </c>
      <c r="J41" s="56" t="n">
        <f aca="false">H41/3600</f>
        <v>0.229330555555556</v>
      </c>
      <c r="L41" s="73" t="n">
        <v>6731.8424</v>
      </c>
      <c r="M41" s="74" t="n">
        <v>35.5577</v>
      </c>
      <c r="N41" s="74" t="n">
        <v>38.9517</v>
      </c>
      <c r="O41" s="74" t="n">
        <v>38.9075</v>
      </c>
      <c r="P41" s="74" t="n">
        <v>816.03</v>
      </c>
      <c r="Q41" s="74" t="n">
        <v>16.98</v>
      </c>
      <c r="R41" s="56" t="n">
        <f aca="false">P41/3600</f>
        <v>0.226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62.45</v>
      </c>
      <c r="I42" s="76" t="n">
        <v>14.71</v>
      </c>
      <c r="J42" s="62" t="n">
        <f aca="false">H42/3600</f>
        <v>0.211791666666667</v>
      </c>
      <c r="L42" s="75" t="n">
        <v>3679.2168</v>
      </c>
      <c r="M42" s="76" t="n">
        <v>32.9229</v>
      </c>
      <c r="N42" s="76" t="n">
        <v>37.3613</v>
      </c>
      <c r="O42" s="76" t="n">
        <v>37.1919</v>
      </c>
      <c r="P42" s="76" t="n">
        <v>754.95</v>
      </c>
      <c r="Q42" s="76" t="n">
        <v>14.48</v>
      </c>
      <c r="R42" s="62" t="n">
        <f aca="false">P42/3600</f>
        <v>0.2097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66.48</v>
      </c>
      <c r="I43" s="72" t="n">
        <v>27.94</v>
      </c>
      <c r="J43" s="51" t="n">
        <f aca="false">H43/3600</f>
        <v>0.324022222222222</v>
      </c>
      <c r="L43" s="71" t="n">
        <v>25367.816</v>
      </c>
      <c r="M43" s="72" t="n">
        <v>42.0227</v>
      </c>
      <c r="N43" s="72" t="n">
        <v>44.1527</v>
      </c>
      <c r="O43" s="72" t="n">
        <v>45.4569</v>
      </c>
      <c r="P43" s="72" t="n">
        <v>1166.18</v>
      </c>
      <c r="Q43" s="72" t="n">
        <v>27.47</v>
      </c>
      <c r="R43" s="51" t="n">
        <f aca="false">P43/3600</f>
        <v>0.3239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54.99</v>
      </c>
      <c r="I44" s="74" t="n">
        <v>23.45</v>
      </c>
      <c r="J44" s="56" t="n">
        <f aca="false">H44/3600</f>
        <v>0.293052777777778</v>
      </c>
      <c r="L44" s="73" t="n">
        <v>14938.6424</v>
      </c>
      <c r="M44" s="74" t="n">
        <v>39.1083</v>
      </c>
      <c r="N44" s="74" t="n">
        <v>41.7886</v>
      </c>
      <c r="O44" s="74" t="n">
        <v>42.8751</v>
      </c>
      <c r="P44" s="74" t="n">
        <v>1052.87</v>
      </c>
      <c r="Q44" s="74" t="n">
        <v>23.18</v>
      </c>
      <c r="R44" s="56" t="n">
        <f aca="false">P44/3600</f>
        <v>0.2924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9.78</v>
      </c>
      <c r="I45" s="74" t="n">
        <v>20.75</v>
      </c>
      <c r="J45" s="56" t="n">
        <f aca="false">H45/3600</f>
        <v>0.272161111111111</v>
      </c>
      <c r="L45" s="73" t="n">
        <v>8824.6824</v>
      </c>
      <c r="M45" s="74" t="n">
        <v>36.107</v>
      </c>
      <c r="N45" s="74" t="n">
        <v>39.8869</v>
      </c>
      <c r="O45" s="74" t="n">
        <v>40.8125</v>
      </c>
      <c r="P45" s="74" t="n">
        <v>976.37</v>
      </c>
      <c r="Q45" s="74" t="n">
        <v>20.42</v>
      </c>
      <c r="R45" s="56" t="n">
        <f aca="false">P45/3600</f>
        <v>0.2712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3.18</v>
      </c>
      <c r="I46" s="76" t="n">
        <v>18.05</v>
      </c>
      <c r="J46" s="62" t="n">
        <f aca="false">H46/3600</f>
        <v>0.253661111111111</v>
      </c>
      <c r="L46" s="75" t="n">
        <v>5100.6584</v>
      </c>
      <c r="M46" s="76" t="n">
        <v>33.1121</v>
      </c>
      <c r="N46" s="76" t="n">
        <v>38.4723</v>
      </c>
      <c r="O46" s="76" t="n">
        <v>39.31</v>
      </c>
      <c r="P46" s="76" t="n">
        <v>941.19</v>
      </c>
      <c r="Q46" s="76" t="n">
        <v>19.01</v>
      </c>
      <c r="R46" s="62" t="n">
        <f aca="false">P46/3600</f>
        <v>0.2614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6.88</v>
      </c>
      <c r="I47" s="72" t="n">
        <v>30.86</v>
      </c>
      <c r="J47" s="51" t="n">
        <f aca="false">H47/3600</f>
        <v>0.321355555555556</v>
      </c>
      <c r="L47" s="71" t="n">
        <v>45919.5376</v>
      </c>
      <c r="M47" s="72" t="n">
        <v>41.0343</v>
      </c>
      <c r="N47" s="72" t="n">
        <v>42.5743</v>
      </c>
      <c r="O47" s="72" t="n">
        <v>43.3409</v>
      </c>
      <c r="P47" s="72" t="n">
        <v>1159.61</v>
      </c>
      <c r="Q47" s="72" t="n">
        <v>31.26</v>
      </c>
      <c r="R47" s="51" t="n">
        <f aca="false">P47/3600</f>
        <v>0.3221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9.58</v>
      </c>
      <c r="I48" s="74" t="n">
        <v>26.03</v>
      </c>
      <c r="J48" s="56" t="n">
        <f aca="false">H48/3600</f>
        <v>0.288772222222222</v>
      </c>
      <c r="L48" s="73" t="n">
        <v>28807.3032</v>
      </c>
      <c r="M48" s="74" t="n">
        <v>36.906</v>
      </c>
      <c r="N48" s="74" t="n">
        <v>39.416</v>
      </c>
      <c r="O48" s="74" t="n">
        <v>40.1365</v>
      </c>
      <c r="P48" s="74" t="n">
        <v>1045.17</v>
      </c>
      <c r="Q48" s="74" t="n">
        <v>26.13</v>
      </c>
      <c r="R48" s="56" t="n">
        <f aca="false">P48/3600</f>
        <v>0.290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53.43</v>
      </c>
      <c r="I49" s="74" t="n">
        <v>23.62</v>
      </c>
      <c r="J49" s="56" t="n">
        <f aca="false">H49/3600</f>
        <v>0.264841666666667</v>
      </c>
      <c r="L49" s="73" t="n">
        <v>17228.8144</v>
      </c>
      <c r="M49" s="74" t="n">
        <v>33.1388</v>
      </c>
      <c r="N49" s="74" t="n">
        <v>37.2296</v>
      </c>
      <c r="O49" s="74" t="n">
        <v>37.8787</v>
      </c>
      <c r="P49" s="74" t="n">
        <v>939.49</v>
      </c>
      <c r="Q49" s="74" t="n">
        <v>22.23</v>
      </c>
      <c r="R49" s="56" t="n">
        <f aca="false">P49/3600</f>
        <v>0.2609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8.1</v>
      </c>
      <c r="I50" s="76" t="n">
        <v>19.52</v>
      </c>
      <c r="J50" s="62" t="n">
        <f aca="false">H50/3600</f>
        <v>0.235583333333333</v>
      </c>
      <c r="L50" s="75" t="n">
        <v>9626.4464</v>
      </c>
      <c r="M50" s="76" t="n">
        <v>29.6095</v>
      </c>
      <c r="N50" s="76" t="n">
        <v>35.699</v>
      </c>
      <c r="O50" s="76" t="n">
        <v>36.2745</v>
      </c>
      <c r="P50" s="76" t="n">
        <v>852.44</v>
      </c>
      <c r="Q50" s="76" t="n">
        <v>19.33</v>
      </c>
      <c r="R50" s="62" t="n">
        <f aca="false">P50/3600</f>
        <v>0.2367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84</v>
      </c>
      <c r="I51" s="72" t="n">
        <v>14.15</v>
      </c>
      <c r="J51" s="51" t="n">
        <f aca="false">H51/3600</f>
        <v>0.1669</v>
      </c>
      <c r="L51" s="71" t="n">
        <v>16021.8592</v>
      </c>
      <c r="M51" s="72" t="n">
        <v>42.3159</v>
      </c>
      <c r="N51" s="72" t="n">
        <v>43.5393</v>
      </c>
      <c r="O51" s="72" t="n">
        <v>44.422</v>
      </c>
      <c r="P51" s="72" t="n">
        <v>603.31</v>
      </c>
      <c r="Q51" s="72" t="n">
        <v>13.9</v>
      </c>
      <c r="R51" s="51" t="n">
        <f aca="false">P51/3600</f>
        <v>0.1675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85</v>
      </c>
      <c r="I52" s="74" t="n">
        <v>11.57</v>
      </c>
      <c r="J52" s="56" t="n">
        <f aca="false">H52/3600</f>
        <v>0.151347222222222</v>
      </c>
      <c r="L52" s="73" t="n">
        <v>9562.2976</v>
      </c>
      <c r="M52" s="74" t="n">
        <v>38.8916</v>
      </c>
      <c r="N52" s="74" t="n">
        <v>40.4091</v>
      </c>
      <c r="O52" s="74" t="n">
        <v>41.7107</v>
      </c>
      <c r="P52" s="74" t="n">
        <v>545.65</v>
      </c>
      <c r="Q52" s="74" t="n">
        <v>11.76</v>
      </c>
      <c r="R52" s="56" t="n">
        <f aca="false">P52/3600</f>
        <v>0.1515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4.39</v>
      </c>
      <c r="I53" s="74" t="n">
        <v>10.68</v>
      </c>
      <c r="J53" s="56" t="n">
        <f aca="false">H53/3600</f>
        <v>0.140108333333333</v>
      </c>
      <c r="L53" s="73" t="n">
        <v>5512.6376</v>
      </c>
      <c r="M53" s="74" t="n">
        <v>35.5664</v>
      </c>
      <c r="N53" s="74" t="n">
        <v>38.1443</v>
      </c>
      <c r="O53" s="74" t="n">
        <v>39.7366</v>
      </c>
      <c r="P53" s="74" t="n">
        <v>514.29</v>
      </c>
      <c r="Q53" s="74" t="n">
        <v>10.44</v>
      </c>
      <c r="R53" s="56" t="n">
        <f aca="false">P53/3600</f>
        <v>0.1428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57</v>
      </c>
      <c r="I54" s="76" t="n">
        <v>9.31</v>
      </c>
      <c r="J54" s="62" t="n">
        <f aca="false">H54/3600</f>
        <v>0.128769444444444</v>
      </c>
      <c r="L54" s="75" t="n">
        <v>2896.0896</v>
      </c>
      <c r="M54" s="76" t="n">
        <v>32.3659</v>
      </c>
      <c r="N54" s="76" t="n">
        <v>36.6105</v>
      </c>
      <c r="O54" s="76" t="n">
        <v>38.2712</v>
      </c>
      <c r="P54" s="76" t="n">
        <v>464.5</v>
      </c>
      <c r="Q54" s="76" t="n">
        <v>9.07</v>
      </c>
      <c r="R54" s="62" t="n">
        <f aca="false">P54/3600</f>
        <v>0.1290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4.55</v>
      </c>
      <c r="I55" s="72" t="n">
        <v>5.89</v>
      </c>
      <c r="J55" s="51" t="n">
        <f aca="false">H55/3600</f>
        <v>0.0651527777777778</v>
      </c>
      <c r="L55" s="71" t="n">
        <v>5638.3144</v>
      </c>
      <c r="M55" s="72" t="n">
        <v>42.9747</v>
      </c>
      <c r="N55" s="72" t="n">
        <v>45.1094</v>
      </c>
      <c r="O55" s="72" t="n">
        <v>44.8655</v>
      </c>
      <c r="P55" s="72" t="n">
        <v>240.19</v>
      </c>
      <c r="Q55" s="72" t="n">
        <v>5.88</v>
      </c>
      <c r="R55" s="51" t="n">
        <f aca="false">P55/3600</f>
        <v>0.06671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7.88</v>
      </c>
      <c r="I56" s="74" t="n">
        <v>5.04</v>
      </c>
      <c r="J56" s="56" t="n">
        <f aca="false">H56/3600</f>
        <v>0.0605222222222222</v>
      </c>
      <c r="L56" s="73" t="n">
        <v>3405.344</v>
      </c>
      <c r="M56" s="74" t="n">
        <v>39.4968</v>
      </c>
      <c r="N56" s="74" t="n">
        <v>42.1717</v>
      </c>
      <c r="O56" s="74" t="n">
        <v>41.6634</v>
      </c>
      <c r="P56" s="74" t="n">
        <v>215.39</v>
      </c>
      <c r="Q56" s="74" t="n">
        <v>4.77</v>
      </c>
      <c r="R56" s="56" t="n">
        <f aca="false">P56/3600</f>
        <v>0.0598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8.21</v>
      </c>
      <c r="I57" s="74" t="n">
        <v>4.15</v>
      </c>
      <c r="J57" s="56" t="n">
        <f aca="false">H57/3600</f>
        <v>0.0550583333333333</v>
      </c>
      <c r="L57" s="73" t="n">
        <v>1973.5424</v>
      </c>
      <c r="M57" s="74" t="n">
        <v>36.1672</v>
      </c>
      <c r="N57" s="74" t="n">
        <v>39.8612</v>
      </c>
      <c r="O57" s="74" t="n">
        <v>39.1869</v>
      </c>
      <c r="P57" s="74" t="n">
        <v>198.42</v>
      </c>
      <c r="Q57" s="74" t="n">
        <v>4.12</v>
      </c>
      <c r="R57" s="56" t="n">
        <f aca="false">P57/3600</f>
        <v>0.0551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41</v>
      </c>
      <c r="I58" s="76" t="n">
        <v>3.79</v>
      </c>
      <c r="J58" s="62" t="n">
        <f aca="false">H58/3600</f>
        <v>0.051225</v>
      </c>
      <c r="L58" s="75" t="n">
        <v>1115.5248</v>
      </c>
      <c r="M58" s="76" t="n">
        <v>33.0902</v>
      </c>
      <c r="N58" s="76" t="n">
        <v>38.1798</v>
      </c>
      <c r="O58" s="76" t="n">
        <v>37.3726</v>
      </c>
      <c r="P58" s="76" t="n">
        <v>184.42</v>
      </c>
      <c r="Q58" s="76" t="n">
        <v>3.65</v>
      </c>
      <c r="R58" s="62" t="n">
        <f aca="false">P58/3600</f>
        <v>0.0512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0.8</v>
      </c>
      <c r="I59" s="72" t="n">
        <v>8.88</v>
      </c>
      <c r="J59" s="51" t="n">
        <f aca="false">H59/3600</f>
        <v>0.0918888888888889</v>
      </c>
      <c r="L59" s="71" t="n">
        <v>13666.2096</v>
      </c>
      <c r="M59" s="72" t="n">
        <v>41.114</v>
      </c>
      <c r="N59" s="72" t="n">
        <v>43.4461</v>
      </c>
      <c r="O59" s="72" t="n">
        <v>44.343</v>
      </c>
      <c r="P59" s="72" t="n">
        <v>333.39</v>
      </c>
      <c r="Q59" s="72" t="n">
        <v>8.91</v>
      </c>
      <c r="R59" s="51" t="n">
        <f aca="false">P59/3600</f>
        <v>0.09260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8.2</v>
      </c>
      <c r="I60" s="74" t="n">
        <v>7.51</v>
      </c>
      <c r="J60" s="56" t="n">
        <f aca="false">H60/3600</f>
        <v>0.0828333333333333</v>
      </c>
      <c r="L60" s="73" t="n">
        <v>8802.764</v>
      </c>
      <c r="M60" s="74" t="n">
        <v>36.8335</v>
      </c>
      <c r="N60" s="74" t="n">
        <v>40.8458</v>
      </c>
      <c r="O60" s="74" t="n">
        <v>41.7261</v>
      </c>
      <c r="P60" s="74" t="n">
        <v>299.95</v>
      </c>
      <c r="Q60" s="74" t="n">
        <v>7.43</v>
      </c>
      <c r="R60" s="56" t="n">
        <f aca="false">P60/3600</f>
        <v>0.08331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05</v>
      </c>
      <c r="I61" s="74" t="n">
        <v>6.46</v>
      </c>
      <c r="J61" s="56" t="n">
        <f aca="false">H61/3600</f>
        <v>0.0747361111111111</v>
      </c>
      <c r="L61" s="73" t="n">
        <v>5396.956</v>
      </c>
      <c r="M61" s="74" t="n">
        <v>33.016</v>
      </c>
      <c r="N61" s="74" t="n">
        <v>39.0932</v>
      </c>
      <c r="O61" s="74" t="n">
        <v>39.8972</v>
      </c>
      <c r="P61" s="74" t="n">
        <v>270.41</v>
      </c>
      <c r="Q61" s="74" t="n">
        <v>6.5</v>
      </c>
      <c r="R61" s="56" t="n">
        <f aca="false">P61/3600</f>
        <v>0.0751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2.85</v>
      </c>
      <c r="I62" s="76" t="n">
        <v>5.52</v>
      </c>
      <c r="J62" s="62" t="n">
        <f aca="false">H62/3600</f>
        <v>0.0674583333333333</v>
      </c>
      <c r="L62" s="75" t="n">
        <v>3223.116</v>
      </c>
      <c r="M62" s="76" t="n">
        <v>29.5562</v>
      </c>
      <c r="N62" s="76" t="n">
        <v>37.9254</v>
      </c>
      <c r="O62" s="76" t="n">
        <v>38.5957</v>
      </c>
      <c r="P62" s="76" t="n">
        <v>243.68</v>
      </c>
      <c r="Q62" s="76" t="n">
        <v>5.62</v>
      </c>
      <c r="R62" s="62" t="n">
        <f aca="false">P62/3600</f>
        <v>0.06768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9.33</v>
      </c>
      <c r="I63" s="72" t="n">
        <v>7.96</v>
      </c>
      <c r="J63" s="51" t="n">
        <f aca="false">H63/3600</f>
        <v>0.0775916666666667</v>
      </c>
      <c r="L63" s="71" t="n">
        <v>11969.364</v>
      </c>
      <c r="M63" s="72" t="n">
        <v>40.9657</v>
      </c>
      <c r="N63" s="72" t="n">
        <v>42.1983</v>
      </c>
      <c r="O63" s="72" t="n">
        <v>42.8326</v>
      </c>
      <c r="P63" s="72" t="n">
        <v>283.15</v>
      </c>
      <c r="Q63" s="72" t="n">
        <v>7.94</v>
      </c>
      <c r="R63" s="51" t="n">
        <f aca="false">P63/3600</f>
        <v>0.0786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9</v>
      </c>
      <c r="I64" s="74" t="n">
        <v>6.62</v>
      </c>
      <c r="J64" s="56" t="n">
        <f aca="false">H64/3600</f>
        <v>0.0699138888888889</v>
      </c>
      <c r="L64" s="73" t="n">
        <v>7465.9168</v>
      </c>
      <c r="M64" s="74" t="n">
        <v>36.7524</v>
      </c>
      <c r="N64" s="74" t="n">
        <v>39.127</v>
      </c>
      <c r="O64" s="74" t="n">
        <v>39.6085</v>
      </c>
      <c r="P64" s="74" t="n">
        <v>253.11</v>
      </c>
      <c r="Q64" s="74" t="n">
        <v>6.58</v>
      </c>
      <c r="R64" s="56" t="n">
        <f aca="false">P64/3600</f>
        <v>0.0703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7.2</v>
      </c>
      <c r="I65" s="74" t="n">
        <v>5.72</v>
      </c>
      <c r="J65" s="56" t="n">
        <f aca="false">H65/3600</f>
        <v>0.0631111111111111</v>
      </c>
      <c r="L65" s="73" t="n">
        <v>4329.2272</v>
      </c>
      <c r="M65" s="74" t="n">
        <v>32.8991</v>
      </c>
      <c r="N65" s="74" t="n">
        <v>36.8728</v>
      </c>
      <c r="O65" s="74" t="n">
        <v>37.2975</v>
      </c>
      <c r="P65" s="74" t="n">
        <v>226.08</v>
      </c>
      <c r="Q65" s="74" t="n">
        <v>5.58</v>
      </c>
      <c r="R65" s="56" t="n">
        <f aca="false">P65/3600</f>
        <v>0.062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4.67</v>
      </c>
      <c r="I66" s="76" t="n">
        <v>4.76</v>
      </c>
      <c r="J66" s="62" t="n">
        <f aca="false">H66/3600</f>
        <v>0.0568527777777778</v>
      </c>
      <c r="L66" s="75" t="n">
        <v>2307.8784</v>
      </c>
      <c r="M66" s="76" t="n">
        <v>29.4939</v>
      </c>
      <c r="N66" s="76" t="n">
        <v>35.3013</v>
      </c>
      <c r="O66" s="76" t="n">
        <v>35.695</v>
      </c>
      <c r="P66" s="76" t="n">
        <v>203.03</v>
      </c>
      <c r="Q66" s="76" t="n">
        <v>4.7</v>
      </c>
      <c r="R66" s="62" t="n">
        <f aca="false">P66/3600</f>
        <v>0.0563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94</v>
      </c>
      <c r="I67" s="72" t="n">
        <v>3.72</v>
      </c>
      <c r="J67" s="51" t="n">
        <f aca="false">H67/3600</f>
        <v>0.0419277777777778</v>
      </c>
      <c r="L67" s="71" t="n">
        <v>4676.8296</v>
      </c>
      <c r="M67" s="72" t="n">
        <v>42.3152</v>
      </c>
      <c r="N67" s="72" t="n">
        <v>43.1331</v>
      </c>
      <c r="O67" s="72" t="n">
        <v>43.9667</v>
      </c>
      <c r="P67" s="72" t="n">
        <v>151.04</v>
      </c>
      <c r="Q67" s="72" t="n">
        <v>3.73</v>
      </c>
      <c r="R67" s="51" t="n">
        <f aca="false">P67/3600</f>
        <v>0.0419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6.47</v>
      </c>
      <c r="I68" s="74" t="n">
        <v>3.2</v>
      </c>
      <c r="J68" s="56" t="n">
        <f aca="false">H68/3600</f>
        <v>0.0379083333333333</v>
      </c>
      <c r="L68" s="73" t="n">
        <v>2855.8976</v>
      </c>
      <c r="M68" s="74" t="n">
        <v>38.4141</v>
      </c>
      <c r="N68" s="74" t="n">
        <v>39.8724</v>
      </c>
      <c r="O68" s="74" t="n">
        <v>40.9917</v>
      </c>
      <c r="P68" s="74" t="n">
        <v>137.29</v>
      </c>
      <c r="Q68" s="74" t="n">
        <v>3.17</v>
      </c>
      <c r="R68" s="56" t="n">
        <f aca="false">P68/3600</f>
        <v>0.0381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6.05</v>
      </c>
      <c r="I69" s="74" t="n">
        <v>2.88</v>
      </c>
      <c r="J69" s="56" t="n">
        <f aca="false">H69/3600</f>
        <v>0.0350138888888889</v>
      </c>
      <c r="L69" s="73" t="n">
        <v>1610.1216</v>
      </c>
      <c r="M69" s="74" t="n">
        <v>34.7407</v>
      </c>
      <c r="N69" s="74" t="n">
        <v>37.5733</v>
      </c>
      <c r="O69" s="74" t="n">
        <v>38.7213</v>
      </c>
      <c r="P69" s="74" t="n">
        <v>124.5</v>
      </c>
      <c r="Q69" s="74" t="n">
        <v>2.75</v>
      </c>
      <c r="R69" s="56" t="n">
        <f aca="false">P69/3600</f>
        <v>0.0345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64</v>
      </c>
      <c r="I70" s="76" t="n">
        <v>2.4</v>
      </c>
      <c r="J70" s="62" t="n">
        <f aca="false">H70/3600</f>
        <v>0.0315666666666667</v>
      </c>
      <c r="L70" s="75" t="n">
        <v>843.3696</v>
      </c>
      <c r="M70" s="76" t="n">
        <v>31.573</v>
      </c>
      <c r="N70" s="76" t="n">
        <v>35.9698</v>
      </c>
      <c r="O70" s="76" t="n">
        <v>37.0415</v>
      </c>
      <c r="P70" s="76" t="n">
        <v>114.06</v>
      </c>
      <c r="Q70" s="76" t="n">
        <v>2.34</v>
      </c>
      <c r="R70" s="62" t="n">
        <f aca="false">P70/3600</f>
        <v>0.0316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298.46</v>
      </c>
      <c r="I71" s="72" t="n">
        <v>48.95</v>
      </c>
      <c r="J71" s="51" t="n">
        <f aca="false">H71/3600</f>
        <v>0.638461111111111</v>
      </c>
      <c r="L71" s="71" t="n">
        <v>23386.6744</v>
      </c>
      <c r="M71" s="72" t="n">
        <v>44.7077</v>
      </c>
      <c r="N71" s="72" t="n">
        <v>47.332</v>
      </c>
      <c r="O71" s="72" t="n">
        <v>48.1431</v>
      </c>
      <c r="P71" s="72" t="n">
        <v>2295.77</v>
      </c>
      <c r="Q71" s="72" t="n">
        <v>49.59</v>
      </c>
      <c r="R71" s="51" t="n">
        <f aca="false">P71/3600</f>
        <v>0.6377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0.17</v>
      </c>
      <c r="I72" s="74" t="n">
        <v>43.04</v>
      </c>
      <c r="J72" s="56" t="n">
        <f aca="false">H72/3600</f>
        <v>0.597269444444445</v>
      </c>
      <c r="L72" s="73" t="n">
        <v>13432.7256</v>
      </c>
      <c r="M72" s="74" t="n">
        <v>42.2959</v>
      </c>
      <c r="N72" s="74" t="n">
        <v>45.6357</v>
      </c>
      <c r="O72" s="74" t="n">
        <v>46.2579</v>
      </c>
      <c r="P72" s="74" t="n">
        <v>2157.65</v>
      </c>
      <c r="Q72" s="74" t="n">
        <v>43.79</v>
      </c>
      <c r="R72" s="56" t="n">
        <f aca="false">P72/3600</f>
        <v>0.5993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0.34</v>
      </c>
      <c r="I73" s="74" t="n">
        <v>40.52</v>
      </c>
      <c r="J73" s="56" t="n">
        <f aca="false">H73/3600</f>
        <v>0.569538888888889</v>
      </c>
      <c r="L73" s="73" t="n">
        <v>8001.328</v>
      </c>
      <c r="M73" s="74" t="n">
        <v>39.6905</v>
      </c>
      <c r="N73" s="74" t="n">
        <v>44.0209</v>
      </c>
      <c r="O73" s="74" t="n">
        <v>44.4535</v>
      </c>
      <c r="P73" s="74" t="n">
        <v>2063.2</v>
      </c>
      <c r="Q73" s="74" t="n">
        <v>40.27</v>
      </c>
      <c r="R73" s="56" t="n">
        <f aca="false">P73/3600</f>
        <v>0.5731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77</v>
      </c>
      <c r="I74" s="76" t="n">
        <v>37.35</v>
      </c>
      <c r="J74" s="62" t="n">
        <f aca="false">H74/3600</f>
        <v>0.548269444444445</v>
      </c>
      <c r="L74" s="75" t="n">
        <v>4801.6872</v>
      </c>
      <c r="M74" s="76" t="n">
        <v>36.8943</v>
      </c>
      <c r="N74" s="76" t="n">
        <v>42.8346</v>
      </c>
      <c r="O74" s="76" t="n">
        <v>43.1696</v>
      </c>
      <c r="P74" s="76" t="n">
        <v>1962.91</v>
      </c>
      <c r="Q74" s="76" t="n">
        <v>37.68</v>
      </c>
      <c r="R74" s="62" t="n">
        <f aca="false">P74/3600</f>
        <v>0.5452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320.91</v>
      </c>
      <c r="I75" s="72" t="n">
        <v>46.88</v>
      </c>
      <c r="J75" s="51" t="n">
        <f aca="false">H75/3600</f>
        <v>0.644697222222222</v>
      </c>
      <c r="L75" s="71" t="n">
        <v>23786.8312</v>
      </c>
      <c r="M75" s="72" t="n">
        <v>44.6144</v>
      </c>
      <c r="N75" s="72" t="n">
        <v>48.5837</v>
      </c>
      <c r="O75" s="72" t="n">
        <v>48.2912</v>
      </c>
      <c r="P75" s="72" t="n">
        <v>2286.86</v>
      </c>
      <c r="Q75" s="72" t="n">
        <v>48.3</v>
      </c>
      <c r="R75" s="51" t="n">
        <f aca="false">P75/3600</f>
        <v>0.6352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87.91</v>
      </c>
      <c r="I76" s="74" t="n">
        <v>45.51</v>
      </c>
      <c r="J76" s="56" t="n">
        <f aca="false">H76/3600</f>
        <v>0.607752777777778</v>
      </c>
      <c r="L76" s="73" t="n">
        <v>14234.2168</v>
      </c>
      <c r="M76" s="74" t="n">
        <v>42.1903</v>
      </c>
      <c r="N76" s="74" t="n">
        <v>46.8978</v>
      </c>
      <c r="O76" s="74" t="n">
        <v>46.0363</v>
      </c>
      <c r="P76" s="74" t="n">
        <v>2135.93</v>
      </c>
      <c r="Q76" s="74" t="n">
        <v>42.53</v>
      </c>
      <c r="R76" s="56" t="n">
        <f aca="false">P76/3600</f>
        <v>0.59331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2.34</v>
      </c>
      <c r="I77" s="74" t="n">
        <v>41.22</v>
      </c>
      <c r="J77" s="56" t="n">
        <f aca="false">H77/3600</f>
        <v>0.567316666666667</v>
      </c>
      <c r="L77" s="73" t="n">
        <v>8726.8656</v>
      </c>
      <c r="M77" s="74" t="n">
        <v>39.4247</v>
      </c>
      <c r="N77" s="74" t="n">
        <v>45.5492</v>
      </c>
      <c r="O77" s="74" t="n">
        <v>44.1033</v>
      </c>
      <c r="P77" s="74" t="n">
        <v>2034.92</v>
      </c>
      <c r="Q77" s="74" t="n">
        <v>39.72</v>
      </c>
      <c r="R77" s="56" t="n">
        <f aca="false">P77/3600</f>
        <v>0.5652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91.01</v>
      </c>
      <c r="I78" s="76" t="n">
        <v>37.85</v>
      </c>
      <c r="J78" s="62" t="n">
        <f aca="false">H78/3600</f>
        <v>0.553058333333333</v>
      </c>
      <c r="L78" s="75" t="n">
        <v>5290.912</v>
      </c>
      <c r="M78" s="76" t="n">
        <v>36.4103</v>
      </c>
      <c r="N78" s="76" t="n">
        <v>44.5437</v>
      </c>
      <c r="O78" s="76" t="n">
        <v>42.7522</v>
      </c>
      <c r="P78" s="76" t="n">
        <v>1960.72</v>
      </c>
      <c r="Q78" s="76" t="n">
        <v>38.1</v>
      </c>
      <c r="R78" s="62" t="n">
        <f aca="false">P78/3600</f>
        <v>0.54464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8.6</v>
      </c>
      <c r="I79" s="72" t="n">
        <v>48.56</v>
      </c>
      <c r="J79" s="51" t="n">
        <f aca="false">H79/3600</f>
        <v>0.644055555555556</v>
      </c>
      <c r="L79" s="71" t="n">
        <v>25330.0392</v>
      </c>
      <c r="M79" s="72" t="n">
        <v>44.6691</v>
      </c>
      <c r="N79" s="72" t="n">
        <v>48.512</v>
      </c>
      <c r="O79" s="72" t="n">
        <v>48.7073</v>
      </c>
      <c r="P79" s="72" t="n">
        <v>2301.65</v>
      </c>
      <c r="Q79" s="72" t="n">
        <v>48.59</v>
      </c>
      <c r="R79" s="51" t="n">
        <f aca="false">P79/3600</f>
        <v>0.6393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6.02</v>
      </c>
      <c r="I80" s="74" t="n">
        <v>42.72</v>
      </c>
      <c r="J80" s="56" t="n">
        <f aca="false">H80/3600</f>
        <v>0.601672222222222</v>
      </c>
      <c r="L80" s="73" t="n">
        <v>14494.9704</v>
      </c>
      <c r="M80" s="74" t="n">
        <v>41.9592</v>
      </c>
      <c r="N80" s="74" t="n">
        <v>46.5218</v>
      </c>
      <c r="O80" s="74" t="n">
        <v>46.7101</v>
      </c>
      <c r="P80" s="74" t="n">
        <v>2159.04</v>
      </c>
      <c r="Q80" s="74" t="n">
        <v>42.77</v>
      </c>
      <c r="R80" s="56" t="n">
        <f aca="false">P80/3600</f>
        <v>0.5997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9.25</v>
      </c>
      <c r="I81" s="74" t="n">
        <v>38.44</v>
      </c>
      <c r="J81" s="56" t="n">
        <f aca="false">H81/3600</f>
        <v>0.569236111111111</v>
      </c>
      <c r="L81" s="73" t="n">
        <v>8308.6728</v>
      </c>
      <c r="M81" s="74" t="n">
        <v>39.2171</v>
      </c>
      <c r="N81" s="74" t="n">
        <v>44.7737</v>
      </c>
      <c r="O81" s="74" t="n">
        <v>44.8331</v>
      </c>
      <c r="P81" s="74" t="n">
        <v>2040.02</v>
      </c>
      <c r="Q81" s="74" t="n">
        <v>39.87</v>
      </c>
      <c r="R81" s="56" t="n">
        <f aca="false">P81/3600</f>
        <v>0.5666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60.24</v>
      </c>
      <c r="I82" s="76" t="n">
        <v>37.14</v>
      </c>
      <c r="J82" s="62" t="n">
        <f aca="false">H82/3600</f>
        <v>0.544511111111111</v>
      </c>
      <c r="L82" s="75" t="n">
        <v>4756.3832</v>
      </c>
      <c r="M82" s="76" t="n">
        <v>36.4957</v>
      </c>
      <c r="N82" s="76" t="n">
        <v>43.4408</v>
      </c>
      <c r="O82" s="76" t="n">
        <v>43.3988</v>
      </c>
      <c r="P82" s="76" t="n">
        <v>2023.9</v>
      </c>
      <c r="Q82" s="76" t="n">
        <v>37.97</v>
      </c>
      <c r="R82" s="62" t="n">
        <f aca="false">P82/3600</f>
        <v>0.5621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4.83</v>
      </c>
      <c r="I83" s="72" t="n">
        <v>25.72</v>
      </c>
      <c r="J83" s="51" t="n">
        <f aca="false">H83/3600</f>
        <v>0.281897222222222</v>
      </c>
      <c r="L83" s="71" t="n">
        <v>24768.8464</v>
      </c>
      <c r="M83" s="72" t="n">
        <v>41.9877</v>
      </c>
      <c r="N83" s="72" t="n">
        <v>43.7</v>
      </c>
      <c r="O83" s="72" t="n">
        <v>44.2122</v>
      </c>
      <c r="P83" s="72" t="n">
        <v>1014.88</v>
      </c>
      <c r="Q83" s="72" t="n">
        <v>25.07</v>
      </c>
      <c r="R83" s="51" t="n">
        <f aca="false">P83/3600</f>
        <v>0.2819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7.83</v>
      </c>
      <c r="I84" s="74" t="n">
        <v>21.34</v>
      </c>
      <c r="J84" s="56" t="n">
        <f aca="false">H84/3600</f>
        <v>0.252175</v>
      </c>
      <c r="L84" s="73" t="n">
        <v>14458.356</v>
      </c>
      <c r="M84" s="74" t="n">
        <v>38.5852</v>
      </c>
      <c r="N84" s="74" t="n">
        <v>40.6959</v>
      </c>
      <c r="O84" s="74" t="n">
        <v>40.9007</v>
      </c>
      <c r="P84" s="74" t="n">
        <v>919.12</v>
      </c>
      <c r="Q84" s="74" t="n">
        <v>21.6</v>
      </c>
      <c r="R84" s="56" t="n">
        <f aca="false">P84/3600</f>
        <v>0.2553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2.06</v>
      </c>
      <c r="I85" s="74" t="n">
        <v>17.74</v>
      </c>
      <c r="J85" s="56" t="n">
        <f aca="false">H85/3600</f>
        <v>0.231127777777778</v>
      </c>
      <c r="L85" s="73" t="n">
        <v>8273.5856</v>
      </c>
      <c r="M85" s="74" t="n">
        <v>35.4792</v>
      </c>
      <c r="N85" s="74" t="n">
        <v>38.3064</v>
      </c>
      <c r="O85" s="74" t="n">
        <v>38.3467</v>
      </c>
      <c r="P85" s="74" t="n">
        <v>832.08</v>
      </c>
      <c r="Q85" s="74" t="n">
        <v>17.67</v>
      </c>
      <c r="R85" s="56" t="n">
        <f aca="false">P85/3600</f>
        <v>0.2311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42</v>
      </c>
      <c r="I86" s="76" t="n">
        <v>15.9</v>
      </c>
      <c r="J86" s="62" t="n">
        <f aca="false">H86/3600</f>
        <v>0.215394444444444</v>
      </c>
      <c r="L86" s="75" t="n">
        <v>4819.7872</v>
      </c>
      <c r="M86" s="76" t="n">
        <v>32.6132</v>
      </c>
      <c r="N86" s="76" t="n">
        <v>36.486</v>
      </c>
      <c r="O86" s="76" t="n">
        <v>36.4576</v>
      </c>
      <c r="P86" s="76" t="n">
        <v>771.22</v>
      </c>
      <c r="Q86" s="76" t="n">
        <v>15.73</v>
      </c>
      <c r="R86" s="62" t="n">
        <f aca="false">P86/3600</f>
        <v>0.2142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885.35</v>
      </c>
      <c r="I87" s="72" t="n">
        <v>42.75</v>
      </c>
      <c r="J87" s="51" t="n">
        <f aca="false">H87/3600</f>
        <v>0.523708333333333</v>
      </c>
      <c r="L87" s="71" t="n">
        <v>25828.6301</v>
      </c>
      <c r="M87" s="72" t="n">
        <v>44.4436</v>
      </c>
      <c r="N87" s="72" t="n">
        <v>46.3818</v>
      </c>
      <c r="O87" s="72" t="n">
        <v>46.4578</v>
      </c>
      <c r="P87" s="72" t="n">
        <v>1900.17</v>
      </c>
      <c r="Q87" s="72" t="n">
        <v>42.56</v>
      </c>
      <c r="R87" s="51" t="n">
        <f aca="false">P87/3600</f>
        <v>0.527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58.87</v>
      </c>
      <c r="I88" s="74" t="n">
        <v>38.18</v>
      </c>
      <c r="J88" s="56" t="n">
        <f aca="false">H88/3600</f>
        <v>0.488575</v>
      </c>
      <c r="L88" s="73" t="n">
        <v>17468.2834</v>
      </c>
      <c r="M88" s="74" t="n">
        <v>40.5666</v>
      </c>
      <c r="N88" s="74" t="n">
        <v>43.1417</v>
      </c>
      <c r="O88" s="74" t="n">
        <v>42.9033</v>
      </c>
      <c r="P88" s="74" t="n">
        <v>1781.93</v>
      </c>
      <c r="Q88" s="74" t="n">
        <v>38.68</v>
      </c>
      <c r="R88" s="56" t="n">
        <f aca="false">P88/3600</f>
        <v>0.4949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32.46</v>
      </c>
      <c r="I89" s="74" t="n">
        <v>34.67</v>
      </c>
      <c r="J89" s="56" t="n">
        <f aca="false">H89/3600</f>
        <v>0.453461111111111</v>
      </c>
      <c r="L89" s="73" t="n">
        <v>11437.9104</v>
      </c>
      <c r="M89" s="74" t="n">
        <v>36.7512</v>
      </c>
      <c r="N89" s="74" t="n">
        <v>40.757</v>
      </c>
      <c r="O89" s="74" t="n">
        <v>40.2292</v>
      </c>
      <c r="P89" s="74" t="n">
        <v>1634.71</v>
      </c>
      <c r="Q89" s="74" t="n">
        <v>34.75</v>
      </c>
      <c r="R89" s="56" t="n">
        <f aca="false">P89/3600</f>
        <v>0.454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8.37</v>
      </c>
      <c r="I90" s="76" t="n">
        <v>31.84</v>
      </c>
      <c r="J90" s="62" t="n">
        <f aca="false">H90/3600</f>
        <v>0.430102777777778</v>
      </c>
      <c r="L90" s="75" t="n">
        <v>7366.7597</v>
      </c>
      <c r="M90" s="76" t="n">
        <v>33.1719</v>
      </c>
      <c r="N90" s="76" t="n">
        <v>39.0909</v>
      </c>
      <c r="O90" s="76" t="n">
        <v>38.2212</v>
      </c>
      <c r="P90" s="76" t="n">
        <v>1535.29</v>
      </c>
      <c r="Q90" s="76" t="n">
        <v>31.51</v>
      </c>
      <c r="R90" s="62" t="n">
        <f aca="false">P90/3600</f>
        <v>0.4264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1.92</v>
      </c>
      <c r="I91" s="72" t="n">
        <v>32.89</v>
      </c>
      <c r="J91" s="51" t="n">
        <f aca="false">H91/3600</f>
        <v>0.386644444444444</v>
      </c>
      <c r="L91" s="71" t="n">
        <v>39442.4344</v>
      </c>
      <c r="M91" s="72" t="n">
        <v>45.4552</v>
      </c>
      <c r="N91" s="72" t="n">
        <v>44.7762</v>
      </c>
      <c r="O91" s="72" t="n">
        <v>44.8226</v>
      </c>
      <c r="P91" s="72" t="n">
        <v>1412.3</v>
      </c>
      <c r="Q91" s="72" t="n">
        <v>33.51</v>
      </c>
      <c r="R91" s="51" t="n">
        <f aca="false">P91/3600</f>
        <v>0.3923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24.2</v>
      </c>
      <c r="I92" s="74" t="n">
        <v>30.53</v>
      </c>
      <c r="J92" s="56" t="n">
        <f aca="false">H92/3600</f>
        <v>0.367833333333333</v>
      </c>
      <c r="L92" s="73" t="n">
        <v>29786.7792</v>
      </c>
      <c r="M92" s="74" t="n">
        <v>40.9451</v>
      </c>
      <c r="N92" s="74" t="n">
        <v>41.2</v>
      </c>
      <c r="O92" s="74" t="n">
        <v>41.2236</v>
      </c>
      <c r="P92" s="74" t="n">
        <v>1442.02</v>
      </c>
      <c r="Q92" s="74" t="n">
        <v>34.68</v>
      </c>
      <c r="R92" s="56" t="n">
        <f aca="false">P92/3600</f>
        <v>0.4005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39</v>
      </c>
      <c r="I93" s="74" t="n">
        <v>29.34</v>
      </c>
      <c r="J93" s="56" t="n">
        <f aca="false">H93/3600</f>
        <v>0.350386111111111</v>
      </c>
      <c r="L93" s="73" t="n">
        <v>22176.9952</v>
      </c>
      <c r="M93" s="74" t="n">
        <v>36.2067</v>
      </c>
      <c r="N93" s="74" t="n">
        <v>39.0202</v>
      </c>
      <c r="O93" s="74" t="n">
        <v>38.9684</v>
      </c>
      <c r="P93" s="74" t="n">
        <v>1261.72</v>
      </c>
      <c r="Q93" s="74" t="n">
        <v>28.97</v>
      </c>
      <c r="R93" s="56" t="n">
        <f aca="false">P93/3600</f>
        <v>0.3504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85.79</v>
      </c>
      <c r="I94" s="76" t="n">
        <v>26.32</v>
      </c>
      <c r="J94" s="62" t="n">
        <f aca="false">H94/3600</f>
        <v>0.329386111111111</v>
      </c>
      <c r="L94" s="75" t="n">
        <v>15845.4024</v>
      </c>
      <c r="M94" s="76" t="n">
        <v>31.574</v>
      </c>
      <c r="N94" s="76" t="n">
        <v>37.6343</v>
      </c>
      <c r="O94" s="76" t="n">
        <v>37.3843</v>
      </c>
      <c r="P94" s="76" t="n">
        <v>1187.4</v>
      </c>
      <c r="Q94" s="76" t="n">
        <v>27.16</v>
      </c>
      <c r="R94" s="62" t="n">
        <f aca="false">P94/3600</f>
        <v>0.3298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71</v>
      </c>
      <c r="I95" s="72" t="n">
        <v>34</v>
      </c>
      <c r="J95" s="51" t="n">
        <f aca="false">H95/3600</f>
        <v>0.470475</v>
      </c>
      <c r="L95" s="71" t="n">
        <v>5659.4794</v>
      </c>
      <c r="M95" s="72" t="n">
        <v>50.0981</v>
      </c>
      <c r="N95" s="72" t="n">
        <v>52.9974</v>
      </c>
      <c r="O95" s="72" t="n">
        <v>53.9118</v>
      </c>
      <c r="P95" s="72" t="n">
        <v>1693.33</v>
      </c>
      <c r="Q95" s="72" t="n">
        <v>33.12</v>
      </c>
      <c r="R95" s="51" t="n">
        <f aca="false">P95/3600</f>
        <v>0.4703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.23</v>
      </c>
      <c r="I96" s="74" t="n">
        <v>33.12</v>
      </c>
      <c r="J96" s="56" t="n">
        <f aca="false">H96/3600</f>
        <v>0.457286111111111</v>
      </c>
      <c r="L96" s="73" t="n">
        <v>3838.4547</v>
      </c>
      <c r="M96" s="74" t="n">
        <v>46.5367</v>
      </c>
      <c r="N96" s="74" t="n">
        <v>49.5261</v>
      </c>
      <c r="O96" s="74" t="n">
        <v>50.6583</v>
      </c>
      <c r="P96" s="74" t="n">
        <v>1633.94</v>
      </c>
      <c r="Q96" s="74" t="n">
        <v>33.12</v>
      </c>
      <c r="R96" s="56" t="n">
        <f aca="false">P96/3600</f>
        <v>0.4538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2.62</v>
      </c>
      <c r="I97" s="74" t="n">
        <v>31.41</v>
      </c>
      <c r="J97" s="56" t="n">
        <f aca="false">H97/3600</f>
        <v>0.445172222222222</v>
      </c>
      <c r="L97" s="73" t="n">
        <v>2586.4986</v>
      </c>
      <c r="M97" s="74" t="n">
        <v>42.8798</v>
      </c>
      <c r="N97" s="74" t="n">
        <v>46.9556</v>
      </c>
      <c r="O97" s="74" t="n">
        <v>48.1902</v>
      </c>
      <c r="P97" s="74" t="n">
        <v>1603.23</v>
      </c>
      <c r="Q97" s="74" t="n">
        <v>31.51</v>
      </c>
      <c r="R97" s="56" t="n">
        <f aca="false">P97/3600</f>
        <v>0.4453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56.4</v>
      </c>
      <c r="I98" s="76" t="n">
        <v>29.43</v>
      </c>
      <c r="J98" s="62" t="n">
        <f aca="false">H98/3600</f>
        <v>0.432333333333333</v>
      </c>
      <c r="L98" s="75" t="n">
        <v>1719.9293</v>
      </c>
      <c r="M98" s="76" t="n">
        <v>39.1654</v>
      </c>
      <c r="N98" s="76" t="n">
        <v>44.8259</v>
      </c>
      <c r="O98" s="76" t="n">
        <v>45.8818</v>
      </c>
      <c r="P98" s="76" t="n">
        <v>1561.92</v>
      </c>
      <c r="Q98" s="76" t="n">
        <v>30.07</v>
      </c>
      <c r="R98" s="62" t="n">
        <f aca="false">P98/3600</f>
        <v>0.4338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5563374991408</v>
      </c>
      <c r="J106" s="80" t="n">
        <f aca="false">GEOMEAN(J3:J98)</f>
        <v>0.3797494002898</v>
      </c>
      <c r="Q106" s="80" t="n">
        <f aca="false">GEOMEAN(Q3:Q98)</f>
        <v>26.22742205677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8737050243581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7534722222222</v>
      </c>
      <c r="J108" s="80" t="n">
        <f aca="false">SUM(J3:J98)</f>
        <v>55.5219888888889</v>
      </c>
      <c r="Q108" s="80" t="n">
        <f aca="false">SUM(Q3:Q98)/3600</f>
        <v>0.934475</v>
      </c>
      <c r="R108" s="80" t="n">
        <f aca="false">SUM(R3:R98)</f>
        <v>43.71649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8486839497838</v>
      </c>
      <c r="J113" s="80" t="n">
        <f aca="false">GEOMEAN(J3:J10,J19:J82)</f>
        <v>0.329075394144705</v>
      </c>
      <c r="Q113" s="80" t="n">
        <f aca="false">GEOMEAN(Q3:Q10,Q19:Q82)</f>
        <v>25.6375703823865</v>
      </c>
      <c r="R113" s="80" t="n">
        <f aca="false">GEOMEAN(R3:R10,R19:R82)</f>
        <v>0.32897120828851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83271505012</v>
      </c>
      <c r="R114" s="81" t="n">
        <f aca="false">R113/J113</f>
        <v>0.999683398218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592.34</v>
      </c>
      <c r="I3" s="50" t="n">
        <v>33.6</v>
      </c>
      <c r="J3" s="51" t="n">
        <f aca="false">H3/3600</f>
        <v>3.49787222222222</v>
      </c>
      <c r="L3" s="49" t="n">
        <v>12677.1168</v>
      </c>
      <c r="M3" s="50" t="n">
        <v>41.3886</v>
      </c>
      <c r="N3" s="50" t="n">
        <v>41.2715</v>
      </c>
      <c r="O3" s="50" t="n">
        <v>43.8954</v>
      </c>
      <c r="P3" s="50" t="n">
        <v>12685.8</v>
      </c>
      <c r="Q3" s="50" t="n">
        <v>32.56</v>
      </c>
      <c r="R3" s="52" t="n">
        <f aca="false">P3/3600</f>
        <v>3.523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840.23</v>
      </c>
      <c r="I4" s="55" t="n">
        <v>28.93</v>
      </c>
      <c r="J4" s="56" t="n">
        <f aca="false">H4/3600</f>
        <v>3.28895277777778</v>
      </c>
      <c r="L4" s="54" t="n">
        <v>5265.9232</v>
      </c>
      <c r="M4" s="55" t="n">
        <v>38.9234</v>
      </c>
      <c r="N4" s="55" t="n">
        <v>39.6435</v>
      </c>
      <c r="O4" s="55" t="n">
        <v>42.091</v>
      </c>
      <c r="P4" s="55" t="n">
        <v>12227.61</v>
      </c>
      <c r="Q4" s="55" t="n">
        <v>30.04</v>
      </c>
      <c r="R4" s="57" t="n">
        <f aca="false">P4/3600</f>
        <v>3.396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45.15</v>
      </c>
      <c r="I5" s="55" t="n">
        <v>25.22</v>
      </c>
      <c r="J5" s="56" t="n">
        <f aca="false">H5/3600</f>
        <v>3.15143055555556</v>
      </c>
      <c r="L5" s="54" t="n">
        <v>2557.0768</v>
      </c>
      <c r="M5" s="55" t="n">
        <v>36.4081</v>
      </c>
      <c r="N5" s="55" t="n">
        <v>38.3604</v>
      </c>
      <c r="O5" s="55" t="n">
        <v>40.6601</v>
      </c>
      <c r="P5" s="55" t="n">
        <v>11374.76</v>
      </c>
      <c r="Q5" s="55" t="n">
        <v>25.01</v>
      </c>
      <c r="R5" s="57" t="n">
        <f aca="false">P5/3600</f>
        <v>3.1596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55.95</v>
      </c>
      <c r="I6" s="61" t="n">
        <v>22.66</v>
      </c>
      <c r="J6" s="62" t="n">
        <f aca="false">H6/3600</f>
        <v>3.04331944444444</v>
      </c>
      <c r="L6" s="60" t="n">
        <v>1331.304</v>
      </c>
      <c r="M6" s="61" t="n">
        <v>33.8021</v>
      </c>
      <c r="N6" s="61" t="n">
        <v>37.3569</v>
      </c>
      <c r="O6" s="61" t="n">
        <v>39.6025</v>
      </c>
      <c r="P6" s="61" t="n">
        <v>10973</v>
      </c>
      <c r="Q6" s="61" t="n">
        <v>23.06</v>
      </c>
      <c r="R6" s="63" t="n">
        <f aca="false">P6/3600</f>
        <v>3.0480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540.34</v>
      </c>
      <c r="I7" s="50" t="n">
        <v>45.45</v>
      </c>
      <c r="J7" s="51" t="n">
        <f aca="false">H7/3600</f>
        <v>4.59453888888889</v>
      </c>
      <c r="L7" s="49" t="n">
        <v>32803.2528</v>
      </c>
      <c r="M7" s="50" t="n">
        <v>39.7973</v>
      </c>
      <c r="N7" s="50" t="n">
        <v>44.6135</v>
      </c>
      <c r="O7" s="50" t="n">
        <v>44.4394</v>
      </c>
      <c r="P7" s="50" t="n">
        <v>16572.37</v>
      </c>
      <c r="Q7" s="50" t="n">
        <v>48.14</v>
      </c>
      <c r="R7" s="52" t="n">
        <f aca="false">P7/3600</f>
        <v>4.6034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167.62</v>
      </c>
      <c r="I8" s="55" t="n">
        <v>38.15</v>
      </c>
      <c r="J8" s="56" t="n">
        <f aca="false">H8/3600</f>
        <v>4.21322777777778</v>
      </c>
      <c r="L8" s="54" t="n">
        <v>16089.8416</v>
      </c>
      <c r="M8" s="55" t="n">
        <v>36.9206</v>
      </c>
      <c r="N8" s="55" t="n">
        <v>42.7168</v>
      </c>
      <c r="O8" s="55" t="n">
        <v>43.0381</v>
      </c>
      <c r="P8" s="55" t="n">
        <v>15000.61</v>
      </c>
      <c r="Q8" s="55" t="n">
        <v>36.95</v>
      </c>
      <c r="R8" s="57" t="n">
        <f aca="false">P8/3600</f>
        <v>4.166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3.13</v>
      </c>
      <c r="I9" s="55" t="n">
        <v>35.41</v>
      </c>
      <c r="J9" s="56" t="n">
        <f aca="false">H9/3600</f>
        <v>3.92864722222222</v>
      </c>
      <c r="L9" s="54" t="n">
        <v>8476.824</v>
      </c>
      <c r="M9" s="55" t="n">
        <v>34.0256</v>
      </c>
      <c r="N9" s="55" t="n">
        <v>41.0839</v>
      </c>
      <c r="O9" s="55" t="n">
        <v>41.7033</v>
      </c>
      <c r="P9" s="55" t="n">
        <v>14018.76</v>
      </c>
      <c r="Q9" s="55" t="n">
        <v>32</v>
      </c>
      <c r="R9" s="57" t="n">
        <f aca="false">P9/3600</f>
        <v>3.894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463.16</v>
      </c>
      <c r="I10" s="61" t="n">
        <v>30.1</v>
      </c>
      <c r="J10" s="62" t="n">
        <f aca="false">H10/3600</f>
        <v>3.73976666666667</v>
      </c>
      <c r="L10" s="60" t="n">
        <v>4746.8432</v>
      </c>
      <c r="M10" s="61" t="n">
        <v>31.3087</v>
      </c>
      <c r="N10" s="61" t="n">
        <v>39.8638</v>
      </c>
      <c r="O10" s="61" t="n">
        <v>40.649</v>
      </c>
      <c r="P10" s="61" t="n">
        <v>13404.23</v>
      </c>
      <c r="Q10" s="61" t="n">
        <v>30.12</v>
      </c>
      <c r="R10" s="63" t="n">
        <f aca="false">P10/3600</f>
        <v>3.7233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1282.06</v>
      </c>
      <c r="I11" s="50" t="n">
        <v>118.54</v>
      </c>
      <c r="J11" s="51" t="n">
        <f aca="false">H11/3600</f>
        <v>11.4672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5655.56</v>
      </c>
      <c r="I12" s="55" t="n">
        <v>105.53</v>
      </c>
      <c r="J12" s="56" t="n">
        <f aca="false">H12/3600</f>
        <v>9.90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0025.5</v>
      </c>
      <c r="I13" s="55" t="n">
        <v>80.34</v>
      </c>
      <c r="J13" s="56" t="n">
        <f aca="false">H13/3600</f>
        <v>8.34041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796.8</v>
      </c>
      <c r="I14" s="61" t="n">
        <v>56.69</v>
      </c>
      <c r="J14" s="62" t="n">
        <f aca="false">H14/3600</f>
        <v>7.4435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2392.22</v>
      </c>
      <c r="I15" s="50" t="n">
        <v>68.02</v>
      </c>
      <c r="J15" s="51" t="n">
        <f aca="false">H15/3600</f>
        <v>8.9978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28892.26</v>
      </c>
      <c r="I16" s="55" t="n">
        <v>56.71</v>
      </c>
      <c r="J16" s="56" t="n">
        <f aca="false">H16/3600</f>
        <v>8.025627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26899.67</v>
      </c>
      <c r="I17" s="55" t="n">
        <v>50.29</v>
      </c>
      <c r="J17" s="56" t="n">
        <f aca="false">H17/3600</f>
        <v>7.472130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625.75</v>
      </c>
      <c r="I18" s="61" t="n">
        <v>49.89</v>
      </c>
      <c r="J18" s="62" t="n">
        <f aca="false">H18/3600</f>
        <v>7.1182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826.16</v>
      </c>
      <c r="I19" s="72" t="n">
        <v>29.73</v>
      </c>
      <c r="J19" s="51" t="n">
        <f aca="false">H19/3600</f>
        <v>3.28504444444444</v>
      </c>
      <c r="L19" s="71" t="n">
        <v>4913.38</v>
      </c>
      <c r="M19" s="72" t="n">
        <v>41.407</v>
      </c>
      <c r="N19" s="72" t="n">
        <v>43.2698</v>
      </c>
      <c r="O19" s="72" t="n">
        <v>44.9863</v>
      </c>
      <c r="P19" s="72" t="n">
        <v>11667.26</v>
      </c>
      <c r="Q19" s="72" t="n">
        <v>28.71</v>
      </c>
      <c r="R19" s="51" t="n">
        <f aca="false">P19/3600</f>
        <v>3.2409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61.76</v>
      </c>
      <c r="I20" s="74" t="n">
        <v>26.25</v>
      </c>
      <c r="J20" s="56" t="n">
        <f aca="false">H20/3600</f>
        <v>3.07271111111111</v>
      </c>
      <c r="L20" s="73" t="n">
        <v>2237.668</v>
      </c>
      <c r="M20" s="74" t="n">
        <v>39.5613</v>
      </c>
      <c r="N20" s="74" t="n">
        <v>41.9698</v>
      </c>
      <c r="O20" s="74" t="n">
        <v>43.2664</v>
      </c>
      <c r="P20" s="74" t="n">
        <v>10893.52</v>
      </c>
      <c r="Q20" s="74" t="n">
        <v>24.61</v>
      </c>
      <c r="R20" s="56" t="n">
        <f aca="false">P20/3600</f>
        <v>3.0259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323.06</v>
      </c>
      <c r="I21" s="74" t="n">
        <v>22.49</v>
      </c>
      <c r="J21" s="56" t="n">
        <f aca="false">H21/3600</f>
        <v>2.86751666666667</v>
      </c>
      <c r="L21" s="73" t="n">
        <v>1089.3488</v>
      </c>
      <c r="M21" s="74" t="n">
        <v>37.2603</v>
      </c>
      <c r="N21" s="74" t="n">
        <v>40.8246</v>
      </c>
      <c r="O21" s="74" t="n">
        <v>41.9975</v>
      </c>
      <c r="P21" s="74" t="n">
        <v>10291.37</v>
      </c>
      <c r="Q21" s="74" t="n">
        <v>22.79</v>
      </c>
      <c r="R21" s="56" t="n">
        <f aca="false">P21/3600</f>
        <v>2.858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936.14</v>
      </c>
      <c r="I22" s="76" t="n">
        <v>21.64</v>
      </c>
      <c r="J22" s="62" t="n">
        <f aca="false">H22/3600</f>
        <v>2.76003888888889</v>
      </c>
      <c r="L22" s="75" t="n">
        <v>544.6144</v>
      </c>
      <c r="M22" s="76" t="n">
        <v>34.8723</v>
      </c>
      <c r="N22" s="76" t="n">
        <v>39.9668</v>
      </c>
      <c r="O22" s="76" t="n">
        <v>41.1581</v>
      </c>
      <c r="P22" s="76" t="n">
        <v>9778.48</v>
      </c>
      <c r="Q22" s="76" t="n">
        <v>21.84</v>
      </c>
      <c r="R22" s="62" t="n">
        <f aca="false">P22/3600</f>
        <v>2.716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831.69</v>
      </c>
      <c r="I23" s="72" t="n">
        <v>31.98</v>
      </c>
      <c r="J23" s="51" t="n">
        <f aca="false">H23/3600</f>
        <v>3.00880277777778</v>
      </c>
      <c r="L23" s="71" t="n">
        <v>7605.8792</v>
      </c>
      <c r="M23" s="72" t="n">
        <v>39.8013</v>
      </c>
      <c r="N23" s="72" t="n">
        <v>42.1005</v>
      </c>
      <c r="O23" s="72" t="n">
        <v>43.4611</v>
      </c>
      <c r="P23" s="72" t="n">
        <v>10728.97</v>
      </c>
      <c r="Q23" s="72" t="n">
        <v>30.71</v>
      </c>
      <c r="R23" s="51" t="n">
        <f aca="false">P23/3600</f>
        <v>2.9802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044.29</v>
      </c>
      <c r="I24" s="74" t="n">
        <v>26.33</v>
      </c>
      <c r="J24" s="56" t="n">
        <f aca="false">H24/3600</f>
        <v>2.79008055555556</v>
      </c>
      <c r="L24" s="73" t="n">
        <v>3365.5184</v>
      </c>
      <c r="M24" s="74" t="n">
        <v>37.3535</v>
      </c>
      <c r="N24" s="74" t="n">
        <v>40.319</v>
      </c>
      <c r="O24" s="74" t="n">
        <v>41.3898</v>
      </c>
      <c r="P24" s="74" t="n">
        <v>9981.16</v>
      </c>
      <c r="Q24" s="74" t="n">
        <v>25.22</v>
      </c>
      <c r="R24" s="56" t="n">
        <f aca="false">P24/3600</f>
        <v>2.7725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660.09</v>
      </c>
      <c r="I25" s="74" t="n">
        <v>24.43</v>
      </c>
      <c r="J25" s="56" t="n">
        <f aca="false">H25/3600</f>
        <v>2.68335833333333</v>
      </c>
      <c r="L25" s="73" t="n">
        <v>1566.0304</v>
      </c>
      <c r="M25" s="74" t="n">
        <v>34.8109</v>
      </c>
      <c r="N25" s="74" t="n">
        <v>38.7819</v>
      </c>
      <c r="O25" s="74" t="n">
        <v>39.897</v>
      </c>
      <c r="P25" s="74" t="n">
        <v>9462.16</v>
      </c>
      <c r="Q25" s="74" t="n">
        <v>22.23</v>
      </c>
      <c r="R25" s="56" t="n">
        <f aca="false">P25/3600</f>
        <v>2.628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243.46</v>
      </c>
      <c r="I26" s="76" t="n">
        <v>21.07</v>
      </c>
      <c r="J26" s="62" t="n">
        <f aca="false">H26/3600</f>
        <v>2.56762777777778</v>
      </c>
      <c r="L26" s="75" t="n">
        <v>729.6032</v>
      </c>
      <c r="M26" s="76" t="n">
        <v>32.3438</v>
      </c>
      <c r="N26" s="76" t="n">
        <v>37.6258</v>
      </c>
      <c r="O26" s="76" t="n">
        <v>38.985</v>
      </c>
      <c r="P26" s="76" t="n">
        <v>9176.65</v>
      </c>
      <c r="Q26" s="76" t="n">
        <v>20.45</v>
      </c>
      <c r="R26" s="62" t="n">
        <f aca="false">P26/3600</f>
        <v>2.5490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238.45</v>
      </c>
      <c r="I27" s="72" t="n">
        <v>59.29</v>
      </c>
      <c r="J27" s="51" t="n">
        <f aca="false">H27/3600</f>
        <v>6.73290277777778</v>
      </c>
      <c r="L27" s="71" t="n">
        <v>17605.816</v>
      </c>
      <c r="M27" s="72" t="n">
        <v>38.2735</v>
      </c>
      <c r="N27" s="72" t="n">
        <v>39.8466</v>
      </c>
      <c r="O27" s="72" t="n">
        <v>43.2577</v>
      </c>
      <c r="P27" s="72" t="n">
        <v>24314.1</v>
      </c>
      <c r="Q27" s="72" t="n">
        <v>60.4</v>
      </c>
      <c r="R27" s="51" t="n">
        <f aca="false">P27/3600</f>
        <v>6.7539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509.29</v>
      </c>
      <c r="I28" s="74" t="n">
        <v>45.47</v>
      </c>
      <c r="J28" s="56" t="n">
        <f aca="false">H28/3600</f>
        <v>5.97480277777778</v>
      </c>
      <c r="L28" s="73" t="n">
        <v>5891.6352</v>
      </c>
      <c r="M28" s="74" t="n">
        <v>36.6736</v>
      </c>
      <c r="N28" s="74" t="n">
        <v>38.9095</v>
      </c>
      <c r="O28" s="74" t="n">
        <v>41.5914</v>
      </c>
      <c r="P28" s="74" t="n">
        <v>21375.21</v>
      </c>
      <c r="Q28" s="74" t="n">
        <v>47.41</v>
      </c>
      <c r="R28" s="56" t="n">
        <f aca="false">P28/3600</f>
        <v>5.937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234.26</v>
      </c>
      <c r="I29" s="74" t="n">
        <v>41.7</v>
      </c>
      <c r="J29" s="56" t="n">
        <f aca="false">H29/3600</f>
        <v>5.62062777777778</v>
      </c>
      <c r="L29" s="73" t="n">
        <v>2737.4224</v>
      </c>
      <c r="M29" s="74" t="n">
        <v>34.7695</v>
      </c>
      <c r="N29" s="74" t="n">
        <v>38.1177</v>
      </c>
      <c r="O29" s="74" t="n">
        <v>40.0801</v>
      </c>
      <c r="P29" s="74" t="n">
        <v>20105.3</v>
      </c>
      <c r="Q29" s="74" t="n">
        <v>41.21</v>
      </c>
      <c r="R29" s="56" t="n">
        <f aca="false">P29/3600</f>
        <v>5.584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310.34</v>
      </c>
      <c r="I30" s="76" t="n">
        <v>39.13</v>
      </c>
      <c r="J30" s="62" t="n">
        <f aca="false">H30/3600</f>
        <v>5.36398333333333</v>
      </c>
      <c r="L30" s="75" t="n">
        <v>1385.5712</v>
      </c>
      <c r="M30" s="76" t="n">
        <v>32.6033</v>
      </c>
      <c r="N30" s="76" t="n">
        <v>37.4182</v>
      </c>
      <c r="O30" s="76" t="n">
        <v>38.9261</v>
      </c>
      <c r="P30" s="76" t="n">
        <v>19984.14</v>
      </c>
      <c r="Q30" s="76" t="n">
        <v>41.9</v>
      </c>
      <c r="R30" s="62" t="n">
        <f aca="false">P30/3600</f>
        <v>5.551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970.4</v>
      </c>
      <c r="I31" s="72" t="n">
        <v>65.87</v>
      </c>
      <c r="J31" s="51" t="n">
        <f aca="false">H31/3600</f>
        <v>7.76955555555556</v>
      </c>
      <c r="L31" s="71" t="n">
        <v>17202.4416</v>
      </c>
      <c r="M31" s="72" t="n">
        <v>38.9328</v>
      </c>
      <c r="N31" s="72" t="n">
        <v>43.5626</v>
      </c>
      <c r="O31" s="72" t="n">
        <v>44.6697</v>
      </c>
      <c r="P31" s="72" t="n">
        <v>28076.89</v>
      </c>
      <c r="Q31" s="72" t="n">
        <v>63.83</v>
      </c>
      <c r="R31" s="51" t="n">
        <f aca="false">P31/3600</f>
        <v>7.7991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955.53</v>
      </c>
      <c r="I32" s="74" t="n">
        <v>54.33</v>
      </c>
      <c r="J32" s="56" t="n">
        <f aca="false">H32/3600</f>
        <v>7.20986944444444</v>
      </c>
      <c r="L32" s="73" t="n">
        <v>6288.048</v>
      </c>
      <c r="M32" s="74" t="n">
        <v>37.3408</v>
      </c>
      <c r="N32" s="74" t="n">
        <v>42.3167</v>
      </c>
      <c r="O32" s="74" t="n">
        <v>42.7885</v>
      </c>
      <c r="P32" s="74" t="n">
        <v>25423.85</v>
      </c>
      <c r="Q32" s="74" t="n">
        <v>55.43</v>
      </c>
      <c r="R32" s="56" t="n">
        <f aca="false">P32/3600</f>
        <v>7.0621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924.97</v>
      </c>
      <c r="I33" s="74" t="n">
        <v>49.61</v>
      </c>
      <c r="J33" s="56" t="n">
        <f aca="false">H33/3600</f>
        <v>6.645825</v>
      </c>
      <c r="L33" s="73" t="n">
        <v>2935.7112</v>
      </c>
      <c r="M33" s="74" t="n">
        <v>35.4936</v>
      </c>
      <c r="N33" s="74" t="n">
        <v>41.1264</v>
      </c>
      <c r="O33" s="74" t="n">
        <v>41.0575</v>
      </c>
      <c r="P33" s="74" t="n">
        <v>23843.26</v>
      </c>
      <c r="Q33" s="74" t="n">
        <v>46.14</v>
      </c>
      <c r="R33" s="56" t="n">
        <f aca="false">P33/3600</f>
        <v>6.6231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573.18</v>
      </c>
      <c r="I34" s="76" t="n">
        <v>45.12</v>
      </c>
      <c r="J34" s="62" t="n">
        <f aca="false">H34/3600</f>
        <v>6.27032777777778</v>
      </c>
      <c r="L34" s="75" t="n">
        <v>1519.6072</v>
      </c>
      <c r="M34" s="76" t="n">
        <v>33.5007</v>
      </c>
      <c r="N34" s="76" t="n">
        <v>40.147</v>
      </c>
      <c r="O34" s="76" t="n">
        <v>39.7103</v>
      </c>
      <c r="P34" s="76" t="n">
        <v>22643.97</v>
      </c>
      <c r="Q34" s="76" t="n">
        <v>46.66</v>
      </c>
      <c r="R34" s="62" t="n">
        <f aca="false">P34/3600</f>
        <v>6.289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990.85</v>
      </c>
      <c r="I35" s="72" t="n">
        <v>91.28</v>
      </c>
      <c r="J35" s="51" t="n">
        <f aca="false">H35/3600</f>
        <v>8.60856944444444</v>
      </c>
      <c r="L35" s="71" t="n">
        <v>34407.6096</v>
      </c>
      <c r="M35" s="72" t="n">
        <v>36.9802</v>
      </c>
      <c r="N35" s="72" t="n">
        <v>41.9068</v>
      </c>
      <c r="O35" s="72" t="n">
        <v>44.0598</v>
      </c>
      <c r="P35" s="72" t="n">
        <v>31002.82</v>
      </c>
      <c r="Q35" s="72" t="n">
        <v>92.91</v>
      </c>
      <c r="R35" s="51" t="n">
        <f aca="false">P35/3600</f>
        <v>8.6118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748.45</v>
      </c>
      <c r="I36" s="74" t="n">
        <v>56.91</v>
      </c>
      <c r="J36" s="56" t="n">
        <f aca="false">H36/3600</f>
        <v>7.15234722222222</v>
      </c>
      <c r="L36" s="73" t="n">
        <v>6733.3368</v>
      </c>
      <c r="M36" s="74" t="n">
        <v>35.1105</v>
      </c>
      <c r="N36" s="74" t="n">
        <v>40.6502</v>
      </c>
      <c r="O36" s="74" t="n">
        <v>42.952</v>
      </c>
      <c r="P36" s="74" t="n">
        <v>25779.81</v>
      </c>
      <c r="Q36" s="74" t="n">
        <v>61.09</v>
      </c>
      <c r="R36" s="56" t="n">
        <f aca="false">P36/3600</f>
        <v>7.1610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188.6</v>
      </c>
      <c r="I37" s="74" t="n">
        <v>53.97</v>
      </c>
      <c r="J37" s="56" t="n">
        <f aca="false">H37/3600</f>
        <v>6.71905555555556</v>
      </c>
      <c r="L37" s="73" t="n">
        <v>2244.1608</v>
      </c>
      <c r="M37" s="74" t="n">
        <v>33.6762</v>
      </c>
      <c r="N37" s="74" t="n">
        <v>39.4928</v>
      </c>
      <c r="O37" s="74" t="n">
        <v>41.8842</v>
      </c>
      <c r="P37" s="74" t="n">
        <v>24259.93</v>
      </c>
      <c r="Q37" s="74" t="n">
        <v>50.01</v>
      </c>
      <c r="R37" s="56" t="n">
        <f aca="false">P37/3600</f>
        <v>6.7388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699.45</v>
      </c>
      <c r="I38" s="76" t="n">
        <v>49.61</v>
      </c>
      <c r="J38" s="62" t="n">
        <f aca="false">H38/3600</f>
        <v>6.58318055555556</v>
      </c>
      <c r="L38" s="75" t="n">
        <v>973.4248</v>
      </c>
      <c r="M38" s="76" t="n">
        <v>31.8308</v>
      </c>
      <c r="N38" s="76" t="n">
        <v>38.5934</v>
      </c>
      <c r="O38" s="76" t="n">
        <v>41.0394</v>
      </c>
      <c r="P38" s="76" t="n">
        <v>25168.31</v>
      </c>
      <c r="Q38" s="76" t="n">
        <v>53.19</v>
      </c>
      <c r="R38" s="62" t="n">
        <f aca="false">P38/3600</f>
        <v>6.9911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28.35</v>
      </c>
      <c r="I39" s="72" t="n">
        <v>11.66</v>
      </c>
      <c r="J39" s="51" t="n">
        <f aca="false">H39/3600</f>
        <v>1.36898611111111</v>
      </c>
      <c r="L39" s="71" t="n">
        <v>3514.0144</v>
      </c>
      <c r="M39" s="72" t="n">
        <v>40.1259</v>
      </c>
      <c r="N39" s="72" t="n">
        <v>42.5531</v>
      </c>
      <c r="O39" s="72" t="n">
        <v>42.9976</v>
      </c>
      <c r="P39" s="72" t="n">
        <v>4870.64</v>
      </c>
      <c r="Q39" s="72" t="n">
        <v>11.89</v>
      </c>
      <c r="R39" s="51" t="n">
        <f aca="false">P39/3600</f>
        <v>1.3529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531.8</v>
      </c>
      <c r="I40" s="74" t="n">
        <v>10.06</v>
      </c>
      <c r="J40" s="56" t="n">
        <f aca="false">H40/3600</f>
        <v>1.25883333333333</v>
      </c>
      <c r="L40" s="73" t="n">
        <v>1715.3656</v>
      </c>
      <c r="M40" s="74" t="n">
        <v>37.125</v>
      </c>
      <c r="N40" s="74" t="n">
        <v>40.2693</v>
      </c>
      <c r="O40" s="74" t="n">
        <v>40.3608</v>
      </c>
      <c r="P40" s="74" t="n">
        <v>4489.21</v>
      </c>
      <c r="Q40" s="74" t="n">
        <v>9.87</v>
      </c>
      <c r="R40" s="56" t="n">
        <f aca="false">P40/3600</f>
        <v>1.247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19.2</v>
      </c>
      <c r="I41" s="74" t="n">
        <v>8.64</v>
      </c>
      <c r="J41" s="56" t="n">
        <f aca="false">H41/3600</f>
        <v>1.172</v>
      </c>
      <c r="L41" s="73" t="n">
        <v>842.6952</v>
      </c>
      <c r="M41" s="74" t="n">
        <v>34.2574</v>
      </c>
      <c r="N41" s="74" t="n">
        <v>38.3689</v>
      </c>
      <c r="O41" s="74" t="n">
        <v>38.2169</v>
      </c>
      <c r="P41" s="74" t="n">
        <v>4178.98</v>
      </c>
      <c r="Q41" s="74" t="n">
        <v>8.73</v>
      </c>
      <c r="R41" s="56" t="n">
        <f aca="false">P41/3600</f>
        <v>1.1608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041.97</v>
      </c>
      <c r="I42" s="76" t="n">
        <v>7.62</v>
      </c>
      <c r="J42" s="62" t="n">
        <f aca="false">H42/3600</f>
        <v>1.12276944444444</v>
      </c>
      <c r="L42" s="75" t="n">
        <v>438.5072</v>
      </c>
      <c r="M42" s="76" t="n">
        <v>31.7566</v>
      </c>
      <c r="N42" s="76" t="n">
        <v>36.926</v>
      </c>
      <c r="O42" s="76" t="n">
        <v>36.5997</v>
      </c>
      <c r="P42" s="76" t="n">
        <v>3977.69</v>
      </c>
      <c r="Q42" s="76" t="n">
        <v>7.32</v>
      </c>
      <c r="R42" s="62" t="n">
        <f aca="false">P42/3600</f>
        <v>1.104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647.65</v>
      </c>
      <c r="I43" s="72" t="n">
        <v>13.25</v>
      </c>
      <c r="J43" s="51" t="n">
        <f aca="false">H43/3600</f>
        <v>1.56879166666667</v>
      </c>
      <c r="L43" s="71" t="n">
        <v>3612.3584</v>
      </c>
      <c r="M43" s="72" t="n">
        <v>39.8598</v>
      </c>
      <c r="N43" s="72" t="n">
        <v>43.16</v>
      </c>
      <c r="O43" s="72" t="n">
        <v>44.5481</v>
      </c>
      <c r="P43" s="72" t="n">
        <v>5582.03</v>
      </c>
      <c r="Q43" s="72" t="n">
        <v>12.84</v>
      </c>
      <c r="R43" s="51" t="n">
        <f aca="false">P43/3600</f>
        <v>1.5505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206.72</v>
      </c>
      <c r="I44" s="74" t="n">
        <v>10.83</v>
      </c>
      <c r="J44" s="56" t="n">
        <f aca="false">H44/3600</f>
        <v>1.44631111111111</v>
      </c>
      <c r="L44" s="73" t="n">
        <v>1711.1424</v>
      </c>
      <c r="M44" s="74" t="n">
        <v>37.3541</v>
      </c>
      <c r="N44" s="74" t="n">
        <v>41.2887</v>
      </c>
      <c r="O44" s="74" t="n">
        <v>42.3459</v>
      </c>
      <c r="P44" s="74" t="n">
        <v>5162.88</v>
      </c>
      <c r="Q44" s="74" t="n">
        <v>10.71</v>
      </c>
      <c r="R44" s="56" t="n">
        <f aca="false">P44/3600</f>
        <v>1.4341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65.5</v>
      </c>
      <c r="I45" s="74" t="n">
        <v>10.48</v>
      </c>
      <c r="J45" s="56" t="n">
        <f aca="false">H45/3600</f>
        <v>1.37930555555556</v>
      </c>
      <c r="L45" s="73" t="n">
        <v>857.828</v>
      </c>
      <c r="M45" s="74" t="n">
        <v>34.6423</v>
      </c>
      <c r="N45" s="74" t="n">
        <v>39.6299</v>
      </c>
      <c r="O45" s="74" t="n">
        <v>40.4801</v>
      </c>
      <c r="P45" s="74" t="n">
        <v>4898.84</v>
      </c>
      <c r="Q45" s="74" t="n">
        <v>9.93</v>
      </c>
      <c r="R45" s="56" t="n">
        <f aca="false">P45/3600</f>
        <v>1.3607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57.28</v>
      </c>
      <c r="I46" s="76" t="n">
        <v>9.52</v>
      </c>
      <c r="J46" s="62" t="n">
        <f aca="false">H46/3600</f>
        <v>1.32146666666667</v>
      </c>
      <c r="L46" s="75" t="n">
        <v>450.8112</v>
      </c>
      <c r="M46" s="76" t="n">
        <v>31.9384</v>
      </c>
      <c r="N46" s="76" t="n">
        <v>38.3412</v>
      </c>
      <c r="O46" s="76" t="n">
        <v>39.1082</v>
      </c>
      <c r="P46" s="76" t="n">
        <v>4755</v>
      </c>
      <c r="Q46" s="76" t="n">
        <v>9.04</v>
      </c>
      <c r="R46" s="62" t="n">
        <f aca="false">P46/3600</f>
        <v>1.320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153.28</v>
      </c>
      <c r="I47" s="72" t="n">
        <v>14.25</v>
      </c>
      <c r="J47" s="51" t="n">
        <f aca="false">H47/3600</f>
        <v>1.43146666666667</v>
      </c>
      <c r="L47" s="71" t="n">
        <v>6741.4312</v>
      </c>
      <c r="M47" s="72" t="n">
        <v>37.7871</v>
      </c>
      <c r="N47" s="72" t="n">
        <v>40.8689</v>
      </c>
      <c r="O47" s="72" t="n">
        <v>41.8678</v>
      </c>
      <c r="P47" s="72" t="n">
        <v>5051.66</v>
      </c>
      <c r="Q47" s="72" t="n">
        <v>14.57</v>
      </c>
      <c r="R47" s="51" t="n">
        <f aca="false">P47/3600</f>
        <v>1.4032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41.17</v>
      </c>
      <c r="I48" s="74" t="n">
        <v>11.38</v>
      </c>
      <c r="J48" s="56" t="n">
        <f aca="false">H48/3600</f>
        <v>1.26143611111111</v>
      </c>
      <c r="L48" s="73" t="n">
        <v>3108.1528</v>
      </c>
      <c r="M48" s="74" t="n">
        <v>34.3886</v>
      </c>
      <c r="N48" s="74" t="n">
        <v>38.5083</v>
      </c>
      <c r="O48" s="74" t="n">
        <v>39.4074</v>
      </c>
      <c r="P48" s="74" t="n">
        <v>4526.3</v>
      </c>
      <c r="Q48" s="74" t="n">
        <v>11.26</v>
      </c>
      <c r="R48" s="56" t="n">
        <f aca="false">P48/3600</f>
        <v>1.257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237.98</v>
      </c>
      <c r="I49" s="74" t="n">
        <v>9.92</v>
      </c>
      <c r="J49" s="56" t="n">
        <f aca="false">H49/3600</f>
        <v>1.17721666666667</v>
      </c>
      <c r="L49" s="73" t="n">
        <v>1462.6576</v>
      </c>
      <c r="M49" s="74" t="n">
        <v>31.317</v>
      </c>
      <c r="N49" s="74" t="n">
        <v>36.7517</v>
      </c>
      <c r="O49" s="74" t="n">
        <v>37.5273</v>
      </c>
      <c r="P49" s="74" t="n">
        <v>4185.66</v>
      </c>
      <c r="Q49" s="74" t="n">
        <v>10.12</v>
      </c>
      <c r="R49" s="56" t="n">
        <f aca="false">P49/3600</f>
        <v>1.1626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97.6</v>
      </c>
      <c r="I50" s="76" t="n">
        <v>8.73</v>
      </c>
      <c r="J50" s="62" t="n">
        <f aca="false">H50/3600</f>
        <v>1.11044444444444</v>
      </c>
      <c r="L50" s="75" t="n">
        <v>690.6408</v>
      </c>
      <c r="M50" s="76" t="n">
        <v>28.4935</v>
      </c>
      <c r="N50" s="76" t="n">
        <v>35.4815</v>
      </c>
      <c r="O50" s="76" t="n">
        <v>36.1887</v>
      </c>
      <c r="P50" s="76" t="n">
        <v>3992.81</v>
      </c>
      <c r="Q50" s="76" t="n">
        <v>8.4</v>
      </c>
      <c r="R50" s="62" t="n">
        <f aca="false">P50/3600</f>
        <v>1.1091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89.58</v>
      </c>
      <c r="I51" s="72" t="n">
        <v>9.23</v>
      </c>
      <c r="J51" s="51" t="n">
        <f aca="false">H51/3600</f>
        <v>1.02488333333333</v>
      </c>
      <c r="L51" s="71" t="n">
        <v>4688.6248</v>
      </c>
      <c r="M51" s="72" t="n">
        <v>38.6173</v>
      </c>
      <c r="N51" s="72" t="n">
        <v>41.0134</v>
      </c>
      <c r="O51" s="72" t="n">
        <v>42.4645</v>
      </c>
      <c r="P51" s="72" t="n">
        <v>3695.71</v>
      </c>
      <c r="Q51" s="72" t="n">
        <v>9.42</v>
      </c>
      <c r="R51" s="51" t="n">
        <f aca="false">P51/3600</f>
        <v>1.0265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45.61</v>
      </c>
      <c r="I52" s="74" t="n">
        <v>7.4</v>
      </c>
      <c r="J52" s="56" t="n">
        <f aca="false">H52/3600</f>
        <v>0.929336111111111</v>
      </c>
      <c r="L52" s="73" t="n">
        <v>2051.856</v>
      </c>
      <c r="M52" s="74" t="n">
        <v>35.5703</v>
      </c>
      <c r="N52" s="74" t="n">
        <v>38.815</v>
      </c>
      <c r="O52" s="74" t="n">
        <v>40.3947</v>
      </c>
      <c r="P52" s="74" t="n">
        <v>3305.4</v>
      </c>
      <c r="Q52" s="74" t="n">
        <v>7.67</v>
      </c>
      <c r="R52" s="56" t="n">
        <f aca="false">P52/3600</f>
        <v>0.9181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09.66</v>
      </c>
      <c r="I53" s="74" t="n">
        <v>6.19</v>
      </c>
      <c r="J53" s="56" t="n">
        <f aca="false">H53/3600</f>
        <v>0.836016666666667</v>
      </c>
      <c r="L53" s="73" t="n">
        <v>961.664</v>
      </c>
      <c r="M53" s="74" t="n">
        <v>32.7312</v>
      </c>
      <c r="N53" s="74" t="n">
        <v>37.0388</v>
      </c>
      <c r="O53" s="74" t="n">
        <v>38.6873</v>
      </c>
      <c r="P53" s="74" t="n">
        <v>2990.32</v>
      </c>
      <c r="Q53" s="74" t="n">
        <v>6.04</v>
      </c>
      <c r="R53" s="56" t="n">
        <f aca="false">P53/3600</f>
        <v>0.83064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87.68</v>
      </c>
      <c r="I54" s="76" t="n">
        <v>5.73</v>
      </c>
      <c r="J54" s="62" t="n">
        <f aca="false">H54/3600</f>
        <v>0.774355555555556</v>
      </c>
      <c r="L54" s="75" t="n">
        <v>468.2168</v>
      </c>
      <c r="M54" s="76" t="n">
        <v>30.148</v>
      </c>
      <c r="N54" s="76" t="n">
        <v>35.7448</v>
      </c>
      <c r="O54" s="76" t="n">
        <v>37.3798</v>
      </c>
      <c r="P54" s="76" t="n">
        <v>2810.83</v>
      </c>
      <c r="Q54" s="76" t="n">
        <v>5.37</v>
      </c>
      <c r="R54" s="62" t="n">
        <f aca="false">P54/3600</f>
        <v>0.7807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318.38</v>
      </c>
      <c r="I55" s="72" t="n">
        <v>3.64</v>
      </c>
      <c r="J55" s="51" t="n">
        <f aca="false">H55/3600</f>
        <v>0.366216666666667</v>
      </c>
      <c r="L55" s="71" t="n">
        <v>1512.0976</v>
      </c>
      <c r="M55" s="72" t="n">
        <v>40.1919</v>
      </c>
      <c r="N55" s="72" t="n">
        <v>43.3539</v>
      </c>
      <c r="O55" s="72" t="n">
        <v>42.4737</v>
      </c>
      <c r="P55" s="72" t="n">
        <v>1296.49</v>
      </c>
      <c r="Q55" s="72" t="n">
        <v>3.35</v>
      </c>
      <c r="R55" s="51" t="n">
        <f aca="false">P55/3600</f>
        <v>0.360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7.9</v>
      </c>
      <c r="I56" s="74" t="n">
        <v>2.88</v>
      </c>
      <c r="J56" s="56" t="n">
        <f aca="false">H56/3600</f>
        <v>0.329972222222222</v>
      </c>
      <c r="L56" s="73" t="n">
        <v>767.6968</v>
      </c>
      <c r="M56" s="74" t="n">
        <v>36.6143</v>
      </c>
      <c r="N56" s="74" t="n">
        <v>40.8933</v>
      </c>
      <c r="O56" s="74" t="n">
        <v>39.6635</v>
      </c>
      <c r="P56" s="74" t="n">
        <v>1175.09</v>
      </c>
      <c r="Q56" s="74" t="n">
        <v>2.79</v>
      </c>
      <c r="R56" s="56" t="n">
        <f aca="false">P56/3600</f>
        <v>0.326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01.5</v>
      </c>
      <c r="I57" s="74" t="n">
        <v>2.42</v>
      </c>
      <c r="J57" s="56" t="n">
        <f aca="false">H57/3600</f>
        <v>0.305972222222222</v>
      </c>
      <c r="L57" s="73" t="n">
        <v>380.9608</v>
      </c>
      <c r="M57" s="74" t="n">
        <v>33.3561</v>
      </c>
      <c r="N57" s="74" t="n">
        <v>38.9313</v>
      </c>
      <c r="O57" s="74" t="n">
        <v>37.4545</v>
      </c>
      <c r="P57" s="74" t="n">
        <v>1092.53</v>
      </c>
      <c r="Q57" s="74" t="n">
        <v>2.41</v>
      </c>
      <c r="R57" s="56" t="n">
        <f aca="false">P57/3600</f>
        <v>0.303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38.57</v>
      </c>
      <c r="I58" s="76" t="n">
        <v>2.32</v>
      </c>
      <c r="J58" s="62" t="n">
        <f aca="false">H58/3600</f>
        <v>0.288491666666667</v>
      </c>
      <c r="L58" s="75" t="n">
        <v>196.4816</v>
      </c>
      <c r="M58" s="76" t="n">
        <v>30.6178</v>
      </c>
      <c r="N58" s="76" t="n">
        <v>37.5419</v>
      </c>
      <c r="O58" s="76" t="n">
        <v>35.869</v>
      </c>
      <c r="P58" s="76" t="n">
        <v>1031.55</v>
      </c>
      <c r="Q58" s="76" t="n">
        <v>2.17</v>
      </c>
      <c r="R58" s="62" t="n">
        <f aca="false">P58/3600</f>
        <v>0.286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71.61</v>
      </c>
      <c r="I59" s="72" t="n">
        <v>4.18</v>
      </c>
      <c r="J59" s="51" t="n">
        <f aca="false">H59/3600</f>
        <v>0.381002777777778</v>
      </c>
      <c r="L59" s="71" t="n">
        <v>1564.1328</v>
      </c>
      <c r="M59" s="72" t="n">
        <v>37.4597</v>
      </c>
      <c r="N59" s="72" t="n">
        <v>42.7776</v>
      </c>
      <c r="O59" s="72" t="n">
        <v>43.7413</v>
      </c>
      <c r="P59" s="72" t="n">
        <v>1365.55</v>
      </c>
      <c r="Q59" s="72" t="n">
        <v>4.07</v>
      </c>
      <c r="R59" s="51" t="n">
        <f aca="false">P59/3600</f>
        <v>0.3793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7.01</v>
      </c>
      <c r="I60" s="74" t="n">
        <v>3.19</v>
      </c>
      <c r="J60" s="56" t="n">
        <f aca="false">H60/3600</f>
        <v>0.338058333333333</v>
      </c>
      <c r="L60" s="73" t="n">
        <v>607.7768</v>
      </c>
      <c r="M60" s="74" t="n">
        <v>34.2016</v>
      </c>
      <c r="N60" s="74" t="n">
        <v>40.8512</v>
      </c>
      <c r="O60" s="74" t="n">
        <v>41.7405</v>
      </c>
      <c r="P60" s="74" t="n">
        <v>1223.63</v>
      </c>
      <c r="Q60" s="74" t="n">
        <v>3.1</v>
      </c>
      <c r="R60" s="56" t="n">
        <f aca="false">P60/3600</f>
        <v>0.339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0.53</v>
      </c>
      <c r="I61" s="74" t="n">
        <v>4.28</v>
      </c>
      <c r="J61" s="56" t="n">
        <f aca="false">H61/3600</f>
        <v>0.352925</v>
      </c>
      <c r="L61" s="73" t="n">
        <v>273.0872</v>
      </c>
      <c r="M61" s="74" t="n">
        <v>31.4719</v>
      </c>
      <c r="N61" s="74" t="n">
        <v>39.2869</v>
      </c>
      <c r="O61" s="74" t="n">
        <v>40.1438</v>
      </c>
      <c r="P61" s="74" t="n">
        <v>1140.9</v>
      </c>
      <c r="Q61" s="74" t="n">
        <v>2.7</v>
      </c>
      <c r="R61" s="56" t="n">
        <f aca="false">P61/3600</f>
        <v>0.316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94</v>
      </c>
      <c r="I62" s="76" t="n">
        <v>2.58</v>
      </c>
      <c r="J62" s="62" t="n">
        <f aca="false">H62/3600</f>
        <v>0.305816666666667</v>
      </c>
      <c r="L62" s="75" t="n">
        <v>136.872</v>
      </c>
      <c r="M62" s="76" t="n">
        <v>28.8451</v>
      </c>
      <c r="N62" s="76" t="n">
        <v>38.2066</v>
      </c>
      <c r="O62" s="76" t="n">
        <v>39.0311</v>
      </c>
      <c r="P62" s="76" t="n">
        <v>1099.75</v>
      </c>
      <c r="Q62" s="76" t="n">
        <v>2.53</v>
      </c>
      <c r="R62" s="62" t="n">
        <f aca="false">P62/3600</f>
        <v>0.305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7.11</v>
      </c>
      <c r="I63" s="72" t="n">
        <v>3.4</v>
      </c>
      <c r="J63" s="51" t="n">
        <f aca="false">H63/3600</f>
        <v>0.313086111111111</v>
      </c>
      <c r="L63" s="71" t="n">
        <v>1598.9184</v>
      </c>
      <c r="M63" s="72" t="n">
        <v>37.7187</v>
      </c>
      <c r="N63" s="72" t="n">
        <v>40.7051</v>
      </c>
      <c r="O63" s="72" t="n">
        <v>41.5848</v>
      </c>
      <c r="P63" s="72" t="n">
        <v>1127.56</v>
      </c>
      <c r="Q63" s="72" t="n">
        <v>3.4</v>
      </c>
      <c r="R63" s="51" t="n">
        <f aca="false">P63/3600</f>
        <v>0.313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11.3</v>
      </c>
      <c r="I64" s="74" t="n">
        <v>2.65</v>
      </c>
      <c r="J64" s="56" t="n">
        <f aca="false">H64/3600</f>
        <v>0.280916666666667</v>
      </c>
      <c r="L64" s="73" t="n">
        <v>738.3792</v>
      </c>
      <c r="M64" s="74" t="n">
        <v>34.4504</v>
      </c>
      <c r="N64" s="74" t="n">
        <v>38.2969</v>
      </c>
      <c r="O64" s="74" t="n">
        <v>39.0374</v>
      </c>
      <c r="P64" s="74" t="n">
        <v>1016.95</v>
      </c>
      <c r="Q64" s="74" t="n">
        <v>2.73</v>
      </c>
      <c r="R64" s="56" t="n">
        <f aca="false">P64/3600</f>
        <v>0.2824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5.76</v>
      </c>
      <c r="I65" s="74" t="n">
        <v>2.22</v>
      </c>
      <c r="J65" s="56" t="n">
        <f aca="false">H65/3600</f>
        <v>0.259933333333333</v>
      </c>
      <c r="L65" s="73" t="n">
        <v>347.42</v>
      </c>
      <c r="M65" s="74" t="n">
        <v>31.389</v>
      </c>
      <c r="N65" s="74" t="n">
        <v>36.4152</v>
      </c>
      <c r="O65" s="74" t="n">
        <v>37.0932</v>
      </c>
      <c r="P65" s="74" t="n">
        <v>937.19</v>
      </c>
      <c r="Q65" s="74" t="n">
        <v>2.27</v>
      </c>
      <c r="R65" s="56" t="n">
        <f aca="false">P65/3600</f>
        <v>0.2603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99.01</v>
      </c>
      <c r="I66" s="76" t="n">
        <v>2.03</v>
      </c>
      <c r="J66" s="62" t="n">
        <f aca="false">H66/3600</f>
        <v>0.249725</v>
      </c>
      <c r="L66" s="75" t="n">
        <v>162.7088</v>
      </c>
      <c r="M66" s="76" t="n">
        <v>28.602</v>
      </c>
      <c r="N66" s="76" t="n">
        <v>35.0937</v>
      </c>
      <c r="O66" s="76" t="n">
        <v>35.6594</v>
      </c>
      <c r="P66" s="76" t="n">
        <v>888.91</v>
      </c>
      <c r="Q66" s="76" t="n">
        <v>2.02</v>
      </c>
      <c r="R66" s="62" t="n">
        <f aca="false">P66/3600</f>
        <v>0.246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9.06</v>
      </c>
      <c r="I67" s="72" t="n">
        <v>2.46</v>
      </c>
      <c r="J67" s="51" t="n">
        <f aca="false">H67/3600</f>
        <v>0.233072222222222</v>
      </c>
      <c r="L67" s="71" t="n">
        <v>1191.616</v>
      </c>
      <c r="M67" s="72" t="n">
        <v>38.9963</v>
      </c>
      <c r="N67" s="72" t="n">
        <v>41.0449</v>
      </c>
      <c r="O67" s="72" t="n">
        <v>42.1231</v>
      </c>
      <c r="P67" s="72" t="n">
        <v>838.9</v>
      </c>
      <c r="Q67" s="72" t="n">
        <v>2.41</v>
      </c>
      <c r="R67" s="51" t="n">
        <f aca="false">P67/3600</f>
        <v>0.233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6.34</v>
      </c>
      <c r="I68" s="74" t="n">
        <v>2.01</v>
      </c>
      <c r="J68" s="56" t="n">
        <f aca="false">H68/3600</f>
        <v>0.210094444444444</v>
      </c>
      <c r="L68" s="73" t="n">
        <v>593.308</v>
      </c>
      <c r="M68" s="74" t="n">
        <v>35.4131</v>
      </c>
      <c r="N68" s="74" t="n">
        <v>38.4972</v>
      </c>
      <c r="O68" s="74" t="n">
        <v>39.6822</v>
      </c>
      <c r="P68" s="74" t="n">
        <v>752.12</v>
      </c>
      <c r="Q68" s="74" t="n">
        <v>1.99</v>
      </c>
      <c r="R68" s="56" t="n">
        <f aca="false">P68/3600</f>
        <v>0.208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3.6</v>
      </c>
      <c r="I69" s="74" t="n">
        <v>1.62</v>
      </c>
      <c r="J69" s="56" t="n">
        <f aca="false">H69/3600</f>
        <v>0.189888888888889</v>
      </c>
      <c r="L69" s="73" t="n">
        <v>288.6888</v>
      </c>
      <c r="M69" s="74" t="n">
        <v>32.0961</v>
      </c>
      <c r="N69" s="74" t="n">
        <v>36.5626</v>
      </c>
      <c r="O69" s="74" t="n">
        <v>37.7199</v>
      </c>
      <c r="P69" s="74" t="n">
        <v>683.54</v>
      </c>
      <c r="Q69" s="74" t="n">
        <v>1.71</v>
      </c>
      <c r="R69" s="56" t="n">
        <f aca="false">P69/3600</f>
        <v>0.1898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41.91</v>
      </c>
      <c r="I70" s="76" t="n">
        <v>1.47</v>
      </c>
      <c r="J70" s="62" t="n">
        <f aca="false">H70/3600</f>
        <v>0.178308333333333</v>
      </c>
      <c r="L70" s="75" t="n">
        <v>142.3072</v>
      </c>
      <c r="M70" s="76" t="n">
        <v>29.3927</v>
      </c>
      <c r="N70" s="76" t="n">
        <v>35.145</v>
      </c>
      <c r="O70" s="76" t="n">
        <v>36.2469</v>
      </c>
      <c r="P70" s="76" t="n">
        <v>654.64</v>
      </c>
      <c r="Q70" s="76" t="n">
        <v>1.5</v>
      </c>
      <c r="R70" s="62" t="n">
        <f aca="false">P70/3600</f>
        <v>0.1818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904.31</v>
      </c>
      <c r="I83" s="72" t="n">
        <v>11.7</v>
      </c>
      <c r="J83" s="51" t="n">
        <f aca="false">H83/3600</f>
        <v>1.36230833333333</v>
      </c>
      <c r="L83" s="71" t="n">
        <v>3648.0944</v>
      </c>
      <c r="M83" s="72" t="n">
        <v>40.2011</v>
      </c>
      <c r="N83" s="72" t="n">
        <v>42.2963</v>
      </c>
      <c r="O83" s="72" t="n">
        <v>42.757</v>
      </c>
      <c r="P83" s="72" t="n">
        <v>4870.99</v>
      </c>
      <c r="Q83" s="72" t="n">
        <v>11.66</v>
      </c>
      <c r="R83" s="51" t="n">
        <f aca="false">P83/3600</f>
        <v>1.3530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56.41</v>
      </c>
      <c r="I84" s="74" t="n">
        <v>10.3</v>
      </c>
      <c r="J84" s="56" t="n">
        <f aca="false">H84/3600</f>
        <v>1.23789166666667</v>
      </c>
      <c r="L84" s="73" t="n">
        <v>1823.308</v>
      </c>
      <c r="M84" s="74" t="n">
        <v>37.101</v>
      </c>
      <c r="N84" s="74" t="n">
        <v>39.7554</v>
      </c>
      <c r="O84" s="74" t="n">
        <v>39.9154</v>
      </c>
      <c r="P84" s="74" t="n">
        <v>4569.71</v>
      </c>
      <c r="Q84" s="74" t="n">
        <v>10.59</v>
      </c>
      <c r="R84" s="56" t="n">
        <f aca="false">P84/3600</f>
        <v>1.269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64.15</v>
      </c>
      <c r="I85" s="74" t="n">
        <v>8.35</v>
      </c>
      <c r="J85" s="56" t="n">
        <f aca="false">H85/3600</f>
        <v>1.15670833333333</v>
      </c>
      <c r="L85" s="73" t="n">
        <v>918.7888</v>
      </c>
      <c r="M85" s="74" t="n">
        <v>34.1093</v>
      </c>
      <c r="N85" s="74" t="n">
        <v>37.6509</v>
      </c>
      <c r="O85" s="74" t="n">
        <v>37.6175</v>
      </c>
      <c r="P85" s="74" t="n">
        <v>4159.64</v>
      </c>
      <c r="Q85" s="74" t="n">
        <v>8.27</v>
      </c>
      <c r="R85" s="56" t="n">
        <f aca="false">P85/3600</f>
        <v>1.1554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07.45</v>
      </c>
      <c r="I86" s="76" t="n">
        <v>7.37</v>
      </c>
      <c r="J86" s="62" t="n">
        <f aca="false">H86/3600</f>
        <v>1.08540277777778</v>
      </c>
      <c r="L86" s="75" t="n">
        <v>488.1384</v>
      </c>
      <c r="M86" s="76" t="n">
        <v>31.4374</v>
      </c>
      <c r="N86" s="76" t="n">
        <v>36.0383</v>
      </c>
      <c r="O86" s="76" t="n">
        <v>35.8759</v>
      </c>
      <c r="P86" s="76" t="n">
        <v>3908.19</v>
      </c>
      <c r="Q86" s="76" t="n">
        <v>7.68</v>
      </c>
      <c r="R86" s="62" t="n">
        <f aca="false">P86/3600</f>
        <v>1.0856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635.56</v>
      </c>
      <c r="I87" s="72" t="n">
        <v>24.7</v>
      </c>
      <c r="J87" s="51" t="n">
        <f aca="false">H87/3600</f>
        <v>2.95432222222222</v>
      </c>
      <c r="L87" s="71" t="n">
        <v>5522.7955</v>
      </c>
      <c r="M87" s="72" t="n">
        <v>41.5571</v>
      </c>
      <c r="N87" s="72" t="n">
        <v>45.1747</v>
      </c>
      <c r="O87" s="72" t="n">
        <v>45.0328</v>
      </c>
      <c r="P87" s="72" t="n">
        <v>10628.4</v>
      </c>
      <c r="Q87" s="72" t="n">
        <v>26.01</v>
      </c>
      <c r="R87" s="51" t="n">
        <f aca="false">P87/3600</f>
        <v>2.952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49.71</v>
      </c>
      <c r="I88" s="74" t="n">
        <v>22.66</v>
      </c>
      <c r="J88" s="56" t="n">
        <f aca="false">H88/3600</f>
        <v>2.62491944444444</v>
      </c>
      <c r="L88" s="73" t="n">
        <v>2875.6219</v>
      </c>
      <c r="M88" s="74" t="n">
        <v>37.7968</v>
      </c>
      <c r="N88" s="74" t="n">
        <v>42.447</v>
      </c>
      <c r="O88" s="74" t="n">
        <v>42.0204</v>
      </c>
      <c r="P88" s="74" t="n">
        <v>9429.67</v>
      </c>
      <c r="Q88" s="74" t="n">
        <v>21.12</v>
      </c>
      <c r="R88" s="56" t="n">
        <f aca="false">P88/3600</f>
        <v>2.619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595.43</v>
      </c>
      <c r="I89" s="74" t="n">
        <v>18.47</v>
      </c>
      <c r="J89" s="56" t="n">
        <f aca="false">H89/3600</f>
        <v>2.38761944444444</v>
      </c>
      <c r="L89" s="73" t="n">
        <v>1421.0582</v>
      </c>
      <c r="M89" s="74" t="n">
        <v>34.1941</v>
      </c>
      <c r="N89" s="74" t="n">
        <v>40.3709</v>
      </c>
      <c r="O89" s="74" t="n">
        <v>39.6917</v>
      </c>
      <c r="P89" s="74" t="n">
        <v>8443.89</v>
      </c>
      <c r="Q89" s="74" t="n">
        <v>19.18</v>
      </c>
      <c r="R89" s="56" t="n">
        <f aca="false">P89/3600</f>
        <v>2.345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42.08</v>
      </c>
      <c r="I90" s="76" t="n">
        <v>17.71</v>
      </c>
      <c r="J90" s="62" t="n">
        <f aca="false">H90/3600</f>
        <v>2.20613333333333</v>
      </c>
      <c r="L90" s="75" t="n">
        <v>702.1368</v>
      </c>
      <c r="M90" s="76" t="n">
        <v>31.1406</v>
      </c>
      <c r="N90" s="76" t="n">
        <v>38.8939</v>
      </c>
      <c r="O90" s="76" t="n">
        <v>37.9432</v>
      </c>
      <c r="P90" s="76" t="n">
        <v>7882.04</v>
      </c>
      <c r="Q90" s="76" t="n">
        <v>17.43</v>
      </c>
      <c r="R90" s="62" t="n">
        <f aca="false">P90/3600</f>
        <v>2.1894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38.34</v>
      </c>
      <c r="I91" s="72" t="n">
        <v>8.63</v>
      </c>
      <c r="J91" s="51" t="n">
        <f aca="false">H91/3600</f>
        <v>1.20509444444444</v>
      </c>
      <c r="L91" s="71" t="n">
        <v>1528.9064</v>
      </c>
      <c r="M91" s="72" t="n">
        <v>45.738</v>
      </c>
      <c r="N91" s="72" t="n">
        <v>44.8192</v>
      </c>
      <c r="O91" s="72" t="n">
        <v>44.8147</v>
      </c>
      <c r="P91" s="72" t="n">
        <v>4364.31</v>
      </c>
      <c r="Q91" s="72" t="n">
        <v>8.86</v>
      </c>
      <c r="R91" s="51" t="n">
        <f aca="false">P91/3600</f>
        <v>1.212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24.86</v>
      </c>
      <c r="I92" s="74" t="n">
        <v>8.88</v>
      </c>
      <c r="J92" s="56" t="n">
        <f aca="false">H92/3600</f>
        <v>1.20135</v>
      </c>
      <c r="L92" s="73" t="n">
        <v>1152.072</v>
      </c>
      <c r="M92" s="74" t="n">
        <v>41.3327</v>
      </c>
      <c r="N92" s="74" t="n">
        <v>41.299</v>
      </c>
      <c r="O92" s="74" t="n">
        <v>41.2705</v>
      </c>
      <c r="P92" s="74" t="n">
        <v>4292.04</v>
      </c>
      <c r="Q92" s="74" t="n">
        <v>8.59</v>
      </c>
      <c r="R92" s="56" t="n">
        <f aca="false">P92/3600</f>
        <v>1.1922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8.5</v>
      </c>
      <c r="I93" s="74" t="n">
        <v>9.31</v>
      </c>
      <c r="J93" s="56" t="n">
        <f aca="false">H93/3600</f>
        <v>1.17736111111111</v>
      </c>
      <c r="L93" s="73" t="n">
        <v>856.6968</v>
      </c>
      <c r="M93" s="74" t="n">
        <v>36.6478</v>
      </c>
      <c r="N93" s="74" t="n">
        <v>39.1867</v>
      </c>
      <c r="O93" s="74" t="n">
        <v>39.1168</v>
      </c>
      <c r="P93" s="74" t="n">
        <v>4290.27</v>
      </c>
      <c r="Q93" s="74" t="n">
        <v>8.58</v>
      </c>
      <c r="R93" s="56" t="n">
        <f aca="false">P93/3600</f>
        <v>1.1917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07.83</v>
      </c>
      <c r="I94" s="76" t="n">
        <v>8.5</v>
      </c>
      <c r="J94" s="62" t="n">
        <f aca="false">H94/3600</f>
        <v>1.16884166666667</v>
      </c>
      <c r="L94" s="75" t="n">
        <v>610.8104</v>
      </c>
      <c r="M94" s="76" t="n">
        <v>32.0376</v>
      </c>
      <c r="N94" s="76" t="n">
        <v>37.9076</v>
      </c>
      <c r="O94" s="76" t="n">
        <v>37.6265</v>
      </c>
      <c r="P94" s="76" t="n">
        <v>4229.85</v>
      </c>
      <c r="Q94" s="76" t="n">
        <v>8.6</v>
      </c>
      <c r="R94" s="62" t="n">
        <f aca="false">P94/3600</f>
        <v>1.1749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38.64</v>
      </c>
      <c r="I95" s="72" t="n">
        <v>16.79</v>
      </c>
      <c r="J95" s="51" t="n">
        <f aca="false">H95/3600</f>
        <v>2.09406666666667</v>
      </c>
      <c r="L95" s="71" t="n">
        <v>862.857</v>
      </c>
      <c r="M95" s="72" t="n">
        <v>49.3716</v>
      </c>
      <c r="N95" s="72" t="n">
        <v>52.4889</v>
      </c>
      <c r="O95" s="72" t="n">
        <v>53.53</v>
      </c>
      <c r="P95" s="72" t="n">
        <v>7564.65</v>
      </c>
      <c r="Q95" s="72" t="n">
        <v>17.23</v>
      </c>
      <c r="R95" s="51" t="n">
        <f aca="false">P95/3600</f>
        <v>2.1012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82.98</v>
      </c>
      <c r="I96" s="74" t="n">
        <v>16.31</v>
      </c>
      <c r="J96" s="56" t="n">
        <f aca="false">H96/3600</f>
        <v>2.05082777777778</v>
      </c>
      <c r="L96" s="73" t="n">
        <v>541.0675</v>
      </c>
      <c r="M96" s="74" t="n">
        <v>45.6572</v>
      </c>
      <c r="N96" s="74" t="n">
        <v>49.3258</v>
      </c>
      <c r="O96" s="74" t="n">
        <v>50.4884</v>
      </c>
      <c r="P96" s="74" t="n">
        <v>7334.24</v>
      </c>
      <c r="Q96" s="74" t="n">
        <v>15.65</v>
      </c>
      <c r="R96" s="56" t="n">
        <f aca="false">P96/3600</f>
        <v>2.037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6.17</v>
      </c>
      <c r="I97" s="74" t="n">
        <v>15.4</v>
      </c>
      <c r="J97" s="56" t="n">
        <f aca="false">H97/3600</f>
        <v>1.99893611111111</v>
      </c>
      <c r="L97" s="73" t="n">
        <v>344.7507</v>
      </c>
      <c r="M97" s="74" t="n">
        <v>42.026</v>
      </c>
      <c r="N97" s="74" t="n">
        <v>46.9428</v>
      </c>
      <c r="O97" s="74" t="n">
        <v>48.0849</v>
      </c>
      <c r="P97" s="74" t="n">
        <v>7196.07</v>
      </c>
      <c r="Q97" s="74" t="n">
        <v>15.91</v>
      </c>
      <c r="R97" s="56" t="n">
        <f aca="false">P97/3600</f>
        <v>1.9989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1.4</v>
      </c>
      <c r="I98" s="76" t="n">
        <v>16.37</v>
      </c>
      <c r="J98" s="62" t="n">
        <f aca="false">H98/3600</f>
        <v>1.98372222222222</v>
      </c>
      <c r="L98" s="75" t="n">
        <v>224.4672</v>
      </c>
      <c r="M98" s="76" t="n">
        <v>38.4345</v>
      </c>
      <c r="N98" s="76" t="n">
        <v>44.9036</v>
      </c>
      <c r="O98" s="76" t="n">
        <v>46.1429</v>
      </c>
      <c r="P98" s="76" t="n">
        <v>7073.5</v>
      </c>
      <c r="Q98" s="76" t="n">
        <v>15.21</v>
      </c>
      <c r="R98" s="62" t="n">
        <f aca="false">P98/3600</f>
        <v>1.964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9243012346322</v>
      </c>
      <c r="J106" s="80" t="n">
        <f aca="false">GEOMEAN(J3:J98)</f>
        <v>1.78957563371697</v>
      </c>
      <c r="Q106" s="80" t="n">
        <f aca="false">GEOMEAN(Q3:Q98)</f>
        <v>12.505592434418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37934871308995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89286111111111</v>
      </c>
      <c r="J108" s="80" t="n">
        <f aca="false">SUM(J3:J98)</f>
        <v>253.575983333333</v>
      </c>
      <c r="Q108" s="80" t="n">
        <f aca="false">SUM(Q3:Q98)/3600</f>
        <v>0.424866666666667</v>
      </c>
      <c r="R108" s="80" t="n">
        <f aca="false">SUM(R3:R98)</f>
        <v>184.7919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6429669607283</v>
      </c>
      <c r="J113" s="80" t="n">
        <f aca="false">GEOMEAN(J3:J10,J19:J82)</f>
        <v>1.48655268124179</v>
      </c>
      <c r="Q113" s="80" t="n">
        <f aca="false">GEOMEAN(Q3:Q10,Q19:Q82)</f>
        <v>12.4248510351455</v>
      </c>
      <c r="R113" s="80" t="n">
        <f aca="false">GEOMEAN(R3:R10,R19:R82)</f>
        <v>1.480008121135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2748042744999</v>
      </c>
      <c r="R114" s="81" t="n">
        <f aca="false">R113/J113</f>
        <v>0.9955974919766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20T05:43:57Z</dcterms:modified>
  <cp:revision>0</cp:revision>
  <dc:subject/>
  <dc:title/>
</cp:coreProperties>
</file>