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06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391207"/>
        <c:axId val="41319071"/>
      </c:scatterChart>
      <c:valAx>
        <c:axId val="3939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71"/>
        <c:crossesAt val="0"/>
        <c:crossBetween val="midCat"/>
      </c:valAx>
      <c:valAx>
        <c:axId val="413190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633438"/>
        <c:axId val="88470981"/>
      </c:scatterChart>
      <c:valAx>
        <c:axId val="8863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981"/>
        <c:crossesAt val="0"/>
        <c:crossBetween val="midCat"/>
      </c:valAx>
      <c:valAx>
        <c:axId val="884709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098664"/>
        <c:axId val="39253890"/>
      </c:scatterChart>
      <c:valAx>
        <c:axId val="1709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890"/>
        <c:crossesAt val="0"/>
        <c:crossBetween val="midCat"/>
      </c:valAx>
      <c:valAx>
        <c:axId val="3925389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06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09622"/>
        <c:axId val="45455007"/>
      </c:scatterChart>
      <c:valAx>
        <c:axId val="209096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007"/>
        <c:crossesAt val="0"/>
        <c:crossBetween val="midCat"/>
      </c:valAx>
      <c:valAx>
        <c:axId val="454550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6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641612168084</v>
      </c>
      <c r="D12" s="23"/>
      <c r="E12" s="23"/>
      <c r="F12" s="23" t="n">
        <f aca="false">'AI-LC'!R114</f>
        <v>0.99900485249552</v>
      </c>
      <c r="G12" s="23"/>
      <c r="H12" s="23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0.995593032673845</v>
      </c>
      <c r="D13" s="25"/>
      <c r="E13" s="25"/>
      <c r="F13" s="25" t="n">
        <f aca="false">'AI-LC'!Q114</f>
        <v>0.991820255164555</v>
      </c>
      <c r="G13" s="25"/>
      <c r="H13" s="25"/>
      <c r="I13" s="26"/>
      <c r="J13" s="26"/>
      <c r="K13" s="26"/>
      <c r="M13" s="3" t="s">
        <v>21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" t="s">
        <v>24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9"/>
      <c r="J21" s="30"/>
      <c r="K21" s="31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2" t="e">
        <f aca="false">'RA-HE'!T104</f>
        <v>#VALUE!</v>
      </c>
      <c r="D24" s="33" t="e">
        <f aca="false">'RA-HE'!U104</f>
        <v>#VALUE!</v>
      </c>
      <c r="E24" s="34" t="e">
        <f aca="false">'RA-HE'!V104</f>
        <v>#VALUE!</v>
      </c>
      <c r="F24" s="32" t="e">
        <f aca="false">'RA-LC'!T104</f>
        <v>#VALUE!</v>
      </c>
      <c r="G24" s="33" t="e">
        <f aca="false">'RA-LC'!U104</f>
        <v>#VALUE!</v>
      </c>
      <c r="H24" s="34" t="e">
        <f aca="false">'RA-LC'!V104</f>
        <v>#VALUE!</v>
      </c>
      <c r="I24" s="32"/>
      <c r="J24" s="33"/>
      <c r="K24" s="34"/>
    </row>
    <row r="25" customFormat="false" ht="12" hidden="false" customHeight="false" outlineLevel="0" collapsed="false">
      <c r="B25" s="7" t="s">
        <v>19</v>
      </c>
      <c r="C25" s="23" t="n">
        <f aca="false">'RA-HE'!R114</f>
        <v>1.00016011921119</v>
      </c>
      <c r="D25" s="23"/>
      <c r="E25" s="23"/>
      <c r="F25" s="23" t="n">
        <f aca="false">'RA-LC'!R114</f>
        <v>0.99688815328773</v>
      </c>
      <c r="G25" s="23"/>
      <c r="H25" s="23"/>
      <c r="I25" s="24" t="n">
        <f aca="false">'RA-HE10'!R114</f>
        <v>0.998305654617787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5" t="n">
        <f aca="false">'RA-HE'!Q114</f>
        <v>0.998439363158926</v>
      </c>
      <c r="D26" s="25"/>
      <c r="E26" s="25"/>
      <c r="F26" s="25" t="n">
        <f aca="false">'RA-LC'!Q114</f>
        <v>0.985919889209684</v>
      </c>
      <c r="G26" s="25"/>
      <c r="H26" s="25"/>
      <c r="I26" s="26" t="n">
        <f aca="false">'RA-HE10'!Q114</f>
        <v>0.996811924320529</v>
      </c>
      <c r="J26" s="26"/>
      <c r="K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" t="s">
        <v>27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</row>
    <row r="38" customFormat="false" ht="12" hidden="false" customHeight="false" outlineLevel="0" collapsed="false">
      <c r="B38" s="7" t="s">
        <v>19</v>
      </c>
      <c r="C38" s="23" t="n">
        <f aca="false">'LB-HE'!R114</f>
        <v>0.998086419921819</v>
      </c>
      <c r="D38" s="23"/>
      <c r="E38" s="23"/>
      <c r="F38" s="23" t="n">
        <f aca="false">'LB-LC'!R114</f>
        <v>0.995633527935713</v>
      </c>
      <c r="G38" s="23"/>
      <c r="H38" s="23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5" t="n">
        <f aca="false">'LB-HE'!Q114</f>
        <v>0.978956932285745</v>
      </c>
      <c r="D39" s="25"/>
      <c r="E39" s="25"/>
      <c r="F39" s="25" t="n">
        <f aca="false">'LB-LC'!Q114</f>
        <v>0.983428825746017</v>
      </c>
      <c r="G39" s="25"/>
      <c r="H39" s="25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7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/>
      <c r="D50" s="33"/>
      <c r="E50" s="34"/>
      <c r="F50" s="32"/>
      <c r="G50" s="33"/>
      <c r="H50" s="34"/>
      <c r="I50" s="32"/>
      <c r="J50" s="33"/>
      <c r="K50" s="34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328.0528</v>
      </c>
      <c r="E19" s="76" t="n">
        <v>41.4709</v>
      </c>
      <c r="F19" s="76" t="n">
        <v>43.0572</v>
      </c>
      <c r="G19" s="76" t="n">
        <v>44.4916</v>
      </c>
      <c r="H19" s="76" t="n">
        <v>18540.12</v>
      </c>
      <c r="I19" s="76" t="n">
        <v>30.65</v>
      </c>
      <c r="J19" s="55" t="n">
        <f aca="false">H19/3600</f>
        <v>5.15003333333333</v>
      </c>
      <c r="L19" s="75" t="n">
        <v>5330.4816</v>
      </c>
      <c r="M19" s="76" t="n">
        <v>41.4707</v>
      </c>
      <c r="N19" s="76" t="n">
        <v>43.0505</v>
      </c>
      <c r="O19" s="76" t="n">
        <v>44.4849</v>
      </c>
      <c r="P19" s="76" t="n">
        <v>18335.81</v>
      </c>
      <c r="Q19" s="76" t="n">
        <v>30.71</v>
      </c>
      <c r="R19" s="55" t="n">
        <f aca="false">P19/3600</f>
        <v>5.0932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2479.9384</v>
      </c>
      <c r="E20" s="78" t="n">
        <v>39.48</v>
      </c>
      <c r="F20" s="78" t="n">
        <v>41.4327</v>
      </c>
      <c r="G20" s="78" t="n">
        <v>42.6042</v>
      </c>
      <c r="H20" s="78" t="n">
        <v>17261.11</v>
      </c>
      <c r="I20" s="78" t="n">
        <v>25.89</v>
      </c>
      <c r="J20" s="60" t="n">
        <f aca="false">H20/3600</f>
        <v>4.79475277777778</v>
      </c>
      <c r="L20" s="77" t="n">
        <v>2480.8968</v>
      </c>
      <c r="M20" s="78" t="n">
        <v>39.4803</v>
      </c>
      <c r="N20" s="78" t="n">
        <v>41.4257</v>
      </c>
      <c r="O20" s="78" t="n">
        <v>42.6074</v>
      </c>
      <c r="P20" s="78" t="n">
        <v>17088.54</v>
      </c>
      <c r="Q20" s="78" t="n">
        <v>26.1</v>
      </c>
      <c r="R20" s="60" t="n">
        <f aca="false">P20/3600</f>
        <v>4.7468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3.4832</v>
      </c>
      <c r="E21" s="78" t="n">
        <v>36.95</v>
      </c>
      <c r="F21" s="78" t="n">
        <v>40.1603</v>
      </c>
      <c r="G21" s="78" t="n">
        <v>41.3632</v>
      </c>
      <c r="H21" s="78" t="n">
        <v>16183.98</v>
      </c>
      <c r="I21" s="78" t="n">
        <v>22.68</v>
      </c>
      <c r="J21" s="60" t="n">
        <f aca="false">H21/3600</f>
        <v>4.49555</v>
      </c>
      <c r="L21" s="77" t="n">
        <v>1183.8048</v>
      </c>
      <c r="M21" s="78" t="n">
        <v>36.9526</v>
      </c>
      <c r="N21" s="78" t="n">
        <v>40.1769</v>
      </c>
      <c r="O21" s="78" t="n">
        <v>41.3861</v>
      </c>
      <c r="P21" s="78" t="n">
        <v>16659.85</v>
      </c>
      <c r="Q21" s="78" t="n">
        <v>23.86</v>
      </c>
      <c r="R21" s="60" t="n">
        <f aca="false">P21/3600</f>
        <v>4.627736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9312</v>
      </c>
      <c r="E22" s="80" t="n">
        <v>34.3314</v>
      </c>
      <c r="F22" s="80" t="n">
        <v>39.3275</v>
      </c>
      <c r="G22" s="80" t="n">
        <v>40.6287</v>
      </c>
      <c r="H22" s="80" t="n">
        <v>15276.24</v>
      </c>
      <c r="I22" s="80" t="n">
        <v>20.43</v>
      </c>
      <c r="J22" s="66" t="n">
        <f aca="false">H22/3600</f>
        <v>4.2434</v>
      </c>
      <c r="L22" s="79" t="n">
        <v>565.9384</v>
      </c>
      <c r="M22" s="80" t="n">
        <v>34.3373</v>
      </c>
      <c r="N22" s="80" t="n">
        <v>39.3276</v>
      </c>
      <c r="O22" s="80" t="n">
        <v>40.6004</v>
      </c>
      <c r="P22" s="80" t="n">
        <v>15086.4</v>
      </c>
      <c r="Q22" s="80" t="n">
        <v>20.96</v>
      </c>
      <c r="R22" s="66" t="n">
        <f aca="false">P22/3600</f>
        <v>4.19066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842.7952</v>
      </c>
      <c r="E23" s="76" t="n">
        <v>39.648</v>
      </c>
      <c r="F23" s="76" t="n">
        <v>41.6693</v>
      </c>
      <c r="G23" s="76" t="n">
        <v>42.7317</v>
      </c>
      <c r="H23" s="76" t="n">
        <v>16649.48</v>
      </c>
      <c r="I23" s="76" t="n">
        <v>32.68</v>
      </c>
      <c r="J23" s="55" t="n">
        <f aca="false">H23/3600</f>
        <v>4.62485555555556</v>
      </c>
      <c r="L23" s="75" t="n">
        <v>7852.6792</v>
      </c>
      <c r="M23" s="76" t="n">
        <v>39.6503</v>
      </c>
      <c r="N23" s="76" t="n">
        <v>41.667</v>
      </c>
      <c r="O23" s="76" t="n">
        <v>42.7389</v>
      </c>
      <c r="P23" s="76" t="n">
        <v>16480.27</v>
      </c>
      <c r="Q23" s="76" t="n">
        <v>32.91</v>
      </c>
      <c r="R23" s="55" t="n">
        <f aca="false">P23/3600</f>
        <v>4.5778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85.036</v>
      </c>
      <c r="E24" s="78" t="n">
        <v>36.7966</v>
      </c>
      <c r="F24" s="78" t="n">
        <v>39.5792</v>
      </c>
      <c r="G24" s="78" t="n">
        <v>40.5718</v>
      </c>
      <c r="H24" s="78" t="n">
        <v>15455.47</v>
      </c>
      <c r="I24" s="78" t="n">
        <v>26.37</v>
      </c>
      <c r="J24" s="60" t="n">
        <f aca="false">H24/3600</f>
        <v>4.29318611111111</v>
      </c>
      <c r="L24" s="77" t="n">
        <v>3185.8136</v>
      </c>
      <c r="M24" s="78" t="n">
        <v>36.7966</v>
      </c>
      <c r="N24" s="78" t="n">
        <v>39.581</v>
      </c>
      <c r="O24" s="78" t="n">
        <v>40.5758</v>
      </c>
      <c r="P24" s="78" t="n">
        <v>15279.24</v>
      </c>
      <c r="Q24" s="78" t="n">
        <v>25.54</v>
      </c>
      <c r="R24" s="60" t="n">
        <f aca="false">P24/3600</f>
        <v>4.2442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8.1664</v>
      </c>
      <c r="E25" s="78" t="n">
        <v>34.0495</v>
      </c>
      <c r="F25" s="78" t="n">
        <v>37.9869</v>
      </c>
      <c r="G25" s="78" t="n">
        <v>39.2383</v>
      </c>
      <c r="H25" s="78" t="n">
        <v>14627.28</v>
      </c>
      <c r="I25" s="78" t="n">
        <v>22.45</v>
      </c>
      <c r="J25" s="60" t="n">
        <f aca="false">H25/3600</f>
        <v>4.06313333333333</v>
      </c>
      <c r="L25" s="77" t="n">
        <v>1348.9088</v>
      </c>
      <c r="M25" s="78" t="n">
        <v>34.0482</v>
      </c>
      <c r="N25" s="78" t="n">
        <v>38.0003</v>
      </c>
      <c r="O25" s="78" t="n">
        <v>39.2289</v>
      </c>
      <c r="P25" s="78" t="n">
        <v>14453.53</v>
      </c>
      <c r="Q25" s="78" t="n">
        <v>23.37</v>
      </c>
      <c r="R25" s="60" t="n">
        <f aca="false">P25/3600</f>
        <v>4.0148694444444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0952</v>
      </c>
      <c r="E26" s="80" t="n">
        <v>31.5066</v>
      </c>
      <c r="F26" s="80" t="n">
        <v>36.9139</v>
      </c>
      <c r="G26" s="80" t="n">
        <v>38.5004</v>
      </c>
      <c r="H26" s="80" t="n">
        <v>13964.19</v>
      </c>
      <c r="I26" s="80" t="n">
        <v>20.49</v>
      </c>
      <c r="J26" s="66" t="n">
        <f aca="false">H26/3600</f>
        <v>3.87894166666667</v>
      </c>
      <c r="L26" s="79" t="n">
        <v>579.5912</v>
      </c>
      <c r="M26" s="80" t="n">
        <v>31.5064</v>
      </c>
      <c r="N26" s="80" t="n">
        <v>36.9249</v>
      </c>
      <c r="O26" s="80" t="n">
        <v>38.4925</v>
      </c>
      <c r="P26" s="80" t="n">
        <v>13925.01</v>
      </c>
      <c r="Q26" s="80" t="n">
        <v>19.72</v>
      </c>
      <c r="R26" s="66" t="n">
        <f aca="false">P26/3600</f>
        <v>3.86805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9763.9808</v>
      </c>
      <c r="E27" s="76" t="n">
        <v>38.5385</v>
      </c>
      <c r="F27" s="76" t="n">
        <v>39.8826</v>
      </c>
      <c r="G27" s="76" t="n">
        <v>43.0118</v>
      </c>
      <c r="H27" s="76" t="n">
        <v>34504.39</v>
      </c>
      <c r="I27" s="76" t="n">
        <v>67.73</v>
      </c>
      <c r="J27" s="55" t="n">
        <f aca="false">H27/3600</f>
        <v>9.58455277777778</v>
      </c>
      <c r="L27" s="75" t="n">
        <v>19772.1416</v>
      </c>
      <c r="M27" s="76" t="n">
        <v>38.5389</v>
      </c>
      <c r="N27" s="76" t="n">
        <v>39.8822</v>
      </c>
      <c r="O27" s="76" t="n">
        <v>43.0077</v>
      </c>
      <c r="P27" s="76" t="n">
        <v>34478.4</v>
      </c>
      <c r="Q27" s="76" t="n">
        <v>68.5</v>
      </c>
      <c r="R27" s="55" t="n">
        <f aca="false">P27/3600</f>
        <v>9.5773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21.6616</v>
      </c>
      <c r="E28" s="78" t="n">
        <v>36.6</v>
      </c>
      <c r="F28" s="78" t="n">
        <v>38.7155</v>
      </c>
      <c r="G28" s="78" t="n">
        <v>41.0804</v>
      </c>
      <c r="H28" s="78" t="n">
        <v>30773.9</v>
      </c>
      <c r="I28" s="78" t="n">
        <v>51.35</v>
      </c>
      <c r="J28" s="60" t="n">
        <f aca="false">H28/3600</f>
        <v>8.54830555555556</v>
      </c>
      <c r="L28" s="77" t="n">
        <v>6021.8752</v>
      </c>
      <c r="M28" s="78" t="n">
        <v>36.6015</v>
      </c>
      <c r="N28" s="78" t="n">
        <v>38.7175</v>
      </c>
      <c r="O28" s="78" t="n">
        <v>41.0889</v>
      </c>
      <c r="P28" s="78" t="n">
        <v>30638.13</v>
      </c>
      <c r="Q28" s="78" t="n">
        <v>49.63</v>
      </c>
      <c r="R28" s="60" t="n">
        <f aca="false">P28/3600</f>
        <v>8.51059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3.224</v>
      </c>
      <c r="E29" s="78" t="n">
        <v>34.4347</v>
      </c>
      <c r="F29" s="78" t="n">
        <v>37.8086</v>
      </c>
      <c r="G29" s="78" t="n">
        <v>39.5481</v>
      </c>
      <c r="H29" s="78" t="n">
        <v>29289.37</v>
      </c>
      <c r="I29" s="78" t="n">
        <v>46.17</v>
      </c>
      <c r="J29" s="60" t="n">
        <f aca="false">H29/3600</f>
        <v>8.13593611111111</v>
      </c>
      <c r="L29" s="77" t="n">
        <v>2696.1944</v>
      </c>
      <c r="M29" s="78" t="n">
        <v>34.4366</v>
      </c>
      <c r="N29" s="78" t="n">
        <v>37.8287</v>
      </c>
      <c r="O29" s="78" t="n">
        <v>39.5446</v>
      </c>
      <c r="P29" s="78" t="n">
        <v>28892.24</v>
      </c>
      <c r="Q29" s="78" t="n">
        <v>44.85</v>
      </c>
      <c r="R29" s="60" t="n">
        <f aca="false">P29/3600</f>
        <v>8.0256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11.3944</v>
      </c>
      <c r="E30" s="80" t="n">
        <v>32.1337</v>
      </c>
      <c r="F30" s="80" t="n">
        <v>37.0858</v>
      </c>
      <c r="G30" s="80" t="n">
        <v>38.3754</v>
      </c>
      <c r="H30" s="80" t="n">
        <v>27817.62</v>
      </c>
      <c r="I30" s="80" t="n">
        <v>41.44</v>
      </c>
      <c r="J30" s="66" t="n">
        <f aca="false">H30/3600</f>
        <v>7.72711666666667</v>
      </c>
      <c r="L30" s="79" t="n">
        <v>1311.9576</v>
      </c>
      <c r="M30" s="80" t="n">
        <v>32.1371</v>
      </c>
      <c r="N30" s="80" t="n">
        <v>37.098</v>
      </c>
      <c r="O30" s="80" t="n">
        <v>38.4106</v>
      </c>
      <c r="P30" s="80" t="n">
        <v>27777.2</v>
      </c>
      <c r="Q30" s="80" t="n">
        <v>40.06</v>
      </c>
      <c r="R30" s="66" t="n">
        <f aca="false">P30/3600</f>
        <v>7.71588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20770.14</v>
      </c>
      <c r="E31" s="76" t="n">
        <v>39.2596</v>
      </c>
      <c r="F31" s="76" t="n">
        <v>43.3942</v>
      </c>
      <c r="G31" s="76" t="n">
        <v>44.4824</v>
      </c>
      <c r="H31" s="76" t="n">
        <v>41503.05</v>
      </c>
      <c r="I31" s="76" t="n">
        <v>71.76</v>
      </c>
      <c r="J31" s="55" t="n">
        <f aca="false">H31/3600</f>
        <v>11.528625</v>
      </c>
      <c r="L31" s="75" t="n">
        <v>20779.1592</v>
      </c>
      <c r="M31" s="76" t="n">
        <v>39.2594</v>
      </c>
      <c r="N31" s="76" t="n">
        <v>43.3942</v>
      </c>
      <c r="O31" s="76" t="n">
        <v>44.4781</v>
      </c>
      <c r="P31" s="76" t="n">
        <v>41214.13</v>
      </c>
      <c r="Q31" s="76" t="n">
        <v>73.11</v>
      </c>
      <c r="R31" s="55" t="n">
        <f aca="false">P31/3600</f>
        <v>11.4483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08.4472</v>
      </c>
      <c r="E32" s="78" t="n">
        <v>37.3988</v>
      </c>
      <c r="F32" s="78" t="n">
        <v>41.9819</v>
      </c>
      <c r="G32" s="78" t="n">
        <v>42.4249</v>
      </c>
      <c r="H32" s="78" t="n">
        <v>37593.01</v>
      </c>
      <c r="I32" s="78" t="n">
        <v>58.63</v>
      </c>
      <c r="J32" s="60" t="n">
        <f aca="false">H32/3600</f>
        <v>10.4425027777778</v>
      </c>
      <c r="L32" s="77" t="n">
        <v>7310.7808</v>
      </c>
      <c r="M32" s="78" t="n">
        <v>37.397</v>
      </c>
      <c r="N32" s="78" t="n">
        <v>41.9811</v>
      </c>
      <c r="O32" s="78" t="n">
        <v>42.4097</v>
      </c>
      <c r="P32" s="78" t="n">
        <v>37043.37</v>
      </c>
      <c r="Q32" s="78" t="n">
        <v>58.77</v>
      </c>
      <c r="R32" s="60" t="n">
        <f aca="false">P32/3600</f>
        <v>10.28982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59.1344</v>
      </c>
      <c r="E33" s="78" t="n">
        <v>35.4205</v>
      </c>
      <c r="F33" s="78" t="n">
        <v>40.6691</v>
      </c>
      <c r="G33" s="78" t="n">
        <v>40.5762</v>
      </c>
      <c r="H33" s="78" t="n">
        <v>34692.92</v>
      </c>
      <c r="I33" s="78" t="n">
        <v>51.89</v>
      </c>
      <c r="J33" s="60" t="n">
        <f aca="false">H33/3600</f>
        <v>9.63692222222222</v>
      </c>
      <c r="L33" s="77" t="n">
        <v>3357.5256</v>
      </c>
      <c r="M33" s="78" t="n">
        <v>35.421</v>
      </c>
      <c r="N33" s="78" t="n">
        <v>40.6644</v>
      </c>
      <c r="O33" s="78" t="n">
        <v>40.5671</v>
      </c>
      <c r="P33" s="78" t="n">
        <v>34520.54</v>
      </c>
      <c r="Q33" s="78" t="n">
        <v>49.42</v>
      </c>
      <c r="R33" s="60" t="n">
        <f aca="false">P33/3600</f>
        <v>9.589038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68.848</v>
      </c>
      <c r="E34" s="80" t="n">
        <v>33.25</v>
      </c>
      <c r="F34" s="80" t="n">
        <v>39.6472</v>
      </c>
      <c r="G34" s="80" t="n">
        <v>39.2074</v>
      </c>
      <c r="H34" s="80" t="n">
        <v>32331.96</v>
      </c>
      <c r="I34" s="80" t="n">
        <v>43.83</v>
      </c>
      <c r="J34" s="66" t="n">
        <f aca="false">H34/3600</f>
        <v>8.9811</v>
      </c>
      <c r="L34" s="79" t="n">
        <v>1667.7976</v>
      </c>
      <c r="M34" s="80" t="n">
        <v>33.2486</v>
      </c>
      <c r="N34" s="80" t="n">
        <v>39.6657</v>
      </c>
      <c r="O34" s="80" t="n">
        <v>39.1855</v>
      </c>
      <c r="P34" s="80" t="n">
        <v>32284.58</v>
      </c>
      <c r="Q34" s="80" t="n">
        <v>46.71</v>
      </c>
      <c r="R34" s="66" t="n">
        <f aca="false">P34/3600</f>
        <v>8.96793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6503.0072</v>
      </c>
      <c r="E35" s="76" t="n">
        <v>37.7405</v>
      </c>
      <c r="F35" s="76" t="n">
        <v>41.7766</v>
      </c>
      <c r="G35" s="76" t="n">
        <v>43.8692</v>
      </c>
      <c r="H35" s="76" t="n">
        <v>43600.53</v>
      </c>
      <c r="I35" s="76" t="n">
        <v>103.68</v>
      </c>
      <c r="J35" s="55" t="n">
        <f aca="false">H35/3600</f>
        <v>12.1112583333333</v>
      </c>
      <c r="L35" s="75" t="n">
        <v>46519.2488</v>
      </c>
      <c r="M35" s="76" t="n">
        <v>37.7413</v>
      </c>
      <c r="N35" s="76" t="n">
        <v>41.7724</v>
      </c>
      <c r="O35" s="76" t="n">
        <v>43.8718</v>
      </c>
      <c r="P35" s="76" t="n">
        <v>43746.16</v>
      </c>
      <c r="Q35" s="76" t="n">
        <v>107.26</v>
      </c>
      <c r="R35" s="55" t="n">
        <f aca="false">P35/3600</f>
        <v>12.1517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080.732</v>
      </c>
      <c r="E36" s="78" t="n">
        <v>35.2339</v>
      </c>
      <c r="F36" s="78" t="n">
        <v>40.2719</v>
      </c>
      <c r="G36" s="78" t="n">
        <v>42.6364</v>
      </c>
      <c r="H36" s="78" t="n">
        <v>36229.95</v>
      </c>
      <c r="I36" s="78" t="n">
        <v>63.81</v>
      </c>
      <c r="J36" s="60" t="n">
        <f aca="false">H36/3600</f>
        <v>10.063875</v>
      </c>
      <c r="L36" s="77" t="n">
        <v>7080.7568</v>
      </c>
      <c r="M36" s="78" t="n">
        <v>35.2341</v>
      </c>
      <c r="N36" s="78" t="n">
        <v>40.2611</v>
      </c>
      <c r="O36" s="78" t="n">
        <v>42.6246</v>
      </c>
      <c r="P36" s="78" t="n">
        <v>35969.6</v>
      </c>
      <c r="Q36" s="78" t="n">
        <v>63.59</v>
      </c>
      <c r="R36" s="60" t="n">
        <f aca="false">P36/3600</f>
        <v>9.99155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14.8344</v>
      </c>
      <c r="E37" s="78" t="n">
        <v>33.4397</v>
      </c>
      <c r="F37" s="78" t="n">
        <v>39.0303</v>
      </c>
      <c r="G37" s="78" t="n">
        <v>41.5864</v>
      </c>
      <c r="H37" s="78" t="n">
        <v>34339.41</v>
      </c>
      <c r="I37" s="78" t="n">
        <v>55.29</v>
      </c>
      <c r="J37" s="60" t="n">
        <f aca="false">H37/3600</f>
        <v>9.538725</v>
      </c>
      <c r="L37" s="77" t="n">
        <v>2013.0088</v>
      </c>
      <c r="M37" s="78" t="n">
        <v>33.4397</v>
      </c>
      <c r="N37" s="78" t="n">
        <v>39.0254</v>
      </c>
      <c r="O37" s="78" t="n">
        <v>41.5826</v>
      </c>
      <c r="P37" s="78" t="n">
        <v>33984.15</v>
      </c>
      <c r="Q37" s="78" t="n">
        <v>52.96</v>
      </c>
      <c r="R37" s="60" t="n">
        <f aca="false">P37/3600</f>
        <v>9.44004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4.2624</v>
      </c>
      <c r="E38" s="80" t="n">
        <v>31.2044</v>
      </c>
      <c r="F38" s="80" t="n">
        <v>38.1654</v>
      </c>
      <c r="G38" s="80" t="n">
        <v>40.8522</v>
      </c>
      <c r="H38" s="80" t="n">
        <v>33333.81</v>
      </c>
      <c r="I38" s="80" t="n">
        <v>48.65</v>
      </c>
      <c r="J38" s="66" t="n">
        <f aca="false">H38/3600</f>
        <v>9.25939166666667</v>
      </c>
      <c r="L38" s="79" t="n">
        <v>763.6112</v>
      </c>
      <c r="M38" s="80" t="n">
        <v>31.2045</v>
      </c>
      <c r="N38" s="80" t="n">
        <v>38.1895</v>
      </c>
      <c r="O38" s="80" t="n">
        <v>40.7957</v>
      </c>
      <c r="P38" s="80" t="n">
        <v>33076.34</v>
      </c>
      <c r="Q38" s="80" t="n">
        <v>49.65</v>
      </c>
      <c r="R38" s="66" t="n">
        <f aca="false">P38/3600</f>
        <v>9.187872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96.528</v>
      </c>
      <c r="E39" s="76" t="n">
        <v>40.062</v>
      </c>
      <c r="F39" s="76" t="n">
        <v>42.0393</v>
      </c>
      <c r="G39" s="76" t="n">
        <v>42.4506</v>
      </c>
      <c r="H39" s="76" t="n">
        <v>6947.6</v>
      </c>
      <c r="I39" s="76" t="n">
        <v>13.32</v>
      </c>
      <c r="J39" s="55" t="n">
        <f aca="false">H39/3600</f>
        <v>1.92988888888889</v>
      </c>
      <c r="L39" s="75" t="n">
        <v>3798.3544</v>
      </c>
      <c r="M39" s="76" t="n">
        <v>40.0573</v>
      </c>
      <c r="N39" s="76" t="n">
        <v>42.043</v>
      </c>
      <c r="O39" s="76" t="n">
        <v>42.434</v>
      </c>
      <c r="P39" s="76" t="n">
        <v>6908.46</v>
      </c>
      <c r="Q39" s="76" t="n">
        <v>12.82</v>
      </c>
      <c r="R39" s="55" t="n">
        <f aca="false">P39/3600</f>
        <v>1.9190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823.5984</v>
      </c>
      <c r="E40" s="78" t="n">
        <v>36.9105</v>
      </c>
      <c r="F40" s="78" t="n">
        <v>39.5671</v>
      </c>
      <c r="G40" s="78" t="n">
        <v>39.675</v>
      </c>
      <c r="H40" s="78" t="n">
        <v>6488.59</v>
      </c>
      <c r="I40" s="78" t="n">
        <v>11.19</v>
      </c>
      <c r="J40" s="60" t="n">
        <f aca="false">H40/3600</f>
        <v>1.80238611111111</v>
      </c>
      <c r="L40" s="77" t="n">
        <v>1824.304</v>
      </c>
      <c r="M40" s="78" t="n">
        <v>36.9058</v>
      </c>
      <c r="N40" s="78" t="n">
        <v>39.5664</v>
      </c>
      <c r="O40" s="78" t="n">
        <v>39.6792</v>
      </c>
      <c r="P40" s="78" t="n">
        <v>6427.96</v>
      </c>
      <c r="Q40" s="78" t="n">
        <v>10.44</v>
      </c>
      <c r="R40" s="60" t="n">
        <f aca="false">P40/3600</f>
        <v>1.7855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1.7392</v>
      </c>
      <c r="E41" s="78" t="n">
        <v>33.9539</v>
      </c>
      <c r="F41" s="78" t="n">
        <v>37.7539</v>
      </c>
      <c r="G41" s="78" t="n">
        <v>37.5735</v>
      </c>
      <c r="H41" s="78" t="n">
        <v>6020.53</v>
      </c>
      <c r="I41" s="78" t="n">
        <v>8.89</v>
      </c>
      <c r="J41" s="60" t="n">
        <f aca="false">H41/3600</f>
        <v>1.67236944444444</v>
      </c>
      <c r="L41" s="77" t="n">
        <v>861.8248</v>
      </c>
      <c r="M41" s="78" t="n">
        <v>33.9529</v>
      </c>
      <c r="N41" s="78" t="n">
        <v>37.7474</v>
      </c>
      <c r="O41" s="78" t="n">
        <v>37.5968</v>
      </c>
      <c r="P41" s="78" t="n">
        <v>6007.27</v>
      </c>
      <c r="Q41" s="78" t="n">
        <v>8.93</v>
      </c>
      <c r="R41" s="60" t="n">
        <f aca="false">P41/3600</f>
        <v>1.66868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4</v>
      </c>
      <c r="E42" s="80" t="n">
        <v>31.3756</v>
      </c>
      <c r="F42" s="80" t="n">
        <v>36.4282</v>
      </c>
      <c r="G42" s="80" t="n">
        <v>36.0893</v>
      </c>
      <c r="H42" s="80" t="n">
        <v>5658.78</v>
      </c>
      <c r="I42" s="80" t="n">
        <v>7.66</v>
      </c>
      <c r="J42" s="66" t="n">
        <f aca="false">H42/3600</f>
        <v>1.57188333333333</v>
      </c>
      <c r="L42" s="79" t="n">
        <v>426.8752</v>
      </c>
      <c r="M42" s="80" t="n">
        <v>31.3716</v>
      </c>
      <c r="N42" s="80" t="n">
        <v>36.3997</v>
      </c>
      <c r="O42" s="80" t="n">
        <v>36.1358</v>
      </c>
      <c r="P42" s="80" t="n">
        <v>5653.25</v>
      </c>
      <c r="Q42" s="80" t="n">
        <v>7.88</v>
      </c>
      <c r="R42" s="66" t="n">
        <f aca="false">P42/3600</f>
        <v>1.5703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30.8056</v>
      </c>
      <c r="E43" s="76" t="n">
        <v>39.8156</v>
      </c>
      <c r="F43" s="76" t="n">
        <v>42.7004</v>
      </c>
      <c r="G43" s="76" t="n">
        <v>43.9367</v>
      </c>
      <c r="H43" s="76" t="n">
        <v>8067.29</v>
      </c>
      <c r="I43" s="76" t="n">
        <v>15.56</v>
      </c>
      <c r="J43" s="55" t="n">
        <f aca="false">H43/3600</f>
        <v>2.24091388888889</v>
      </c>
      <c r="L43" s="75" t="n">
        <v>4234.596</v>
      </c>
      <c r="M43" s="76" t="n">
        <v>39.8173</v>
      </c>
      <c r="N43" s="76" t="n">
        <v>42.6975</v>
      </c>
      <c r="O43" s="76" t="n">
        <v>43.9405</v>
      </c>
      <c r="P43" s="76" t="n">
        <v>8048.09</v>
      </c>
      <c r="Q43" s="76" t="n">
        <v>15.03</v>
      </c>
      <c r="R43" s="55" t="n">
        <f aca="false">P43/3600</f>
        <v>2.23558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3.6328</v>
      </c>
      <c r="E44" s="78" t="n">
        <v>36.9786</v>
      </c>
      <c r="F44" s="78" t="n">
        <v>40.597</v>
      </c>
      <c r="G44" s="78" t="n">
        <v>41.5618</v>
      </c>
      <c r="H44" s="78" t="n">
        <v>7536.15</v>
      </c>
      <c r="I44" s="78" t="n">
        <v>12.34</v>
      </c>
      <c r="J44" s="60" t="n">
        <f aca="false">H44/3600</f>
        <v>2.093375</v>
      </c>
      <c r="L44" s="77" t="n">
        <v>1914.7464</v>
      </c>
      <c r="M44" s="78" t="n">
        <v>36.9782</v>
      </c>
      <c r="N44" s="78" t="n">
        <v>40.5832</v>
      </c>
      <c r="O44" s="78" t="n">
        <v>41.5717</v>
      </c>
      <c r="P44" s="78" t="n">
        <v>7463.25</v>
      </c>
      <c r="Q44" s="78" t="n">
        <v>11.54</v>
      </c>
      <c r="R44" s="60" t="n">
        <f aca="false">P44/3600</f>
        <v>2.07312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2.4376</v>
      </c>
      <c r="E45" s="78" t="n">
        <v>34.0386</v>
      </c>
      <c r="F45" s="78" t="n">
        <v>38.8787</v>
      </c>
      <c r="G45" s="78" t="n">
        <v>39.7234</v>
      </c>
      <c r="H45" s="78" t="n">
        <v>7111.47</v>
      </c>
      <c r="I45" s="78" t="n">
        <v>10.25</v>
      </c>
      <c r="J45" s="60" t="n">
        <f aca="false">H45/3600</f>
        <v>1.97540833333333</v>
      </c>
      <c r="L45" s="77" t="n">
        <v>921.7688</v>
      </c>
      <c r="M45" s="78" t="n">
        <v>34.0292</v>
      </c>
      <c r="N45" s="78" t="n">
        <v>38.8774</v>
      </c>
      <c r="O45" s="78" t="n">
        <v>39.7146</v>
      </c>
      <c r="P45" s="78" t="n">
        <v>7043.97</v>
      </c>
      <c r="Q45" s="78" t="n">
        <v>10.1</v>
      </c>
      <c r="R45" s="60" t="n">
        <f aca="false">P45/3600</f>
        <v>1.95665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0208</v>
      </c>
      <c r="E46" s="80" t="n">
        <v>31.1722</v>
      </c>
      <c r="F46" s="80" t="n">
        <v>37.7114</v>
      </c>
      <c r="G46" s="80" t="n">
        <v>38.3902</v>
      </c>
      <c r="H46" s="80" t="n">
        <v>6791.94</v>
      </c>
      <c r="I46" s="80" t="n">
        <v>9.33</v>
      </c>
      <c r="J46" s="66" t="n">
        <f aca="false">H46/3600</f>
        <v>1.88665</v>
      </c>
      <c r="L46" s="79" t="n">
        <v>465.6448</v>
      </c>
      <c r="M46" s="80" t="n">
        <v>31.1709</v>
      </c>
      <c r="N46" s="80" t="n">
        <v>37.6815</v>
      </c>
      <c r="O46" s="80" t="n">
        <v>38.4015</v>
      </c>
      <c r="P46" s="80" t="n">
        <v>6747.88</v>
      </c>
      <c r="Q46" s="80" t="n">
        <v>9.19</v>
      </c>
      <c r="R46" s="66" t="n">
        <f aca="false">P46/3600</f>
        <v>1.8744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8.8192</v>
      </c>
      <c r="E47" s="76" t="n">
        <v>37.9601</v>
      </c>
      <c r="F47" s="76" t="n">
        <v>40.4862</v>
      </c>
      <c r="G47" s="76" t="n">
        <v>41.3571</v>
      </c>
      <c r="H47" s="76" t="n">
        <v>7231.69</v>
      </c>
      <c r="I47" s="76" t="n">
        <v>16.8</v>
      </c>
      <c r="J47" s="55" t="n">
        <f aca="false">H47/3600</f>
        <v>2.00880277777778</v>
      </c>
      <c r="L47" s="75" t="n">
        <v>8082.0448</v>
      </c>
      <c r="M47" s="76" t="n">
        <v>37.9609</v>
      </c>
      <c r="N47" s="76" t="n">
        <v>40.483</v>
      </c>
      <c r="O47" s="76" t="n">
        <v>41.3588</v>
      </c>
      <c r="P47" s="76" t="n">
        <v>7231.05</v>
      </c>
      <c r="Q47" s="76" t="n">
        <v>16.43</v>
      </c>
      <c r="R47" s="55" t="n">
        <f aca="false">P47/3600</f>
        <v>2.0086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98.3576</v>
      </c>
      <c r="E48" s="78" t="n">
        <v>34.2308</v>
      </c>
      <c r="F48" s="78" t="n">
        <v>37.9193</v>
      </c>
      <c r="G48" s="78" t="n">
        <v>38.7362</v>
      </c>
      <c r="H48" s="78" t="n">
        <v>6507.43</v>
      </c>
      <c r="I48" s="78" t="n">
        <v>12.54</v>
      </c>
      <c r="J48" s="60" t="n">
        <f aca="false">H48/3600</f>
        <v>1.80761944444444</v>
      </c>
      <c r="L48" s="77" t="n">
        <v>3497.6328</v>
      </c>
      <c r="M48" s="78" t="n">
        <v>34.2283</v>
      </c>
      <c r="N48" s="78" t="n">
        <v>37.9191</v>
      </c>
      <c r="O48" s="78" t="n">
        <v>38.7328</v>
      </c>
      <c r="P48" s="78" t="n">
        <v>6506.5</v>
      </c>
      <c r="Q48" s="78" t="n">
        <v>12.43</v>
      </c>
      <c r="R48" s="60" t="n">
        <f aca="false">P48/3600</f>
        <v>1.80736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6.7984</v>
      </c>
      <c r="E49" s="78" t="n">
        <v>30.8487</v>
      </c>
      <c r="F49" s="78" t="n">
        <v>36.0579</v>
      </c>
      <c r="G49" s="78" t="n">
        <v>36.815</v>
      </c>
      <c r="H49" s="78" t="n">
        <v>6028.68</v>
      </c>
      <c r="I49" s="78" t="n">
        <v>10.97</v>
      </c>
      <c r="J49" s="60" t="n">
        <f aca="false">H49/3600</f>
        <v>1.67463333333333</v>
      </c>
      <c r="L49" s="77" t="n">
        <v>1536.5616</v>
      </c>
      <c r="M49" s="78" t="n">
        <v>30.8446</v>
      </c>
      <c r="N49" s="78" t="n">
        <v>36.0509</v>
      </c>
      <c r="O49" s="78" t="n">
        <v>36.8112</v>
      </c>
      <c r="P49" s="78" t="n">
        <v>6017.74</v>
      </c>
      <c r="Q49" s="78" t="n">
        <v>10.1</v>
      </c>
      <c r="R49" s="60" t="n">
        <f aca="false">P49/3600</f>
        <v>1.6715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5912</v>
      </c>
      <c r="E50" s="80" t="n">
        <v>27.6629</v>
      </c>
      <c r="F50" s="80" t="n">
        <v>34.7602</v>
      </c>
      <c r="G50" s="80" t="n">
        <v>35.4626</v>
      </c>
      <c r="H50" s="80" t="n">
        <v>5727.31</v>
      </c>
      <c r="I50" s="80" t="n">
        <v>8.78</v>
      </c>
      <c r="J50" s="66" t="n">
        <f aca="false">H50/3600</f>
        <v>1.59091944444444</v>
      </c>
      <c r="L50" s="79" t="n">
        <v>649.1008</v>
      </c>
      <c r="M50" s="80" t="n">
        <v>27.6695</v>
      </c>
      <c r="N50" s="80" t="n">
        <v>34.7543</v>
      </c>
      <c r="O50" s="80" t="n">
        <v>35.4905</v>
      </c>
      <c r="P50" s="80" t="n">
        <v>5731.05</v>
      </c>
      <c r="Q50" s="80" t="n">
        <v>9.56</v>
      </c>
      <c r="R50" s="66" t="n">
        <f aca="false">P50/3600</f>
        <v>1.59195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533.9232</v>
      </c>
      <c r="E51" s="76" t="n">
        <v>39.3589</v>
      </c>
      <c r="F51" s="76" t="n">
        <v>41.0865</v>
      </c>
      <c r="G51" s="76" t="n">
        <v>42.411</v>
      </c>
      <c r="H51" s="76" t="n">
        <v>5545.35</v>
      </c>
      <c r="I51" s="76" t="n">
        <v>11.09</v>
      </c>
      <c r="J51" s="55" t="n">
        <f aca="false">H51/3600</f>
        <v>1.540375</v>
      </c>
      <c r="L51" s="75" t="n">
        <v>5533.9544</v>
      </c>
      <c r="M51" s="76" t="n">
        <v>39.3597</v>
      </c>
      <c r="N51" s="76" t="n">
        <v>41.0844</v>
      </c>
      <c r="O51" s="76" t="n">
        <v>42.4081</v>
      </c>
      <c r="P51" s="76" t="n">
        <v>5469.05</v>
      </c>
      <c r="Q51" s="76" t="n">
        <v>10.23</v>
      </c>
      <c r="R51" s="55" t="n">
        <f aca="false">P51/3600</f>
        <v>1.51918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4.332</v>
      </c>
      <c r="E52" s="78" t="n">
        <v>35.9261</v>
      </c>
      <c r="F52" s="78" t="n">
        <v>38.5401</v>
      </c>
      <c r="G52" s="78" t="n">
        <v>40.0779</v>
      </c>
      <c r="H52" s="78" t="n">
        <v>4978.05</v>
      </c>
      <c r="I52" s="78" t="n">
        <v>7.95</v>
      </c>
      <c r="J52" s="60" t="n">
        <f aca="false">H52/3600</f>
        <v>1.38279166666667</v>
      </c>
      <c r="L52" s="77" t="n">
        <v>2275.7288</v>
      </c>
      <c r="M52" s="78" t="n">
        <v>35.9182</v>
      </c>
      <c r="N52" s="78" t="n">
        <v>38.538</v>
      </c>
      <c r="O52" s="78" t="n">
        <v>40.077</v>
      </c>
      <c r="P52" s="78" t="n">
        <v>4977.54</v>
      </c>
      <c r="Q52" s="78" t="n">
        <v>7.87</v>
      </c>
      <c r="R52" s="60" t="n">
        <f aca="false">P52/3600</f>
        <v>1.3826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7.092</v>
      </c>
      <c r="E53" s="78" t="n">
        <v>32.8013</v>
      </c>
      <c r="F53" s="78" t="n">
        <v>36.6482</v>
      </c>
      <c r="G53" s="78" t="n">
        <v>38.2686</v>
      </c>
      <c r="H53" s="78" t="n">
        <v>4569.2</v>
      </c>
      <c r="I53" s="78" t="n">
        <v>6.67</v>
      </c>
      <c r="J53" s="60" t="n">
        <f aca="false">H53/3600</f>
        <v>1.26922222222222</v>
      </c>
      <c r="L53" s="77" t="n">
        <v>1017.104</v>
      </c>
      <c r="M53" s="78" t="n">
        <v>32.8014</v>
      </c>
      <c r="N53" s="78" t="n">
        <v>36.6621</v>
      </c>
      <c r="O53" s="78" t="n">
        <v>38.2538</v>
      </c>
      <c r="P53" s="78" t="n">
        <v>4508.79</v>
      </c>
      <c r="Q53" s="78" t="n">
        <v>6.48</v>
      </c>
      <c r="R53" s="60" t="n">
        <f aca="false">P53/3600</f>
        <v>1.25244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9632</v>
      </c>
      <c r="E54" s="80" t="n">
        <v>29.9906</v>
      </c>
      <c r="F54" s="80" t="n">
        <v>35.3976</v>
      </c>
      <c r="G54" s="80" t="n">
        <v>37.0049</v>
      </c>
      <c r="H54" s="80" t="n">
        <v>4129.08</v>
      </c>
      <c r="I54" s="80" t="n">
        <v>5.43</v>
      </c>
      <c r="J54" s="66" t="n">
        <f aca="false">H54/3600</f>
        <v>1.14696666666667</v>
      </c>
      <c r="L54" s="79" t="n">
        <v>461.7432</v>
      </c>
      <c r="M54" s="80" t="n">
        <v>29.9779</v>
      </c>
      <c r="N54" s="80" t="n">
        <v>35.406</v>
      </c>
      <c r="O54" s="80" t="n">
        <v>37.0316</v>
      </c>
      <c r="P54" s="80" t="n">
        <v>4143.8</v>
      </c>
      <c r="Q54" s="80" t="n">
        <v>5.9</v>
      </c>
      <c r="R54" s="66" t="n">
        <f aca="false">P54/3600</f>
        <v>1.15105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41.9224</v>
      </c>
      <c r="E55" s="76" t="n">
        <v>40.4024</v>
      </c>
      <c r="F55" s="76" t="n">
        <v>42.9664</v>
      </c>
      <c r="G55" s="76" t="n">
        <v>42.333</v>
      </c>
      <c r="H55" s="76" t="n">
        <v>1851.11</v>
      </c>
      <c r="I55" s="76" t="n">
        <v>3.63</v>
      </c>
      <c r="J55" s="55" t="n">
        <f aca="false">H55/3600</f>
        <v>0.514197222222222</v>
      </c>
      <c r="L55" s="75" t="n">
        <v>1741.0736</v>
      </c>
      <c r="M55" s="76" t="n">
        <v>40.4032</v>
      </c>
      <c r="N55" s="76" t="n">
        <v>42.9654</v>
      </c>
      <c r="O55" s="76" t="n">
        <v>42.3229</v>
      </c>
      <c r="P55" s="76" t="n">
        <v>1842.16</v>
      </c>
      <c r="Q55" s="76" t="n">
        <v>3.53</v>
      </c>
      <c r="R55" s="55" t="n">
        <f aca="false">P55/3600</f>
        <v>0.5117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886.6424</v>
      </c>
      <c r="E56" s="78" t="n">
        <v>36.7389</v>
      </c>
      <c r="F56" s="78" t="n">
        <v>40.3759</v>
      </c>
      <c r="G56" s="78" t="n">
        <v>39.3485</v>
      </c>
      <c r="H56" s="78" t="n">
        <v>1724.16</v>
      </c>
      <c r="I56" s="78" t="n">
        <v>3.06</v>
      </c>
      <c r="J56" s="60" t="n">
        <f aca="false">H56/3600</f>
        <v>0.478933333333333</v>
      </c>
      <c r="L56" s="77" t="n">
        <v>887.6824</v>
      </c>
      <c r="M56" s="78" t="n">
        <v>36.7311</v>
      </c>
      <c r="N56" s="78" t="n">
        <v>40.3605</v>
      </c>
      <c r="O56" s="78" t="n">
        <v>39.3535</v>
      </c>
      <c r="P56" s="78" t="n">
        <v>1704.35</v>
      </c>
      <c r="Q56" s="78" t="n">
        <v>2.97</v>
      </c>
      <c r="R56" s="60" t="n">
        <f aca="false">P56/3600</f>
        <v>0.47343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984</v>
      </c>
      <c r="E57" s="78" t="n">
        <v>33.2804</v>
      </c>
      <c r="F57" s="78" t="n">
        <v>38.3902</v>
      </c>
      <c r="G57" s="78" t="n">
        <v>37.0736</v>
      </c>
      <c r="H57" s="78" t="n">
        <v>1592.49</v>
      </c>
      <c r="I57" s="78" t="n">
        <v>2.5</v>
      </c>
      <c r="J57" s="60" t="n">
        <f aca="false">H57/3600</f>
        <v>0.442358333333333</v>
      </c>
      <c r="L57" s="77" t="n">
        <v>428.9312</v>
      </c>
      <c r="M57" s="78" t="n">
        <v>33.2739</v>
      </c>
      <c r="N57" s="78" t="n">
        <v>38.3799</v>
      </c>
      <c r="O57" s="78" t="n">
        <v>37.071</v>
      </c>
      <c r="P57" s="78" t="n">
        <v>1573.62</v>
      </c>
      <c r="Q57" s="78" t="n">
        <v>2.49</v>
      </c>
      <c r="R57" s="60" t="n">
        <f aca="false">P57/3600</f>
        <v>0.43711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3.288</v>
      </c>
      <c r="E58" s="80" t="n">
        <v>30.3823</v>
      </c>
      <c r="F58" s="80" t="n">
        <v>37.0158</v>
      </c>
      <c r="G58" s="80" t="n">
        <v>35.4776</v>
      </c>
      <c r="H58" s="80" t="n">
        <v>1493.4</v>
      </c>
      <c r="I58" s="80" t="n">
        <v>2.33</v>
      </c>
      <c r="J58" s="66" t="n">
        <f aca="false">H58/3600</f>
        <v>0.414833333333333</v>
      </c>
      <c r="L58" s="79" t="n">
        <v>213.3112</v>
      </c>
      <c r="M58" s="80" t="n">
        <v>30.381</v>
      </c>
      <c r="N58" s="80" t="n">
        <v>37.0144</v>
      </c>
      <c r="O58" s="80" t="n">
        <v>35.4701</v>
      </c>
      <c r="P58" s="80" t="n">
        <v>1477.88</v>
      </c>
      <c r="Q58" s="80" t="n">
        <v>2.18</v>
      </c>
      <c r="R58" s="66" t="n">
        <f aca="false">P58/3600</f>
        <v>0.41052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38.3384</v>
      </c>
      <c r="E59" s="76" t="n">
        <v>37.834</v>
      </c>
      <c r="F59" s="76" t="n">
        <v>42.2733</v>
      </c>
      <c r="G59" s="76" t="n">
        <v>43.1605</v>
      </c>
      <c r="H59" s="76" t="n">
        <v>1953.64</v>
      </c>
      <c r="I59" s="76" t="n">
        <v>4.87</v>
      </c>
      <c r="J59" s="55" t="n">
        <f aca="false">H59/3600</f>
        <v>0.542677777777778</v>
      </c>
      <c r="L59" s="75" t="n">
        <v>2138.8968</v>
      </c>
      <c r="M59" s="76" t="n">
        <v>37.8327</v>
      </c>
      <c r="N59" s="76" t="n">
        <v>42.2634</v>
      </c>
      <c r="O59" s="76" t="n">
        <v>43.1699</v>
      </c>
      <c r="P59" s="76" t="n">
        <v>1957.33</v>
      </c>
      <c r="Q59" s="76" t="n">
        <v>4.79</v>
      </c>
      <c r="R59" s="55" t="n">
        <f aca="false">P59/3600</f>
        <v>0.54370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0296</v>
      </c>
      <c r="E60" s="78" t="n">
        <v>34.0921</v>
      </c>
      <c r="F60" s="78" t="n">
        <v>40.4045</v>
      </c>
      <c r="G60" s="78" t="n">
        <v>41.1319</v>
      </c>
      <c r="H60" s="78" t="n">
        <v>1734.99</v>
      </c>
      <c r="I60" s="78" t="n">
        <v>3.55</v>
      </c>
      <c r="J60" s="60" t="n">
        <f aca="false">H60/3600</f>
        <v>0.481941666666667</v>
      </c>
      <c r="L60" s="77" t="n">
        <v>745.6032</v>
      </c>
      <c r="M60" s="78" t="n">
        <v>34.0932</v>
      </c>
      <c r="N60" s="78" t="n">
        <v>40.3442</v>
      </c>
      <c r="O60" s="78" t="n">
        <v>41.1659</v>
      </c>
      <c r="P60" s="78" t="n">
        <v>1731.49</v>
      </c>
      <c r="Q60" s="78" t="n">
        <v>3.5</v>
      </c>
      <c r="R60" s="60" t="n">
        <f aca="false">P60/3600</f>
        <v>0.48096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1.5056</v>
      </c>
      <c r="E61" s="78" t="n">
        <v>31.0213</v>
      </c>
      <c r="F61" s="78" t="n">
        <v>39.0426</v>
      </c>
      <c r="G61" s="78" t="n">
        <v>39.7967</v>
      </c>
      <c r="H61" s="78" t="n">
        <v>1610.6</v>
      </c>
      <c r="I61" s="78" t="n">
        <v>2.88</v>
      </c>
      <c r="J61" s="60" t="n">
        <f aca="false">H61/3600</f>
        <v>0.447388888888889</v>
      </c>
      <c r="L61" s="77" t="n">
        <v>300.9176</v>
      </c>
      <c r="M61" s="78" t="n">
        <v>31.0218</v>
      </c>
      <c r="N61" s="78" t="n">
        <v>38.9699</v>
      </c>
      <c r="O61" s="78" t="n">
        <v>39.7464</v>
      </c>
      <c r="P61" s="78" t="n">
        <v>1614.44</v>
      </c>
      <c r="Q61" s="78" t="n">
        <v>2.7</v>
      </c>
      <c r="R61" s="60" t="n">
        <f aca="false">P61/3600</f>
        <v>0.44845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008</v>
      </c>
      <c r="E62" s="80" t="n">
        <v>28.003</v>
      </c>
      <c r="F62" s="80" t="n">
        <v>38.0879</v>
      </c>
      <c r="G62" s="80" t="n">
        <v>38.779</v>
      </c>
      <c r="H62" s="80" t="n">
        <v>1571.97</v>
      </c>
      <c r="I62" s="80" t="n">
        <v>2.96</v>
      </c>
      <c r="J62" s="66" t="n">
        <f aca="false">H62/3600</f>
        <v>0.436658333333333</v>
      </c>
      <c r="L62" s="79" t="n">
        <v>126.1584</v>
      </c>
      <c r="M62" s="80" t="n">
        <v>27.9825</v>
      </c>
      <c r="N62" s="80" t="n">
        <v>38.1513</v>
      </c>
      <c r="O62" s="80" t="n">
        <v>38.8351</v>
      </c>
      <c r="P62" s="80" t="n">
        <v>1547.51</v>
      </c>
      <c r="Q62" s="80" t="n">
        <v>2.37</v>
      </c>
      <c r="R62" s="66" t="n">
        <f aca="false">P62/3600</f>
        <v>0.42986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4.6832</v>
      </c>
      <c r="E63" s="76" t="n">
        <v>37.6109</v>
      </c>
      <c r="F63" s="76" t="n">
        <v>40.1295</v>
      </c>
      <c r="G63" s="76" t="n">
        <v>40.7947</v>
      </c>
      <c r="H63" s="76" t="n">
        <v>1644.26</v>
      </c>
      <c r="I63" s="76" t="n">
        <v>4.1</v>
      </c>
      <c r="J63" s="55" t="n">
        <f aca="false">H63/3600</f>
        <v>0.456738888888889</v>
      </c>
      <c r="L63" s="75" t="n">
        <v>1903.8232</v>
      </c>
      <c r="M63" s="76" t="n">
        <v>37.6105</v>
      </c>
      <c r="N63" s="76" t="n">
        <v>40.1234</v>
      </c>
      <c r="O63" s="76" t="n">
        <v>40.7907</v>
      </c>
      <c r="P63" s="76" t="n">
        <v>1633.12</v>
      </c>
      <c r="Q63" s="76" t="n">
        <v>3.99</v>
      </c>
      <c r="R63" s="55" t="n">
        <f aca="false">P63/3600</f>
        <v>0.45364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2.344</v>
      </c>
      <c r="E64" s="78" t="n">
        <v>33.9899</v>
      </c>
      <c r="F64" s="78" t="n">
        <v>37.5172</v>
      </c>
      <c r="G64" s="78" t="n">
        <v>38.1407</v>
      </c>
      <c r="H64" s="78" t="n">
        <v>1470.11</v>
      </c>
      <c r="I64" s="78" t="n">
        <v>3.07</v>
      </c>
      <c r="J64" s="60" t="n">
        <f aca="false">H64/3600</f>
        <v>0.408363888888889</v>
      </c>
      <c r="L64" s="77" t="n">
        <v>822.6952</v>
      </c>
      <c r="M64" s="78" t="n">
        <v>33.9955</v>
      </c>
      <c r="N64" s="78" t="n">
        <v>37.5103</v>
      </c>
      <c r="O64" s="78" t="n">
        <v>38.1092</v>
      </c>
      <c r="P64" s="78" t="n">
        <v>1465.34</v>
      </c>
      <c r="Q64" s="78" t="n">
        <v>2.93</v>
      </c>
      <c r="R64" s="60" t="n">
        <f aca="false">P64/3600</f>
        <v>0.40703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5048</v>
      </c>
      <c r="E65" s="78" t="n">
        <v>30.6362</v>
      </c>
      <c r="F65" s="78" t="n">
        <v>35.5935</v>
      </c>
      <c r="G65" s="78" t="n">
        <v>36.1827</v>
      </c>
      <c r="H65" s="78" t="n">
        <v>1360.44</v>
      </c>
      <c r="I65" s="78" t="n">
        <v>2.36</v>
      </c>
      <c r="J65" s="60" t="n">
        <f aca="false">H65/3600</f>
        <v>0.3779</v>
      </c>
      <c r="L65" s="77" t="n">
        <v>353.284</v>
      </c>
      <c r="M65" s="78" t="n">
        <v>30.6316</v>
      </c>
      <c r="N65" s="78" t="n">
        <v>35.5944</v>
      </c>
      <c r="O65" s="78" t="n">
        <v>36.2151</v>
      </c>
      <c r="P65" s="78" t="n">
        <v>1357.81</v>
      </c>
      <c r="Q65" s="78" t="n">
        <v>2.39</v>
      </c>
      <c r="R65" s="60" t="n">
        <f aca="false">P65/3600</f>
        <v>0.37716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164</v>
      </c>
      <c r="E66" s="80" t="n">
        <v>27.6401</v>
      </c>
      <c r="F66" s="80" t="n">
        <v>34.2336</v>
      </c>
      <c r="G66" s="80" t="n">
        <v>34.8286</v>
      </c>
      <c r="H66" s="80" t="n">
        <v>1287.32</v>
      </c>
      <c r="I66" s="80" t="n">
        <v>1.98</v>
      </c>
      <c r="J66" s="66" t="n">
        <f aca="false">H66/3600</f>
        <v>0.357588888888889</v>
      </c>
      <c r="L66" s="79" t="n">
        <v>148.7824</v>
      </c>
      <c r="M66" s="80" t="n">
        <v>27.643</v>
      </c>
      <c r="N66" s="80" t="n">
        <v>34.2499</v>
      </c>
      <c r="O66" s="80" t="n">
        <v>34.8492</v>
      </c>
      <c r="P66" s="80" t="n">
        <v>1280.43</v>
      </c>
      <c r="Q66" s="80" t="n">
        <v>1.91</v>
      </c>
      <c r="R66" s="66" t="n">
        <f aca="false">P66/3600</f>
        <v>0.35567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24.6144</v>
      </c>
      <c r="E67" s="76" t="n">
        <v>39.3515</v>
      </c>
      <c r="F67" s="76" t="n">
        <v>40.778</v>
      </c>
      <c r="G67" s="76" t="n">
        <v>41.7786</v>
      </c>
      <c r="H67" s="76" t="n">
        <v>1270.33</v>
      </c>
      <c r="I67" s="76" t="n">
        <v>2.6</v>
      </c>
      <c r="J67" s="55" t="n">
        <f aca="false">H67/3600</f>
        <v>0.352869444444444</v>
      </c>
      <c r="L67" s="75" t="n">
        <v>1326.1472</v>
      </c>
      <c r="M67" s="76" t="n">
        <v>39.3531</v>
      </c>
      <c r="N67" s="76" t="n">
        <v>40.7702</v>
      </c>
      <c r="O67" s="76" t="n">
        <v>41.7755</v>
      </c>
      <c r="P67" s="76" t="n">
        <v>1253.46</v>
      </c>
      <c r="Q67" s="76" t="n">
        <v>2.6</v>
      </c>
      <c r="R67" s="55" t="n">
        <f aca="false">P67/3600</f>
        <v>0.3481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8816</v>
      </c>
      <c r="E68" s="78" t="n">
        <v>35.5019</v>
      </c>
      <c r="F68" s="78" t="n">
        <v>38.0011</v>
      </c>
      <c r="G68" s="78" t="n">
        <v>39.1245</v>
      </c>
      <c r="H68" s="78" t="n">
        <v>1160.91</v>
      </c>
      <c r="I68" s="78" t="n">
        <v>2.18</v>
      </c>
      <c r="J68" s="60" t="n">
        <f aca="false">H68/3600</f>
        <v>0.322475</v>
      </c>
      <c r="L68" s="77" t="n">
        <v>644.7824</v>
      </c>
      <c r="M68" s="78" t="n">
        <v>35.5054</v>
      </c>
      <c r="N68" s="78" t="n">
        <v>38.005</v>
      </c>
      <c r="O68" s="78" t="n">
        <v>39.1083</v>
      </c>
      <c r="P68" s="78" t="n">
        <v>1148.94</v>
      </c>
      <c r="Q68" s="78" t="n">
        <v>2.09</v>
      </c>
      <c r="R68" s="60" t="n">
        <f aca="false">P68/3600</f>
        <v>0.3191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4704</v>
      </c>
      <c r="E69" s="78" t="n">
        <v>31.9782</v>
      </c>
      <c r="F69" s="78" t="n">
        <v>36.0542</v>
      </c>
      <c r="G69" s="78" t="n">
        <v>37.1292</v>
      </c>
      <c r="H69" s="78" t="n">
        <v>1054.57</v>
      </c>
      <c r="I69" s="78" t="n">
        <v>1.71</v>
      </c>
      <c r="J69" s="60" t="n">
        <f aca="false">H69/3600</f>
        <v>0.292936111111111</v>
      </c>
      <c r="L69" s="77" t="n">
        <v>301.8</v>
      </c>
      <c r="M69" s="78" t="n">
        <v>31.9807</v>
      </c>
      <c r="N69" s="78" t="n">
        <v>36.0759</v>
      </c>
      <c r="O69" s="78" t="n">
        <v>37.1102</v>
      </c>
      <c r="P69" s="78" t="n">
        <v>1043.38</v>
      </c>
      <c r="Q69" s="78" t="n">
        <v>1.65</v>
      </c>
      <c r="R69" s="60" t="n">
        <f aca="false">P69/3600</f>
        <v>0.28982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0824</v>
      </c>
      <c r="E70" s="80" t="n">
        <v>29.1798</v>
      </c>
      <c r="F70" s="80" t="n">
        <v>34.6633</v>
      </c>
      <c r="G70" s="80" t="n">
        <v>35.7109</v>
      </c>
      <c r="H70" s="80" t="n">
        <v>964.48</v>
      </c>
      <c r="I70" s="80" t="n">
        <v>1.46</v>
      </c>
      <c r="J70" s="66" t="n">
        <f aca="false">H70/3600</f>
        <v>0.267911111111111</v>
      </c>
      <c r="L70" s="79" t="n">
        <v>143.8536</v>
      </c>
      <c r="M70" s="80" t="n">
        <v>29.1752</v>
      </c>
      <c r="N70" s="80" t="n">
        <v>34.6718</v>
      </c>
      <c r="O70" s="80" t="n">
        <v>35.7131</v>
      </c>
      <c r="P70" s="80" t="n">
        <v>956.3</v>
      </c>
      <c r="Q70" s="80" t="n">
        <v>1.4</v>
      </c>
      <c r="R70" s="66" t="n">
        <f aca="false">P70/3600</f>
        <v>0.26563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5" t="n">
        <v>2037.8632</v>
      </c>
      <c r="E71" s="76" t="n">
        <v>43.2115</v>
      </c>
      <c r="F71" s="76" t="n">
        <v>46.3615</v>
      </c>
      <c r="G71" s="76" t="n">
        <v>47.3262</v>
      </c>
      <c r="H71" s="76" t="n">
        <v>14389.39</v>
      </c>
      <c r="I71" s="76" t="n">
        <v>24.54</v>
      </c>
      <c r="J71" s="55" t="n">
        <f aca="false">H71/3600</f>
        <v>3.99705277777778</v>
      </c>
      <c r="L71" s="75" t="n">
        <v>2039.1136</v>
      </c>
      <c r="M71" s="76" t="n">
        <v>43.2141</v>
      </c>
      <c r="N71" s="76" t="n">
        <v>46.373</v>
      </c>
      <c r="O71" s="76" t="n">
        <v>47.3262</v>
      </c>
      <c r="P71" s="76" t="n">
        <v>14450.57</v>
      </c>
      <c r="Q71" s="76" t="n">
        <v>23.16</v>
      </c>
      <c r="R71" s="55" t="n">
        <f aca="false">P71/3600</f>
        <v>4.0140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7" t="n">
        <v>753.4992</v>
      </c>
      <c r="E72" s="78" t="n">
        <v>40.9749</v>
      </c>
      <c r="F72" s="78" t="n">
        <v>45.117</v>
      </c>
      <c r="G72" s="78" t="n">
        <v>45.7192</v>
      </c>
      <c r="H72" s="78" t="n">
        <v>13950.2</v>
      </c>
      <c r="I72" s="78" t="n">
        <v>21.64</v>
      </c>
      <c r="J72" s="60" t="n">
        <f aca="false">H72/3600</f>
        <v>3.87505555555556</v>
      </c>
      <c r="L72" s="77" t="n">
        <v>752.7008</v>
      </c>
      <c r="M72" s="78" t="n">
        <v>40.9719</v>
      </c>
      <c r="N72" s="78" t="n">
        <v>45.1063</v>
      </c>
      <c r="O72" s="78" t="n">
        <v>45.756</v>
      </c>
      <c r="P72" s="78" t="n">
        <v>13839.63</v>
      </c>
      <c r="Q72" s="78" t="n">
        <v>20.91</v>
      </c>
      <c r="R72" s="60" t="n">
        <f aca="false">P72/3600</f>
        <v>3.84434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7.8752</v>
      </c>
      <c r="E73" s="78" t="n">
        <v>38.4923</v>
      </c>
      <c r="F73" s="78" t="n">
        <v>43.8142</v>
      </c>
      <c r="G73" s="78" t="n">
        <v>44.171</v>
      </c>
      <c r="H73" s="78" t="n">
        <v>13508.98</v>
      </c>
      <c r="I73" s="78" t="n">
        <v>18.72</v>
      </c>
      <c r="J73" s="60" t="n">
        <f aca="false">H73/3600</f>
        <v>3.75249444444444</v>
      </c>
      <c r="L73" s="77" t="n">
        <v>356.7984</v>
      </c>
      <c r="M73" s="78" t="n">
        <v>38.4975</v>
      </c>
      <c r="N73" s="78" t="n">
        <v>43.8052</v>
      </c>
      <c r="O73" s="78" t="n">
        <v>44.2507</v>
      </c>
      <c r="P73" s="78" t="n">
        <v>13472.01</v>
      </c>
      <c r="Q73" s="78" t="n">
        <v>18.81</v>
      </c>
      <c r="R73" s="60" t="n">
        <f aca="false">P73/3600</f>
        <v>3.74222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7.8096</v>
      </c>
      <c r="E74" s="80" t="n">
        <v>35.7714</v>
      </c>
      <c r="F74" s="80" t="n">
        <v>42.7585</v>
      </c>
      <c r="G74" s="80" t="n">
        <v>42.9885</v>
      </c>
      <c r="H74" s="80" t="n">
        <v>13392.44</v>
      </c>
      <c r="I74" s="80" t="n">
        <v>19.56</v>
      </c>
      <c r="J74" s="66" t="n">
        <f aca="false">H74/3600</f>
        <v>3.72012222222222</v>
      </c>
      <c r="L74" s="79" t="n">
        <v>188.0648</v>
      </c>
      <c r="M74" s="80" t="n">
        <v>35.766</v>
      </c>
      <c r="N74" s="80" t="n">
        <v>42.8773</v>
      </c>
      <c r="O74" s="80" t="n">
        <v>43.0387</v>
      </c>
      <c r="P74" s="80" t="n">
        <v>13529</v>
      </c>
      <c r="Q74" s="80" t="n">
        <v>20.22</v>
      </c>
      <c r="R74" s="66" t="n">
        <f aca="false">P74/3600</f>
        <v>3.75805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12.5984</v>
      </c>
      <c r="E75" s="76" t="n">
        <v>42.9439</v>
      </c>
      <c r="F75" s="76" t="n">
        <v>47.8059</v>
      </c>
      <c r="G75" s="76" t="n">
        <v>47.4519</v>
      </c>
      <c r="H75" s="76" t="n">
        <v>14512.63</v>
      </c>
      <c r="I75" s="76" t="n">
        <v>23.93</v>
      </c>
      <c r="J75" s="55" t="n">
        <f aca="false">H75/3600</f>
        <v>4.03128611111111</v>
      </c>
      <c r="L75" s="75" t="n">
        <v>2714.8584</v>
      </c>
      <c r="M75" s="76" t="n">
        <v>42.9423</v>
      </c>
      <c r="N75" s="76" t="n">
        <v>47.8013</v>
      </c>
      <c r="O75" s="76" t="n">
        <v>47.4357</v>
      </c>
      <c r="P75" s="76" t="n">
        <v>14582.27</v>
      </c>
      <c r="Q75" s="76" t="n">
        <v>24.54</v>
      </c>
      <c r="R75" s="55" t="n">
        <f aca="false">P75/3600</f>
        <v>4.0506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92.584</v>
      </c>
      <c r="E76" s="78" t="n">
        <v>40.5334</v>
      </c>
      <c r="F76" s="78" t="n">
        <v>46.3897</v>
      </c>
      <c r="G76" s="78" t="n">
        <v>45.6167</v>
      </c>
      <c r="H76" s="78" t="n">
        <v>13965.15</v>
      </c>
      <c r="I76" s="78" t="n">
        <v>21.65</v>
      </c>
      <c r="J76" s="60" t="n">
        <f aca="false">H76/3600</f>
        <v>3.87920833333333</v>
      </c>
      <c r="L76" s="77" t="n">
        <v>891.9824</v>
      </c>
      <c r="M76" s="78" t="n">
        <v>40.5281</v>
      </c>
      <c r="N76" s="78" t="n">
        <v>46.3959</v>
      </c>
      <c r="O76" s="78" t="n">
        <v>45.6033</v>
      </c>
      <c r="P76" s="78" t="n">
        <v>14414.27</v>
      </c>
      <c r="Q76" s="78" t="n">
        <v>22.09</v>
      </c>
      <c r="R76" s="60" t="n">
        <f aca="false">P76/3600</f>
        <v>4.003963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3.6528</v>
      </c>
      <c r="E77" s="78" t="n">
        <v>37.8981</v>
      </c>
      <c r="F77" s="78" t="n">
        <v>45.2254</v>
      </c>
      <c r="G77" s="78" t="n">
        <v>43.8663</v>
      </c>
      <c r="H77" s="78" t="n">
        <v>13512.29</v>
      </c>
      <c r="I77" s="78" t="n">
        <v>19.2</v>
      </c>
      <c r="J77" s="60" t="n">
        <f aca="false">H77/3600</f>
        <v>3.75341388888889</v>
      </c>
      <c r="L77" s="77" t="n">
        <v>414.3512</v>
      </c>
      <c r="M77" s="78" t="n">
        <v>37.9219</v>
      </c>
      <c r="N77" s="78" t="n">
        <v>45.2925</v>
      </c>
      <c r="O77" s="78" t="n">
        <v>43.755</v>
      </c>
      <c r="P77" s="78" t="n">
        <v>13510.35</v>
      </c>
      <c r="Q77" s="78" t="n">
        <v>20.3</v>
      </c>
      <c r="R77" s="60" t="n">
        <f aca="false">P77/3600</f>
        <v>3.7528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19.0392</v>
      </c>
      <c r="E78" s="80" t="n">
        <v>34.9985</v>
      </c>
      <c r="F78" s="80" t="n">
        <v>44.4183</v>
      </c>
      <c r="G78" s="80" t="n">
        <v>42.6203</v>
      </c>
      <c r="H78" s="80" t="n">
        <v>13237.52</v>
      </c>
      <c r="I78" s="80" t="n">
        <v>18.79</v>
      </c>
      <c r="J78" s="66" t="n">
        <f aca="false">H78/3600</f>
        <v>3.67708888888889</v>
      </c>
      <c r="L78" s="79" t="n">
        <v>219.2416</v>
      </c>
      <c r="M78" s="80" t="n">
        <v>35.0263</v>
      </c>
      <c r="N78" s="80" t="n">
        <v>44.3886</v>
      </c>
      <c r="O78" s="80" t="n">
        <v>42.5676</v>
      </c>
      <c r="P78" s="80" t="n">
        <v>13264.58</v>
      </c>
      <c r="Q78" s="80" t="n">
        <v>17.6</v>
      </c>
      <c r="R78" s="66" t="n">
        <f aca="false">P78/3600</f>
        <v>3.6846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19.3616</v>
      </c>
      <c r="E79" s="76" t="n">
        <v>42.9295</v>
      </c>
      <c r="F79" s="76" t="n">
        <v>47.5245</v>
      </c>
      <c r="G79" s="76" t="n">
        <v>47.7013</v>
      </c>
      <c r="H79" s="76" t="n">
        <v>14793.77</v>
      </c>
      <c r="I79" s="76" t="n">
        <v>25.29</v>
      </c>
      <c r="J79" s="55" t="n">
        <f aca="false">H79/3600</f>
        <v>4.10938055555556</v>
      </c>
      <c r="L79" s="75" t="n">
        <v>2319.9648</v>
      </c>
      <c r="M79" s="76" t="n">
        <v>42.9324</v>
      </c>
      <c r="N79" s="76" t="n">
        <v>47.5396</v>
      </c>
      <c r="O79" s="76" t="n">
        <v>47.7124</v>
      </c>
      <c r="P79" s="76" t="n">
        <v>14686.05</v>
      </c>
      <c r="Q79" s="76" t="n">
        <v>24.26</v>
      </c>
      <c r="R79" s="55" t="n">
        <f aca="false">P79/3600</f>
        <v>4.0794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5.0928</v>
      </c>
      <c r="E80" s="78" t="n">
        <v>40.5607</v>
      </c>
      <c r="F80" s="78" t="n">
        <v>45.796</v>
      </c>
      <c r="G80" s="78" t="n">
        <v>45.9157</v>
      </c>
      <c r="H80" s="78" t="n">
        <v>14102.01</v>
      </c>
      <c r="I80" s="78" t="n">
        <v>21.09</v>
      </c>
      <c r="J80" s="60" t="n">
        <f aca="false">H80/3600</f>
        <v>3.917225</v>
      </c>
      <c r="L80" s="77" t="n">
        <v>745.1504</v>
      </c>
      <c r="M80" s="78" t="n">
        <v>40.5676</v>
      </c>
      <c r="N80" s="78" t="n">
        <v>45.7742</v>
      </c>
      <c r="O80" s="78" t="n">
        <v>45.9262</v>
      </c>
      <c r="P80" s="78" t="n">
        <v>13953.94</v>
      </c>
      <c r="Q80" s="78" t="n">
        <v>19.91</v>
      </c>
      <c r="R80" s="60" t="n">
        <f aca="false">P80/3600</f>
        <v>3.876094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9.8216</v>
      </c>
      <c r="E81" s="78" t="n">
        <v>38.0712</v>
      </c>
      <c r="F81" s="78" t="n">
        <v>44.1448</v>
      </c>
      <c r="G81" s="78" t="n">
        <v>44.0873</v>
      </c>
      <c r="H81" s="78" t="n">
        <v>13614.12</v>
      </c>
      <c r="I81" s="78" t="n">
        <v>19.04</v>
      </c>
      <c r="J81" s="60" t="n">
        <f aca="false">H81/3600</f>
        <v>3.7817</v>
      </c>
      <c r="L81" s="77" t="n">
        <v>329.8496</v>
      </c>
      <c r="M81" s="78" t="n">
        <v>38.0714</v>
      </c>
      <c r="N81" s="78" t="n">
        <v>44.1903</v>
      </c>
      <c r="O81" s="78" t="n">
        <v>44.0512</v>
      </c>
      <c r="P81" s="78" t="n">
        <v>13573.69</v>
      </c>
      <c r="Q81" s="78" t="n">
        <v>19.82</v>
      </c>
      <c r="R81" s="60" t="n">
        <f aca="false">P81/3600</f>
        <v>3.7704694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5432</v>
      </c>
      <c r="E82" s="80" t="n">
        <v>35.4291</v>
      </c>
      <c r="F82" s="80" t="n">
        <v>43.0236</v>
      </c>
      <c r="G82" s="80" t="n">
        <v>42.9325</v>
      </c>
      <c r="H82" s="80" t="n">
        <v>13411.57</v>
      </c>
      <c r="I82" s="80" t="n">
        <v>19.23</v>
      </c>
      <c r="J82" s="66" t="n">
        <f aca="false">H82/3600</f>
        <v>3.72543611111111</v>
      </c>
      <c r="L82" s="79" t="n">
        <v>168.308</v>
      </c>
      <c r="M82" s="80" t="n">
        <v>35.4146</v>
      </c>
      <c r="N82" s="80" t="n">
        <v>43.1072</v>
      </c>
      <c r="O82" s="80" t="n">
        <v>42.7951</v>
      </c>
      <c r="P82" s="80" t="n">
        <v>13334.75</v>
      </c>
      <c r="Q82" s="80" t="n">
        <v>17.78</v>
      </c>
      <c r="R82" s="66" t="n">
        <f aca="false">P82/3600</f>
        <v>3.70409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75" t="n">
        <v>4024.7368</v>
      </c>
      <c r="E83" s="76" t="n">
        <v>40.1313</v>
      </c>
      <c r="F83" s="76" t="n">
        <v>41.7432</v>
      </c>
      <c r="G83" s="76" t="n">
        <v>42.1489</v>
      </c>
      <c r="H83" s="76" t="n">
        <v>6860.3</v>
      </c>
      <c r="I83" s="76" t="n">
        <v>12.71</v>
      </c>
      <c r="J83" s="55" t="n">
        <f aca="false">H83/3600</f>
        <v>1.90563888888889</v>
      </c>
      <c r="L83" s="75" t="n">
        <v>4024.388</v>
      </c>
      <c r="M83" s="76" t="n">
        <v>40.1328</v>
      </c>
      <c r="N83" s="76" t="n">
        <v>41.7386</v>
      </c>
      <c r="O83" s="76" t="n">
        <v>42.1644</v>
      </c>
      <c r="P83" s="76" t="n">
        <v>6823.47</v>
      </c>
      <c r="Q83" s="76" t="n">
        <v>12.44</v>
      </c>
      <c r="R83" s="55" t="n">
        <f aca="false">P83/3600</f>
        <v>1.89540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41.6776</v>
      </c>
      <c r="E84" s="78" t="n">
        <v>36.8493</v>
      </c>
      <c r="F84" s="78" t="n">
        <v>38.9534</v>
      </c>
      <c r="G84" s="78" t="n">
        <v>39.1863</v>
      </c>
      <c r="H84" s="78" t="n">
        <v>6350.96</v>
      </c>
      <c r="I84" s="78" t="n">
        <v>10.61</v>
      </c>
      <c r="J84" s="60" t="n">
        <f aca="false">H84/3600</f>
        <v>1.76415555555556</v>
      </c>
      <c r="L84" s="77" t="n">
        <v>1942.388</v>
      </c>
      <c r="M84" s="78" t="n">
        <v>36.8459</v>
      </c>
      <c r="N84" s="78" t="n">
        <v>38.9579</v>
      </c>
      <c r="O84" s="78" t="n">
        <v>39.2096</v>
      </c>
      <c r="P84" s="78" t="n">
        <v>6344.04</v>
      </c>
      <c r="Q84" s="78" t="n">
        <v>11.25</v>
      </c>
      <c r="R84" s="60" t="n">
        <f aca="false">P84/3600</f>
        <v>1.76223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2.8584</v>
      </c>
      <c r="E85" s="78" t="n">
        <v>33.7677</v>
      </c>
      <c r="F85" s="78" t="n">
        <v>36.8789</v>
      </c>
      <c r="G85" s="78" t="n">
        <v>36.9313</v>
      </c>
      <c r="H85" s="78" t="n">
        <v>5909.48</v>
      </c>
      <c r="I85" s="78" t="n">
        <v>8.78</v>
      </c>
      <c r="J85" s="60" t="n">
        <f aca="false">H85/3600</f>
        <v>1.64152222222222</v>
      </c>
      <c r="L85" s="77" t="n">
        <v>933.1592</v>
      </c>
      <c r="M85" s="78" t="n">
        <v>33.7625</v>
      </c>
      <c r="N85" s="78" t="n">
        <v>36.8993</v>
      </c>
      <c r="O85" s="78" t="n">
        <v>36.9785</v>
      </c>
      <c r="P85" s="78" t="n">
        <v>5910.49</v>
      </c>
      <c r="Q85" s="78" t="n">
        <v>9.01</v>
      </c>
      <c r="R85" s="60" t="n">
        <f aca="false">P85/3600</f>
        <v>1.64180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0.4232</v>
      </c>
      <c r="E86" s="80" t="n">
        <v>30.9729</v>
      </c>
      <c r="F86" s="80" t="n">
        <v>35.3616</v>
      </c>
      <c r="G86" s="80" t="n">
        <v>35.252</v>
      </c>
      <c r="H86" s="80" t="n">
        <v>5570.91</v>
      </c>
      <c r="I86" s="80" t="n">
        <v>8.16</v>
      </c>
      <c r="J86" s="66" t="n">
        <f aca="false">H86/3600</f>
        <v>1.547475</v>
      </c>
      <c r="L86" s="79" t="n">
        <v>471.0784</v>
      </c>
      <c r="M86" s="80" t="n">
        <v>30.9765</v>
      </c>
      <c r="N86" s="80" t="n">
        <v>35.374</v>
      </c>
      <c r="O86" s="80" t="n">
        <v>35.2757</v>
      </c>
      <c r="P86" s="80" t="n">
        <v>5591.54</v>
      </c>
      <c r="Q86" s="80" t="n">
        <v>7.84</v>
      </c>
      <c r="R86" s="66" t="n">
        <f aca="false">P86/3600</f>
        <v>1.5532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777.2646</v>
      </c>
      <c r="E87" s="76" t="n">
        <v>41.9438</v>
      </c>
      <c r="F87" s="76" t="n">
        <v>44.9296</v>
      </c>
      <c r="G87" s="76" t="n">
        <v>44.8614</v>
      </c>
      <c r="H87" s="76" t="n">
        <v>15402.89</v>
      </c>
      <c r="I87" s="76" t="n">
        <v>26.06</v>
      </c>
      <c r="J87" s="55" t="n">
        <f aca="false">H87/3600</f>
        <v>4.27858055555556</v>
      </c>
      <c r="L87" s="75" t="n">
        <v>5781.5376</v>
      </c>
      <c r="M87" s="76" t="n">
        <v>41.944</v>
      </c>
      <c r="N87" s="76" t="n">
        <v>44.9285</v>
      </c>
      <c r="O87" s="76" t="n">
        <v>44.8833</v>
      </c>
      <c r="P87" s="76" t="n">
        <v>15521.16</v>
      </c>
      <c r="Q87" s="76" t="n">
        <v>26.6</v>
      </c>
      <c r="R87" s="55" t="n">
        <f aca="false">P87/3600</f>
        <v>4.3114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36.5872</v>
      </c>
      <c r="E88" s="78" t="n">
        <v>38.0852</v>
      </c>
      <c r="F88" s="78" t="n">
        <v>42.1203</v>
      </c>
      <c r="G88" s="78" t="n">
        <v>41.7134</v>
      </c>
      <c r="H88" s="78" t="n">
        <v>14184.7</v>
      </c>
      <c r="I88" s="78" t="n">
        <v>22.91</v>
      </c>
      <c r="J88" s="60" t="n">
        <f aca="false">H88/3600</f>
        <v>3.94019444444444</v>
      </c>
      <c r="L88" s="77" t="n">
        <v>2939.0261</v>
      </c>
      <c r="M88" s="78" t="n">
        <v>38.0864</v>
      </c>
      <c r="N88" s="78" t="n">
        <v>42.1291</v>
      </c>
      <c r="O88" s="78" t="n">
        <v>41.7405</v>
      </c>
      <c r="P88" s="78" t="n">
        <v>13846.21</v>
      </c>
      <c r="Q88" s="78" t="n">
        <v>22.07</v>
      </c>
      <c r="R88" s="60" t="n">
        <f aca="false">P88/3600</f>
        <v>3.84616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4.8939</v>
      </c>
      <c r="E89" s="78" t="n">
        <v>34.4525</v>
      </c>
      <c r="F89" s="78" t="n">
        <v>39.9792</v>
      </c>
      <c r="G89" s="78" t="n">
        <v>39.2825</v>
      </c>
      <c r="H89" s="78" t="n">
        <v>12572.14</v>
      </c>
      <c r="I89" s="78" t="n">
        <v>18.99</v>
      </c>
      <c r="J89" s="60" t="n">
        <f aca="false">H89/3600</f>
        <v>3.49226111111111</v>
      </c>
      <c r="L89" s="77" t="n">
        <v>1394.3587</v>
      </c>
      <c r="M89" s="78" t="n">
        <v>34.459</v>
      </c>
      <c r="N89" s="78" t="n">
        <v>39.9678</v>
      </c>
      <c r="O89" s="78" t="n">
        <v>39.3286</v>
      </c>
      <c r="P89" s="78" t="n">
        <v>12571.5</v>
      </c>
      <c r="Q89" s="78" t="n">
        <v>19.65</v>
      </c>
      <c r="R89" s="60" t="n">
        <f aca="false">P89/3600</f>
        <v>3.492083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27.0931</v>
      </c>
      <c r="E90" s="80" t="n">
        <v>31.1949</v>
      </c>
      <c r="F90" s="80" t="n">
        <v>38.4586</v>
      </c>
      <c r="G90" s="80" t="n">
        <v>37.47</v>
      </c>
      <c r="H90" s="80" t="n">
        <v>11692.41</v>
      </c>
      <c r="I90" s="80" t="n">
        <v>17.25</v>
      </c>
      <c r="J90" s="66" t="n">
        <f aca="false">H90/3600</f>
        <v>3.24789166666667</v>
      </c>
      <c r="L90" s="79" t="n">
        <v>627.7301</v>
      </c>
      <c r="M90" s="80" t="n">
        <v>31.2011</v>
      </c>
      <c r="N90" s="80" t="n">
        <v>38.4935</v>
      </c>
      <c r="O90" s="80" t="n">
        <v>37.5196</v>
      </c>
      <c r="P90" s="80" t="n">
        <v>11613.21</v>
      </c>
      <c r="Q90" s="80" t="n">
        <v>17.61</v>
      </c>
      <c r="R90" s="66" t="n">
        <f aca="false">P90/3600</f>
        <v>3.2258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.0488</v>
      </c>
      <c r="E91" s="76" t="n">
        <v>44.5509</v>
      </c>
      <c r="F91" s="76" t="n">
        <v>44.1218</v>
      </c>
      <c r="G91" s="76" t="n">
        <v>43.9736</v>
      </c>
      <c r="H91" s="76" t="n">
        <v>6399.95</v>
      </c>
      <c r="I91" s="76" t="n">
        <v>8.32</v>
      </c>
      <c r="J91" s="55" t="n">
        <f aca="false">H91/3600</f>
        <v>1.77776388888889</v>
      </c>
      <c r="L91" s="75" t="n">
        <v>382.4456</v>
      </c>
      <c r="M91" s="76" t="n">
        <v>44.5126</v>
      </c>
      <c r="N91" s="76" t="n">
        <v>44.1215</v>
      </c>
      <c r="O91" s="76" t="n">
        <v>44.0119</v>
      </c>
      <c r="P91" s="76" t="n">
        <v>6425.92</v>
      </c>
      <c r="Q91" s="76" t="n">
        <v>8.21</v>
      </c>
      <c r="R91" s="55" t="n">
        <f aca="false">P91/3600</f>
        <v>1.7849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70.4104</v>
      </c>
      <c r="E92" s="78" t="n">
        <v>40.0642</v>
      </c>
      <c r="F92" s="78" t="n">
        <v>40.7702</v>
      </c>
      <c r="G92" s="78" t="n">
        <v>40.5658</v>
      </c>
      <c r="H92" s="78" t="n">
        <v>6361.58</v>
      </c>
      <c r="I92" s="78" t="n">
        <v>8.53</v>
      </c>
      <c r="J92" s="60" t="n">
        <f aca="false">H92/3600</f>
        <v>1.76710555555556</v>
      </c>
      <c r="L92" s="77" t="n">
        <v>274.5608</v>
      </c>
      <c r="M92" s="78" t="n">
        <v>40.0401</v>
      </c>
      <c r="N92" s="78" t="n">
        <v>40.7678</v>
      </c>
      <c r="O92" s="78" t="n">
        <v>40.5539</v>
      </c>
      <c r="P92" s="78" t="n">
        <v>6348.7</v>
      </c>
      <c r="Q92" s="78" t="n">
        <v>8.33</v>
      </c>
      <c r="R92" s="60" t="n">
        <f aca="false">P92/3600</f>
        <v>1.7635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97.6688</v>
      </c>
      <c r="E93" s="78" t="n">
        <v>35.3608</v>
      </c>
      <c r="F93" s="78" t="n">
        <v>38.7354</v>
      </c>
      <c r="G93" s="78" t="n">
        <v>38.4566</v>
      </c>
      <c r="H93" s="78" t="n">
        <v>6308.01</v>
      </c>
      <c r="I93" s="78" t="n">
        <v>9.07</v>
      </c>
      <c r="J93" s="60" t="n">
        <f aca="false">H93/3600</f>
        <v>1.752225</v>
      </c>
      <c r="L93" s="77" t="n">
        <v>199.5984</v>
      </c>
      <c r="M93" s="78" t="n">
        <v>35.3624</v>
      </c>
      <c r="N93" s="78" t="n">
        <v>38.6866</v>
      </c>
      <c r="O93" s="78" t="n">
        <v>38.4477</v>
      </c>
      <c r="P93" s="78" t="n">
        <v>6261.57</v>
      </c>
      <c r="Q93" s="78" t="n">
        <v>8.2</v>
      </c>
      <c r="R93" s="60" t="n">
        <f aca="false">P93/3600</f>
        <v>1.73932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2.9176</v>
      </c>
      <c r="E94" s="80" t="n">
        <v>30.8382</v>
      </c>
      <c r="F94" s="80" t="n">
        <v>37.3393</v>
      </c>
      <c r="G94" s="80" t="n">
        <v>37.0517</v>
      </c>
      <c r="H94" s="80" t="n">
        <v>6321.32</v>
      </c>
      <c r="I94" s="80" t="n">
        <v>8.2</v>
      </c>
      <c r="J94" s="66" t="n">
        <f aca="false">H94/3600</f>
        <v>1.75592222222222</v>
      </c>
      <c r="L94" s="79" t="n">
        <v>132.9664</v>
      </c>
      <c r="M94" s="80" t="n">
        <v>30.8615</v>
      </c>
      <c r="N94" s="80" t="n">
        <v>37.3311</v>
      </c>
      <c r="O94" s="80" t="n">
        <v>37.0533</v>
      </c>
      <c r="P94" s="80" t="n">
        <v>6237.17</v>
      </c>
      <c r="Q94" s="80" t="n">
        <v>8.63</v>
      </c>
      <c r="R94" s="66" t="n">
        <f aca="false">P94/3600</f>
        <v>1.7325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26.0515</v>
      </c>
      <c r="E95" s="76" t="n">
        <v>47.5622</v>
      </c>
      <c r="F95" s="76" t="n">
        <v>51.0014</v>
      </c>
      <c r="G95" s="76" t="n">
        <v>51.9143</v>
      </c>
      <c r="H95" s="76" t="n">
        <v>12123.58</v>
      </c>
      <c r="I95" s="76" t="n">
        <v>16.88</v>
      </c>
      <c r="J95" s="55" t="n">
        <f aca="false">H95/3600</f>
        <v>3.36766111111111</v>
      </c>
      <c r="L95" s="75" t="n">
        <v>726.2586</v>
      </c>
      <c r="M95" s="76" t="n">
        <v>47.5394</v>
      </c>
      <c r="N95" s="76" t="n">
        <v>50.9313</v>
      </c>
      <c r="O95" s="76" t="n">
        <v>51.9035</v>
      </c>
      <c r="P95" s="76" t="n">
        <v>12072</v>
      </c>
      <c r="Q95" s="76" t="n">
        <v>16.12</v>
      </c>
      <c r="R95" s="55" t="n">
        <f aca="false">P95/3600</f>
        <v>3.3533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39.1165</v>
      </c>
      <c r="E96" s="78" t="n">
        <v>43.7876</v>
      </c>
      <c r="F96" s="78" t="n">
        <v>47.6462</v>
      </c>
      <c r="G96" s="78" t="n">
        <v>48.7765</v>
      </c>
      <c r="H96" s="78" t="n">
        <v>11799.55</v>
      </c>
      <c r="I96" s="78" t="n">
        <v>15.71</v>
      </c>
      <c r="J96" s="60" t="n">
        <f aca="false">H96/3600</f>
        <v>3.27765277777778</v>
      </c>
      <c r="L96" s="77" t="n">
        <v>439.2966</v>
      </c>
      <c r="M96" s="78" t="n">
        <v>43.7875</v>
      </c>
      <c r="N96" s="78" t="n">
        <v>47.6726</v>
      </c>
      <c r="O96" s="78" t="n">
        <v>48.791</v>
      </c>
      <c r="P96" s="78" t="n">
        <v>11807.19</v>
      </c>
      <c r="Q96" s="78" t="n">
        <v>15.74</v>
      </c>
      <c r="R96" s="60" t="n">
        <f aca="false">P96/3600</f>
        <v>3.27977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63.1245</v>
      </c>
      <c r="E97" s="78" t="n">
        <v>39.9831</v>
      </c>
      <c r="F97" s="78" t="n">
        <v>44.1919</v>
      </c>
      <c r="G97" s="78" t="n">
        <v>46.1831</v>
      </c>
      <c r="H97" s="78" t="n">
        <v>11618.3</v>
      </c>
      <c r="I97" s="78" t="n">
        <v>15.82</v>
      </c>
      <c r="J97" s="60" t="n">
        <f aca="false">H97/3600</f>
        <v>3.22730555555556</v>
      </c>
      <c r="L97" s="77" t="n">
        <v>262.2013</v>
      </c>
      <c r="M97" s="78" t="n">
        <v>40.0052</v>
      </c>
      <c r="N97" s="78" t="n">
        <v>44.8783</v>
      </c>
      <c r="O97" s="78" t="n">
        <v>46.2501</v>
      </c>
      <c r="P97" s="78" t="n">
        <v>11977.06</v>
      </c>
      <c r="Q97" s="78" t="n">
        <v>16.07</v>
      </c>
      <c r="R97" s="60" t="n">
        <f aca="false">P97/3600</f>
        <v>3.3269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3.207</v>
      </c>
      <c r="E98" s="80" t="n">
        <v>36.2849</v>
      </c>
      <c r="F98" s="80" t="n">
        <v>42.9472</v>
      </c>
      <c r="G98" s="80" t="n">
        <v>44.1501</v>
      </c>
      <c r="H98" s="80" t="n">
        <v>11468.59</v>
      </c>
      <c r="I98" s="80" t="n">
        <v>15.7</v>
      </c>
      <c r="J98" s="66" t="n">
        <f aca="false">H98/3600</f>
        <v>3.18571944444444</v>
      </c>
      <c r="L98" s="79" t="n">
        <v>162.7795</v>
      </c>
      <c r="M98" s="80" t="n">
        <v>36.285</v>
      </c>
      <c r="N98" s="80" t="n">
        <v>43.2653</v>
      </c>
      <c r="O98" s="80" t="n">
        <v>44.5049</v>
      </c>
      <c r="P98" s="80" t="n">
        <v>11408.3</v>
      </c>
      <c r="Q98" s="80" t="n">
        <v>14.99</v>
      </c>
      <c r="R98" s="66" t="n">
        <f aca="false">P98/3600</f>
        <v>3.1689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2.9077640792351</v>
      </c>
      <c r="J106" s="84" t="n">
        <f aca="false">GEOMEAN(J3:J98)</f>
        <v>2.2133914446511</v>
      </c>
      <c r="Q106" s="84" t="n">
        <f aca="false">GEOMEAN(Q3:Q98)</f>
        <v>12.7203561132302</v>
      </c>
      <c r="R106" s="84" t="n">
        <f aca="false">GEOMEAN(R3:R98)</f>
        <v>2.20501674109227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85480989205067</v>
      </c>
      <c r="R107" s="85" t="n">
        <f aca="false">R106/J106</f>
        <v>0.996216347732315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443405555555556</v>
      </c>
      <c r="J108" s="84" t="n">
        <f aca="false">SUM(J3:J98)</f>
        <v>273.440680555556</v>
      </c>
      <c r="Q108" s="84" t="n">
        <f aca="false">SUM(Q3:Q98)/3600</f>
        <v>0.441183333333333</v>
      </c>
      <c r="R108" s="84" t="n">
        <f aca="false">SUM(R3:R98)</f>
        <v>272.43815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2.8873973825502</v>
      </c>
      <c r="J113" s="84" t="n">
        <f aca="false">GEOMEAN(J3:J10,J19:J82)</f>
        <v>2.15584437090525</v>
      </c>
      <c r="Q113" s="84" t="n">
        <f aca="false">GEOMEAN(Q3:Q10,Q19:Q82)</f>
        <v>12.6738380748436</v>
      </c>
      <c r="R113" s="84" t="n">
        <f aca="false">GEOMEAN(R3:R10,R19:R82)</f>
        <v>2.14643093668474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83428825746017</v>
      </c>
      <c r="R114" s="85" t="n">
        <f aca="false">R113/J113</f>
        <v>0.9956335279357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2026.26</v>
      </c>
      <c r="I19" s="76" t="n">
        <v>26.73</v>
      </c>
      <c r="J19" s="55" t="n">
        <f aca="false">H19/3600</f>
        <v>3.34062777777778</v>
      </c>
      <c r="L19" s="75" t="n">
        <v>5752.1392</v>
      </c>
      <c r="M19" s="76" t="n">
        <v>41.2141</v>
      </c>
      <c r="N19" s="76" t="n">
        <v>43.0267</v>
      </c>
      <c r="O19" s="76" t="n">
        <v>44.5059</v>
      </c>
      <c r="P19" s="76" t="n">
        <v>12034.5</v>
      </c>
      <c r="Q19" s="76" t="n">
        <v>26.69</v>
      </c>
      <c r="R19" s="55" t="n">
        <f aca="false">P19/3600</f>
        <v>3.3429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0989.72</v>
      </c>
      <c r="I20" s="78" t="n">
        <v>22.98</v>
      </c>
      <c r="J20" s="60" t="n">
        <f aca="false">H20/3600</f>
        <v>3.0527</v>
      </c>
      <c r="L20" s="77" t="n">
        <v>2592.4896</v>
      </c>
      <c r="M20" s="78" t="n">
        <v>39.2087</v>
      </c>
      <c r="N20" s="78" t="n">
        <v>41.4157</v>
      </c>
      <c r="O20" s="78" t="n">
        <v>42.6132</v>
      </c>
      <c r="P20" s="78" t="n">
        <v>10852.86</v>
      </c>
      <c r="Q20" s="78" t="n">
        <v>22.36</v>
      </c>
      <c r="R20" s="60" t="n">
        <f aca="false">P20/3600</f>
        <v>3.01468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9939.23</v>
      </c>
      <c r="I21" s="78" t="n">
        <v>19.77</v>
      </c>
      <c r="J21" s="60" t="n">
        <f aca="false">H21/3600</f>
        <v>2.76089722222222</v>
      </c>
      <c r="L21" s="77" t="n">
        <v>1228.112</v>
      </c>
      <c r="M21" s="78" t="n">
        <v>36.7463</v>
      </c>
      <c r="N21" s="78" t="n">
        <v>40.1406</v>
      </c>
      <c r="O21" s="78" t="n">
        <v>41.3644</v>
      </c>
      <c r="P21" s="78" t="n">
        <v>9794.32</v>
      </c>
      <c r="Q21" s="78" t="n">
        <v>18.57</v>
      </c>
      <c r="R21" s="60" t="n">
        <f aca="false">P21/3600</f>
        <v>2.720644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9039.15</v>
      </c>
      <c r="I22" s="80" t="n">
        <v>17.07</v>
      </c>
      <c r="J22" s="66" t="n">
        <f aca="false">H22/3600</f>
        <v>2.510875</v>
      </c>
      <c r="L22" s="79" t="n">
        <v>586.4104</v>
      </c>
      <c r="M22" s="80" t="n">
        <v>34.1894</v>
      </c>
      <c r="N22" s="80" t="n">
        <v>39.2877</v>
      </c>
      <c r="O22" s="80" t="n">
        <v>40.595</v>
      </c>
      <c r="P22" s="80" t="n">
        <v>9015.06</v>
      </c>
      <c r="Q22" s="80" t="n">
        <v>17.63</v>
      </c>
      <c r="R22" s="66" t="n">
        <f aca="false">P22/3600</f>
        <v>2.5041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0612.6</v>
      </c>
      <c r="I23" s="76" t="n">
        <v>28.42</v>
      </c>
      <c r="J23" s="55" t="n">
        <f aca="false">H23/3600</f>
        <v>2.94794444444444</v>
      </c>
      <c r="L23" s="75" t="n">
        <v>8418.2504</v>
      </c>
      <c r="M23" s="76" t="n">
        <v>39.4616</v>
      </c>
      <c r="N23" s="76" t="n">
        <v>41.6349</v>
      </c>
      <c r="O23" s="76" t="n">
        <v>42.7101</v>
      </c>
      <c r="P23" s="76" t="n">
        <v>10552.42</v>
      </c>
      <c r="Q23" s="76" t="n">
        <v>28.71</v>
      </c>
      <c r="R23" s="55" t="n">
        <f aca="false">P23/3600</f>
        <v>2.9312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9272</v>
      </c>
      <c r="I24" s="78" t="n">
        <v>22.54</v>
      </c>
      <c r="J24" s="60" t="n">
        <f aca="false">H24/3600</f>
        <v>2.57555555555556</v>
      </c>
      <c r="L24" s="77" t="n">
        <v>3333.6464</v>
      </c>
      <c r="M24" s="78" t="n">
        <v>36.6337</v>
      </c>
      <c r="N24" s="78" t="n">
        <v>39.5713</v>
      </c>
      <c r="O24" s="78" t="n">
        <v>40.5653</v>
      </c>
      <c r="P24" s="78" t="n">
        <v>9152.01</v>
      </c>
      <c r="Q24" s="78" t="n">
        <v>23.52</v>
      </c>
      <c r="R24" s="60" t="n">
        <f aca="false">P24/3600</f>
        <v>2.5422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8344.11</v>
      </c>
      <c r="I25" s="78" t="n">
        <v>18.01</v>
      </c>
      <c r="J25" s="60" t="n">
        <f aca="false">H25/3600</f>
        <v>2.31780833333333</v>
      </c>
      <c r="L25" s="77" t="n">
        <v>1398.5232</v>
      </c>
      <c r="M25" s="78" t="n">
        <v>33.9469</v>
      </c>
      <c r="N25" s="78" t="n">
        <v>37.9905</v>
      </c>
      <c r="O25" s="78" t="n">
        <v>39.2141</v>
      </c>
      <c r="P25" s="78" t="n">
        <v>8386.62</v>
      </c>
      <c r="Q25" s="78" t="n">
        <v>18.25</v>
      </c>
      <c r="R25" s="60" t="n">
        <f aca="false">P25/3600</f>
        <v>2.3296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7790.03</v>
      </c>
      <c r="I26" s="80" t="n">
        <v>15.97</v>
      </c>
      <c r="J26" s="66" t="n">
        <f aca="false">H26/3600</f>
        <v>2.16389722222222</v>
      </c>
      <c r="L26" s="79" t="n">
        <v>598.9368</v>
      </c>
      <c r="M26" s="80" t="n">
        <v>31.4444</v>
      </c>
      <c r="N26" s="80" t="n">
        <v>36.9152</v>
      </c>
      <c r="O26" s="80" t="n">
        <v>38.47</v>
      </c>
      <c r="P26" s="80" t="n">
        <v>7863.29</v>
      </c>
      <c r="Q26" s="80" t="n">
        <v>17.15</v>
      </c>
      <c r="R26" s="66" t="n">
        <f aca="false">P26/3600</f>
        <v>2.184247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2612.78</v>
      </c>
      <c r="I27" s="76" t="n">
        <v>63.48</v>
      </c>
      <c r="J27" s="55" t="n">
        <f aca="false">H27/3600</f>
        <v>6.28132777777778</v>
      </c>
      <c r="L27" s="75" t="n">
        <v>23949.392</v>
      </c>
      <c r="M27" s="76" t="n">
        <v>38.3075</v>
      </c>
      <c r="N27" s="76" t="n">
        <v>39.799</v>
      </c>
      <c r="O27" s="76" t="n">
        <v>43.0136</v>
      </c>
      <c r="P27" s="76" t="n">
        <v>22486.16</v>
      </c>
      <c r="Q27" s="76" t="n">
        <v>65.68</v>
      </c>
      <c r="R27" s="55" t="n">
        <f aca="false">P27/3600</f>
        <v>6.24615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18761.85</v>
      </c>
      <c r="I28" s="78" t="n">
        <v>39.43</v>
      </c>
      <c r="J28" s="60" t="n">
        <f aca="false">H28/3600</f>
        <v>5.211625</v>
      </c>
      <c r="L28" s="77" t="n">
        <v>6457.7368</v>
      </c>
      <c r="M28" s="78" t="n">
        <v>36.434</v>
      </c>
      <c r="N28" s="78" t="n">
        <v>38.7053</v>
      </c>
      <c r="O28" s="78" t="n">
        <v>41.1185</v>
      </c>
      <c r="P28" s="78" t="n">
        <v>18676.63</v>
      </c>
      <c r="Q28" s="78" t="n">
        <v>39.74</v>
      </c>
      <c r="R28" s="60" t="n">
        <f aca="false">P28/3600</f>
        <v>5.18795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17209.09</v>
      </c>
      <c r="I29" s="78" t="n">
        <v>37.76</v>
      </c>
      <c r="J29" s="60" t="n">
        <f aca="false">H29/3600</f>
        <v>4.78030277777778</v>
      </c>
      <c r="L29" s="77" t="n">
        <v>2802.5816</v>
      </c>
      <c r="M29" s="78" t="n">
        <v>34.3324</v>
      </c>
      <c r="N29" s="78" t="n">
        <v>37.809</v>
      </c>
      <c r="O29" s="78" t="n">
        <v>39.5221</v>
      </c>
      <c r="P29" s="78" t="n">
        <v>17031.26</v>
      </c>
      <c r="Q29" s="78" t="n">
        <v>35.62</v>
      </c>
      <c r="R29" s="60" t="n">
        <f aca="false">P29/3600</f>
        <v>4.73090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6045.53</v>
      </c>
      <c r="I30" s="80" t="n">
        <v>33.07</v>
      </c>
      <c r="J30" s="66" t="n">
        <f aca="false">H30/3600</f>
        <v>4.45709166666667</v>
      </c>
      <c r="L30" s="79" t="n">
        <v>1348.9368</v>
      </c>
      <c r="M30" s="80" t="n">
        <v>32.0629</v>
      </c>
      <c r="N30" s="80" t="n">
        <v>37.0749</v>
      </c>
      <c r="O30" s="80" t="n">
        <v>38.3549</v>
      </c>
      <c r="P30" s="80" t="n">
        <v>15916.99</v>
      </c>
      <c r="Q30" s="80" t="n">
        <v>30.13</v>
      </c>
      <c r="R30" s="66" t="n">
        <f aca="false">P30/3600</f>
        <v>4.4213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28812.4</v>
      </c>
      <c r="I31" s="76" t="n">
        <v>67.21</v>
      </c>
      <c r="J31" s="55" t="n">
        <f aca="false">H31/3600</f>
        <v>8.00344444444445</v>
      </c>
      <c r="L31" s="75" t="n">
        <v>23402.78</v>
      </c>
      <c r="M31" s="76" t="n">
        <v>39.04</v>
      </c>
      <c r="N31" s="76" t="n">
        <v>43.3622</v>
      </c>
      <c r="O31" s="76" t="n">
        <v>44.4454</v>
      </c>
      <c r="P31" s="76" t="n">
        <v>28595.32</v>
      </c>
      <c r="Q31" s="76" t="n">
        <v>65.97</v>
      </c>
      <c r="R31" s="55" t="n">
        <f aca="false">P31/3600</f>
        <v>7.94314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24854.01</v>
      </c>
      <c r="I32" s="78" t="n">
        <v>53.59</v>
      </c>
      <c r="J32" s="60" t="n">
        <f aca="false">H32/3600</f>
        <v>6.90389166666667</v>
      </c>
      <c r="L32" s="77" t="n">
        <v>7802.6304</v>
      </c>
      <c r="M32" s="78" t="n">
        <v>37.1772</v>
      </c>
      <c r="N32" s="78" t="n">
        <v>41.9232</v>
      </c>
      <c r="O32" s="78" t="n">
        <v>42.3478</v>
      </c>
      <c r="P32" s="78" t="n">
        <v>24477.02</v>
      </c>
      <c r="Q32" s="78" t="n">
        <v>49.54</v>
      </c>
      <c r="R32" s="60" t="n">
        <f aca="false">P32/3600</f>
        <v>6.79917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1728.9</v>
      </c>
      <c r="I33" s="78" t="n">
        <v>44.75</v>
      </c>
      <c r="J33" s="60" t="n">
        <f aca="false">H33/3600</f>
        <v>6.03580555555556</v>
      </c>
      <c r="L33" s="77" t="n">
        <v>3515.2248</v>
      </c>
      <c r="M33" s="78" t="n">
        <v>35.2208</v>
      </c>
      <c r="N33" s="78" t="n">
        <v>40.6086</v>
      </c>
      <c r="O33" s="78" t="n">
        <v>40.4996</v>
      </c>
      <c r="P33" s="78" t="n">
        <v>21708.05</v>
      </c>
      <c r="Q33" s="78" t="n">
        <v>40.94</v>
      </c>
      <c r="R33" s="60" t="n">
        <f aca="false">P33/3600</f>
        <v>6.030013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19739.98</v>
      </c>
      <c r="I34" s="80" t="n">
        <v>38.66</v>
      </c>
      <c r="J34" s="66" t="n">
        <f aca="false">H34/3600</f>
        <v>5.48332777777778</v>
      </c>
      <c r="L34" s="79" t="n">
        <v>1732.8144</v>
      </c>
      <c r="M34" s="80" t="n">
        <v>33.0694</v>
      </c>
      <c r="N34" s="80" t="n">
        <v>39.6098</v>
      </c>
      <c r="O34" s="80" t="n">
        <v>39.1389</v>
      </c>
      <c r="P34" s="80" t="n">
        <v>19913</v>
      </c>
      <c r="Q34" s="80" t="n">
        <v>38.02</v>
      </c>
      <c r="R34" s="66" t="n">
        <f aca="false">P34/3600</f>
        <v>5.53138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28597.07</v>
      </c>
      <c r="I35" s="76" t="n">
        <v>102.16</v>
      </c>
      <c r="J35" s="55" t="n">
        <f aca="false">H35/3600</f>
        <v>7.94363055555556</v>
      </c>
      <c r="L35" s="75" t="n">
        <v>59430.5512</v>
      </c>
      <c r="M35" s="76" t="n">
        <v>37.6639</v>
      </c>
      <c r="N35" s="76" t="n">
        <v>41.7119</v>
      </c>
      <c r="O35" s="76" t="n">
        <v>43.8428</v>
      </c>
      <c r="P35" s="76" t="n">
        <v>28669.32</v>
      </c>
      <c r="Q35" s="76" t="n">
        <v>102.33</v>
      </c>
      <c r="R35" s="55" t="n">
        <f aca="false">P35/3600</f>
        <v>7.963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1419.9</v>
      </c>
      <c r="I36" s="78" t="n">
        <v>58.39</v>
      </c>
      <c r="J36" s="60" t="n">
        <f aca="false">H36/3600</f>
        <v>5.94997222222222</v>
      </c>
      <c r="L36" s="77" t="n">
        <v>9369.5088</v>
      </c>
      <c r="M36" s="78" t="n">
        <v>34.8189</v>
      </c>
      <c r="N36" s="78" t="n">
        <v>40.2727</v>
      </c>
      <c r="O36" s="78" t="n">
        <v>42.6054</v>
      </c>
      <c r="P36" s="78" t="n">
        <v>22085.27</v>
      </c>
      <c r="Q36" s="78" t="n">
        <v>56.53</v>
      </c>
      <c r="R36" s="60" t="n">
        <f aca="false">P36/3600</f>
        <v>6.134797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19051.58</v>
      </c>
      <c r="I37" s="78" t="n">
        <v>44.48</v>
      </c>
      <c r="J37" s="60" t="n">
        <f aca="false">H37/3600</f>
        <v>5.29210555555556</v>
      </c>
      <c r="L37" s="77" t="n">
        <v>2421.5456</v>
      </c>
      <c r="M37" s="78" t="n">
        <v>33.143</v>
      </c>
      <c r="N37" s="78" t="n">
        <v>39.0136</v>
      </c>
      <c r="O37" s="78" t="n">
        <v>41.5668</v>
      </c>
      <c r="P37" s="78" t="n">
        <v>19037.81</v>
      </c>
      <c r="Q37" s="78" t="n">
        <v>41.32</v>
      </c>
      <c r="R37" s="60" t="n">
        <f aca="false">P37/3600</f>
        <v>5.288280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17982.17</v>
      </c>
      <c r="I38" s="80" t="n">
        <v>40.37</v>
      </c>
      <c r="J38" s="66" t="n">
        <f aca="false">H38/3600</f>
        <v>4.99504722222222</v>
      </c>
      <c r="L38" s="79" t="n">
        <v>866.676</v>
      </c>
      <c r="M38" s="80" t="n">
        <v>30.9407</v>
      </c>
      <c r="N38" s="80" t="n">
        <v>38.1648</v>
      </c>
      <c r="O38" s="80" t="n">
        <v>40.7376</v>
      </c>
      <c r="P38" s="80" t="n">
        <v>17921.39</v>
      </c>
      <c r="Q38" s="80" t="n">
        <v>37.06</v>
      </c>
      <c r="R38" s="66" t="n">
        <f aca="false">P38/3600</f>
        <v>4.97816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4607.16</v>
      </c>
      <c r="I39" s="76" t="n">
        <v>11.46</v>
      </c>
      <c r="J39" s="55" t="n">
        <f aca="false">H39/3600</f>
        <v>1.27976666666667</v>
      </c>
      <c r="L39" s="75" t="n">
        <v>4033.2792</v>
      </c>
      <c r="M39" s="76" t="n">
        <v>39.8401</v>
      </c>
      <c r="N39" s="76" t="n">
        <v>42.0167</v>
      </c>
      <c r="O39" s="76" t="n">
        <v>42.4395</v>
      </c>
      <c r="P39" s="76" t="n">
        <v>4595.39</v>
      </c>
      <c r="Q39" s="76" t="n">
        <v>10.91</v>
      </c>
      <c r="R39" s="55" t="n">
        <f aca="false">P39/3600</f>
        <v>1.2764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4142.21</v>
      </c>
      <c r="I40" s="78" t="n">
        <v>9.2</v>
      </c>
      <c r="J40" s="60" t="n">
        <f aca="false">H40/3600</f>
        <v>1.15061388888889</v>
      </c>
      <c r="L40" s="77" t="n">
        <v>1899.1056</v>
      </c>
      <c r="M40" s="78" t="n">
        <v>36.7302</v>
      </c>
      <c r="N40" s="78" t="n">
        <v>39.5463</v>
      </c>
      <c r="O40" s="78" t="n">
        <v>39.6436</v>
      </c>
      <c r="P40" s="78" t="n">
        <v>4094.94</v>
      </c>
      <c r="Q40" s="78" t="n">
        <v>8.91</v>
      </c>
      <c r="R40" s="60" t="n">
        <f aca="false">P40/3600</f>
        <v>1.13748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3726.67</v>
      </c>
      <c r="I41" s="78" t="n">
        <v>8.14</v>
      </c>
      <c r="J41" s="60" t="n">
        <f aca="false">H41/3600</f>
        <v>1.03518611111111</v>
      </c>
      <c r="L41" s="77" t="n">
        <v>892.6576</v>
      </c>
      <c r="M41" s="78" t="n">
        <v>33.8558</v>
      </c>
      <c r="N41" s="78" t="n">
        <v>37.7352</v>
      </c>
      <c r="O41" s="78" t="n">
        <v>37.5742</v>
      </c>
      <c r="P41" s="78" t="n">
        <v>3696.81</v>
      </c>
      <c r="Q41" s="78" t="n">
        <v>7.38</v>
      </c>
      <c r="R41" s="60" t="n">
        <f aca="false">P41/3600</f>
        <v>1.02689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3381.43</v>
      </c>
      <c r="I42" s="80" t="n">
        <v>6.39</v>
      </c>
      <c r="J42" s="66" t="n">
        <f aca="false">H42/3600</f>
        <v>0.939286111111111</v>
      </c>
      <c r="L42" s="79" t="n">
        <v>440.8992</v>
      </c>
      <c r="M42" s="80" t="n">
        <v>31.3342</v>
      </c>
      <c r="N42" s="80" t="n">
        <v>36.3508</v>
      </c>
      <c r="O42" s="80" t="n">
        <v>36.0717</v>
      </c>
      <c r="P42" s="80" t="n">
        <v>3510.1</v>
      </c>
      <c r="Q42" s="80" t="n">
        <v>6.54</v>
      </c>
      <c r="R42" s="66" t="n">
        <f aca="false">P42/3600</f>
        <v>0.97502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5355.5</v>
      </c>
      <c r="I43" s="76" t="n">
        <v>13.01</v>
      </c>
      <c r="J43" s="55" t="n">
        <f aca="false">H43/3600</f>
        <v>1.48763888888889</v>
      </c>
      <c r="L43" s="75" t="n">
        <v>4693.0768</v>
      </c>
      <c r="M43" s="76" t="n">
        <v>39.5607</v>
      </c>
      <c r="N43" s="76" t="n">
        <v>42.6663</v>
      </c>
      <c r="O43" s="76" t="n">
        <v>43.9011</v>
      </c>
      <c r="P43" s="76" t="n">
        <v>5307.2</v>
      </c>
      <c r="Q43" s="76" t="n">
        <v>12.87</v>
      </c>
      <c r="R43" s="55" t="n">
        <f aca="false">P43/3600</f>
        <v>1.47422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4763.98</v>
      </c>
      <c r="I44" s="78" t="n">
        <v>11.08</v>
      </c>
      <c r="J44" s="60" t="n">
        <f aca="false">H44/3600</f>
        <v>1.32332777777778</v>
      </c>
      <c r="L44" s="77" t="n">
        <v>2035.6336</v>
      </c>
      <c r="M44" s="78" t="n">
        <v>36.7057</v>
      </c>
      <c r="N44" s="78" t="n">
        <v>40.575</v>
      </c>
      <c r="O44" s="78" t="n">
        <v>41.5328</v>
      </c>
      <c r="P44" s="78" t="n">
        <v>4701.45</v>
      </c>
      <c r="Q44" s="78" t="n">
        <v>10.02</v>
      </c>
      <c r="R44" s="60" t="n">
        <f aca="false">P44/3600</f>
        <v>1.30595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4284.49</v>
      </c>
      <c r="I45" s="78" t="n">
        <v>9.07</v>
      </c>
      <c r="J45" s="60" t="n">
        <f aca="false">H45/3600</f>
        <v>1.19013611111111</v>
      </c>
      <c r="L45" s="77" t="n">
        <v>958.2944</v>
      </c>
      <c r="M45" s="78" t="n">
        <v>33.8153</v>
      </c>
      <c r="N45" s="78" t="n">
        <v>38.8697</v>
      </c>
      <c r="O45" s="78" t="n">
        <v>39.6712</v>
      </c>
      <c r="P45" s="78" t="n">
        <v>4458.05</v>
      </c>
      <c r="Q45" s="78" t="n">
        <v>9.04</v>
      </c>
      <c r="R45" s="60" t="n">
        <f aca="false">P45/3600</f>
        <v>1.238347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3984.56</v>
      </c>
      <c r="I46" s="80" t="n">
        <v>7.66</v>
      </c>
      <c r="J46" s="66" t="n">
        <f aca="false">H46/3600</f>
        <v>1.10682222222222</v>
      </c>
      <c r="L46" s="79" t="n">
        <v>477.0032</v>
      </c>
      <c r="M46" s="80" t="n">
        <v>31.0065</v>
      </c>
      <c r="N46" s="80" t="n">
        <v>37.6545</v>
      </c>
      <c r="O46" s="80" t="n">
        <v>38.3477</v>
      </c>
      <c r="P46" s="80" t="n">
        <v>4102.19</v>
      </c>
      <c r="Q46" s="80" t="n">
        <v>8.08</v>
      </c>
      <c r="R46" s="66" t="n">
        <f aca="false">P46/3600</f>
        <v>1.13949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4930.62</v>
      </c>
      <c r="I47" s="76" t="n">
        <v>15.83</v>
      </c>
      <c r="J47" s="55" t="n">
        <f aca="false">H47/3600</f>
        <v>1.36961666666667</v>
      </c>
      <c r="L47" s="75" t="n">
        <v>9174.284</v>
      </c>
      <c r="M47" s="76" t="n">
        <v>37.7587</v>
      </c>
      <c r="N47" s="76" t="n">
        <v>40.4363</v>
      </c>
      <c r="O47" s="76" t="n">
        <v>41.3002</v>
      </c>
      <c r="P47" s="76" t="n">
        <v>4919.52</v>
      </c>
      <c r="Q47" s="76" t="n">
        <v>15.27</v>
      </c>
      <c r="R47" s="55" t="n">
        <f aca="false">P47/3600</f>
        <v>1.3665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4145.52</v>
      </c>
      <c r="I48" s="78" t="n">
        <v>11.39</v>
      </c>
      <c r="J48" s="60" t="n">
        <f aca="false">H48/3600</f>
        <v>1.15153333333333</v>
      </c>
      <c r="L48" s="77" t="n">
        <v>3729.5128</v>
      </c>
      <c r="M48" s="78" t="n">
        <v>34.018</v>
      </c>
      <c r="N48" s="78" t="n">
        <v>37.8889</v>
      </c>
      <c r="O48" s="78" t="n">
        <v>38.7014</v>
      </c>
      <c r="P48" s="78" t="n">
        <v>4141.24</v>
      </c>
      <c r="Q48" s="78" t="n">
        <v>11.17</v>
      </c>
      <c r="R48" s="60" t="n">
        <f aca="false">P48/3600</f>
        <v>1.15034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3636.28</v>
      </c>
      <c r="I49" s="78" t="n">
        <v>9.51</v>
      </c>
      <c r="J49" s="60" t="n">
        <f aca="false">H49/3600</f>
        <v>1.01007777777778</v>
      </c>
      <c r="L49" s="77" t="n">
        <v>1600.5</v>
      </c>
      <c r="M49" s="78" t="n">
        <v>30.7275</v>
      </c>
      <c r="N49" s="78" t="n">
        <v>36.0432</v>
      </c>
      <c r="O49" s="78" t="n">
        <v>36.7813</v>
      </c>
      <c r="P49" s="78" t="n">
        <v>3610.12</v>
      </c>
      <c r="Q49" s="78" t="n">
        <v>8.78</v>
      </c>
      <c r="R49" s="60" t="n">
        <f aca="false">P49/3600</f>
        <v>1.00281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3276.58</v>
      </c>
      <c r="I50" s="80" t="n">
        <v>7.19</v>
      </c>
      <c r="J50" s="66" t="n">
        <f aca="false">H50/3600</f>
        <v>0.910161111111111</v>
      </c>
      <c r="L50" s="79" t="n">
        <v>667.932</v>
      </c>
      <c r="M50" s="80" t="n">
        <v>27.5954</v>
      </c>
      <c r="N50" s="80" t="n">
        <v>34.7141</v>
      </c>
      <c r="O50" s="80" t="n">
        <v>35.4455</v>
      </c>
      <c r="P50" s="80" t="n">
        <v>3258.79</v>
      </c>
      <c r="Q50" s="80" t="n">
        <v>7.06</v>
      </c>
      <c r="R50" s="66" t="n">
        <f aca="false">P50/3600</f>
        <v>0.90521944444444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4082.86</v>
      </c>
      <c r="I51" s="76" t="n">
        <v>9.74</v>
      </c>
      <c r="J51" s="55" t="n">
        <f aca="false">H51/3600</f>
        <v>1.13412777777778</v>
      </c>
      <c r="L51" s="75" t="n">
        <v>5910.948</v>
      </c>
      <c r="M51" s="76" t="n">
        <v>39.1352</v>
      </c>
      <c r="N51" s="76" t="n">
        <v>41</v>
      </c>
      <c r="O51" s="76" t="n">
        <v>42.3256</v>
      </c>
      <c r="P51" s="76" t="n">
        <v>4245.64</v>
      </c>
      <c r="Q51" s="76" t="n">
        <v>10.35</v>
      </c>
      <c r="R51" s="55" t="n">
        <f aca="false">P51/3600</f>
        <v>1.1793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3548.24</v>
      </c>
      <c r="I52" s="78" t="n">
        <v>7.67</v>
      </c>
      <c r="J52" s="60" t="n">
        <f aca="false">H52/3600</f>
        <v>0.985622222222222</v>
      </c>
      <c r="L52" s="77" t="n">
        <v>2402.5792</v>
      </c>
      <c r="M52" s="78" t="n">
        <v>35.6006</v>
      </c>
      <c r="N52" s="78" t="n">
        <v>38.4571</v>
      </c>
      <c r="O52" s="78" t="n">
        <v>39.9995</v>
      </c>
      <c r="P52" s="78" t="n">
        <v>3515.38</v>
      </c>
      <c r="Q52" s="78" t="n">
        <v>7.15</v>
      </c>
      <c r="R52" s="60" t="n">
        <f aca="false">P52/3600</f>
        <v>0.976494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100.34</v>
      </c>
      <c r="I53" s="78" t="n">
        <v>5.82</v>
      </c>
      <c r="J53" s="60" t="n">
        <f aca="false">H53/3600</f>
        <v>0.861205555555556</v>
      </c>
      <c r="L53" s="77" t="n">
        <v>1052.3496</v>
      </c>
      <c r="M53" s="78" t="n">
        <v>32.5334</v>
      </c>
      <c r="N53" s="78" t="n">
        <v>36.5916</v>
      </c>
      <c r="O53" s="78" t="n">
        <v>38.1928</v>
      </c>
      <c r="P53" s="78" t="n">
        <v>3069.53</v>
      </c>
      <c r="Q53" s="78" t="n">
        <v>5.8</v>
      </c>
      <c r="R53" s="60" t="n">
        <f aca="false">P53/3600</f>
        <v>0.85264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2693.08</v>
      </c>
      <c r="I54" s="80" t="n">
        <v>4.82</v>
      </c>
      <c r="J54" s="66" t="n">
        <f aca="false">H54/3600</f>
        <v>0.748077777777778</v>
      </c>
      <c r="L54" s="79" t="n">
        <v>471.5224</v>
      </c>
      <c r="M54" s="80" t="n">
        <v>29.8015</v>
      </c>
      <c r="N54" s="80" t="n">
        <v>35.3424</v>
      </c>
      <c r="O54" s="80" t="n">
        <v>36.9527</v>
      </c>
      <c r="P54" s="80" t="n">
        <v>2676.61</v>
      </c>
      <c r="Q54" s="80" t="n">
        <v>5.12</v>
      </c>
      <c r="R54" s="66" t="n">
        <f aca="false">P54/3600</f>
        <v>0.74350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302.07</v>
      </c>
      <c r="I55" s="76" t="n">
        <v>3.37</v>
      </c>
      <c r="J55" s="55" t="n">
        <f aca="false">H55/3600</f>
        <v>0.361686111111111</v>
      </c>
      <c r="L55" s="75" t="n">
        <v>1785.0904</v>
      </c>
      <c r="M55" s="76" t="n">
        <v>40.163</v>
      </c>
      <c r="N55" s="76" t="n">
        <v>42.8997</v>
      </c>
      <c r="O55" s="76" t="n">
        <v>42.2721</v>
      </c>
      <c r="P55" s="76" t="n">
        <v>1280.04</v>
      </c>
      <c r="Q55" s="76" t="n">
        <v>3.16</v>
      </c>
      <c r="R55" s="55" t="n">
        <f aca="false">P55/3600</f>
        <v>0.3555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153.14</v>
      </c>
      <c r="I56" s="78" t="n">
        <v>2.65</v>
      </c>
      <c r="J56" s="60" t="n">
        <f aca="false">H56/3600</f>
        <v>0.320316666666667</v>
      </c>
      <c r="L56" s="77" t="n">
        <v>907.2648</v>
      </c>
      <c r="M56" s="78" t="n">
        <v>36.5523</v>
      </c>
      <c r="N56" s="78" t="n">
        <v>40.3371</v>
      </c>
      <c r="O56" s="78" t="n">
        <v>39.3126</v>
      </c>
      <c r="P56" s="78" t="n">
        <v>1137.51</v>
      </c>
      <c r="Q56" s="78" t="n">
        <v>2.57</v>
      </c>
      <c r="R56" s="60" t="n">
        <f aca="false">P56/3600</f>
        <v>0.31597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020.75</v>
      </c>
      <c r="I57" s="78" t="n">
        <v>2.22</v>
      </c>
      <c r="J57" s="60" t="n">
        <f aca="false">H57/3600</f>
        <v>0.283541666666667</v>
      </c>
      <c r="L57" s="77" t="n">
        <v>439.6864</v>
      </c>
      <c r="M57" s="78" t="n">
        <v>33.1508</v>
      </c>
      <c r="N57" s="78" t="n">
        <v>38.4207</v>
      </c>
      <c r="O57" s="78" t="n">
        <v>37.0671</v>
      </c>
      <c r="P57" s="78" t="n">
        <v>1013.3</v>
      </c>
      <c r="Q57" s="78" t="n">
        <v>2.17</v>
      </c>
      <c r="R57" s="60" t="n">
        <f aca="false">P57/3600</f>
        <v>0.28147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921.88</v>
      </c>
      <c r="I58" s="80" t="n">
        <v>1.89</v>
      </c>
      <c r="J58" s="66" t="n">
        <f aca="false">H58/3600</f>
        <v>0.256077777777778</v>
      </c>
      <c r="L58" s="79" t="n">
        <v>217.3344</v>
      </c>
      <c r="M58" s="80" t="n">
        <v>30.2814</v>
      </c>
      <c r="N58" s="80" t="n">
        <v>36.9308</v>
      </c>
      <c r="O58" s="80" t="n">
        <v>35.4603</v>
      </c>
      <c r="P58" s="80" t="n">
        <v>908.81</v>
      </c>
      <c r="Q58" s="80" t="n">
        <v>1.77</v>
      </c>
      <c r="R58" s="66" t="n">
        <f aca="false">P58/3600</f>
        <v>0.25244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282.46</v>
      </c>
      <c r="I59" s="76" t="n">
        <v>4.49</v>
      </c>
      <c r="J59" s="55" t="n">
        <f aca="false">H59/3600</f>
        <v>0.356238888888889</v>
      </c>
      <c r="L59" s="75" t="n">
        <v>2587.9976</v>
      </c>
      <c r="M59" s="76" t="n">
        <v>37.6204</v>
      </c>
      <c r="N59" s="76" t="n">
        <v>42.2347</v>
      </c>
      <c r="O59" s="76" t="n">
        <v>43.1495</v>
      </c>
      <c r="P59" s="76" t="n">
        <v>1280.9</v>
      </c>
      <c r="Q59" s="76" t="n">
        <v>4.5</v>
      </c>
      <c r="R59" s="55" t="n">
        <f aca="false">P59/3600</f>
        <v>0.3558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054.65</v>
      </c>
      <c r="I60" s="78" t="n">
        <v>3.02</v>
      </c>
      <c r="J60" s="60" t="n">
        <f aca="false">H60/3600</f>
        <v>0.292958333333333</v>
      </c>
      <c r="L60" s="77" t="n">
        <v>867.4368</v>
      </c>
      <c r="M60" s="78" t="n">
        <v>33.8042</v>
      </c>
      <c r="N60" s="78" t="n">
        <v>40.3635</v>
      </c>
      <c r="O60" s="78" t="n">
        <v>41.1369</v>
      </c>
      <c r="P60" s="78" t="n">
        <v>1050.21</v>
      </c>
      <c r="Q60" s="78" t="n">
        <v>2.98</v>
      </c>
      <c r="R60" s="60" t="n">
        <f aca="false">P60/3600</f>
        <v>0.29172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934.54</v>
      </c>
      <c r="I61" s="78" t="n">
        <v>2.6</v>
      </c>
      <c r="J61" s="60" t="n">
        <f aca="false">H61/3600</f>
        <v>0.259594444444444</v>
      </c>
      <c r="L61" s="77" t="n">
        <v>322.1088</v>
      </c>
      <c r="M61" s="78" t="n">
        <v>30.8767</v>
      </c>
      <c r="N61" s="78" t="n">
        <v>38.9879</v>
      </c>
      <c r="O61" s="78" t="n">
        <v>39.6388</v>
      </c>
      <c r="P61" s="78" t="n">
        <v>915.1</v>
      </c>
      <c r="Q61" s="78" t="n">
        <v>2.19</v>
      </c>
      <c r="R61" s="60" t="n">
        <f aca="false">P61/3600</f>
        <v>0.25419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850.15</v>
      </c>
      <c r="I62" s="80" t="n">
        <v>1.85</v>
      </c>
      <c r="J62" s="66" t="n">
        <f aca="false">H62/3600</f>
        <v>0.236152777777778</v>
      </c>
      <c r="L62" s="79" t="n">
        <v>127.548</v>
      </c>
      <c r="M62" s="80" t="n">
        <v>28.0323</v>
      </c>
      <c r="N62" s="80" t="n">
        <v>38.1247</v>
      </c>
      <c r="O62" s="80" t="n">
        <v>38.7431</v>
      </c>
      <c r="P62" s="80" t="n">
        <v>845.32</v>
      </c>
      <c r="Q62" s="80" t="n">
        <v>1.85</v>
      </c>
      <c r="R62" s="66" t="n">
        <f aca="false">P62/3600</f>
        <v>0.23481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086.79</v>
      </c>
      <c r="I63" s="76" t="n">
        <v>3.52</v>
      </c>
      <c r="J63" s="55" t="n">
        <f aca="false">H63/3600</f>
        <v>0.301886111111111</v>
      </c>
      <c r="L63" s="75" t="n">
        <v>2089.0272</v>
      </c>
      <c r="M63" s="76" t="n">
        <v>37.4485</v>
      </c>
      <c r="N63" s="76" t="n">
        <v>40.0885</v>
      </c>
      <c r="O63" s="76" t="n">
        <v>40.7599</v>
      </c>
      <c r="P63" s="76" t="n">
        <v>1130.14</v>
      </c>
      <c r="Q63" s="76" t="n">
        <v>3.97</v>
      </c>
      <c r="R63" s="55" t="n">
        <f aca="false">P63/3600</f>
        <v>0.31392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909.74</v>
      </c>
      <c r="I64" s="78" t="n">
        <v>2.55</v>
      </c>
      <c r="J64" s="60" t="n">
        <f aca="false">H64/3600</f>
        <v>0.252705555555556</v>
      </c>
      <c r="L64" s="77" t="n">
        <v>855.6104</v>
      </c>
      <c r="M64" s="78" t="n">
        <v>33.8586</v>
      </c>
      <c r="N64" s="78" t="n">
        <v>37.4825</v>
      </c>
      <c r="O64" s="78" t="n">
        <v>38.0942</v>
      </c>
      <c r="P64" s="78" t="n">
        <v>909.95</v>
      </c>
      <c r="Q64" s="78" t="n">
        <v>2.64</v>
      </c>
      <c r="R64" s="60" t="n">
        <f aca="false">P64/3600</f>
        <v>0.2527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796.96</v>
      </c>
      <c r="I65" s="78" t="n">
        <v>1.96</v>
      </c>
      <c r="J65" s="60" t="n">
        <f aca="false">H65/3600</f>
        <v>0.221377777777778</v>
      </c>
      <c r="L65" s="77" t="n">
        <v>362.0968</v>
      </c>
      <c r="M65" s="78" t="n">
        <v>30.6007</v>
      </c>
      <c r="N65" s="78" t="n">
        <v>35.5384</v>
      </c>
      <c r="O65" s="78" t="n">
        <v>36.1533</v>
      </c>
      <c r="P65" s="78" t="n">
        <v>792.47</v>
      </c>
      <c r="Q65" s="78" t="n">
        <v>1.87</v>
      </c>
      <c r="R65" s="60" t="n">
        <f aca="false">P65/3600</f>
        <v>0.22013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722.9</v>
      </c>
      <c r="I66" s="80" t="n">
        <v>1.62</v>
      </c>
      <c r="J66" s="66" t="n">
        <f aca="false">H66/3600</f>
        <v>0.200805555555556</v>
      </c>
      <c r="L66" s="79" t="n">
        <v>151.2992</v>
      </c>
      <c r="M66" s="80" t="n">
        <v>27.6617</v>
      </c>
      <c r="N66" s="80" t="n">
        <v>34.1889</v>
      </c>
      <c r="O66" s="80" t="n">
        <v>34.7801</v>
      </c>
      <c r="P66" s="80" t="n">
        <v>719.49</v>
      </c>
      <c r="Q66" s="80" t="n">
        <v>1.62</v>
      </c>
      <c r="R66" s="66" t="n">
        <f aca="false">P66/3600</f>
        <v>0.1998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921.79</v>
      </c>
      <c r="I67" s="76" t="n">
        <v>2.43</v>
      </c>
      <c r="J67" s="55" t="n">
        <f aca="false">H67/3600</f>
        <v>0.256052777777778</v>
      </c>
      <c r="L67" s="75" t="n">
        <v>1367.9096</v>
      </c>
      <c r="M67" s="76" t="n">
        <v>39.0883</v>
      </c>
      <c r="N67" s="76" t="n">
        <v>40.7213</v>
      </c>
      <c r="O67" s="76" t="n">
        <v>41.7012</v>
      </c>
      <c r="P67" s="76" t="n">
        <v>914.77</v>
      </c>
      <c r="Q67" s="76" t="n">
        <v>2.33</v>
      </c>
      <c r="R67" s="55" t="n">
        <f aca="false">P67/3600</f>
        <v>0.2541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809.46</v>
      </c>
      <c r="I68" s="78" t="n">
        <v>1.87</v>
      </c>
      <c r="J68" s="60" t="n">
        <f aca="false">H68/3600</f>
        <v>0.22485</v>
      </c>
      <c r="L68" s="77" t="n">
        <v>658.0112</v>
      </c>
      <c r="M68" s="78" t="n">
        <v>35.2704</v>
      </c>
      <c r="N68" s="78" t="n">
        <v>37.9582</v>
      </c>
      <c r="O68" s="78" t="n">
        <v>39.0468</v>
      </c>
      <c r="P68" s="78" t="n">
        <v>805.4</v>
      </c>
      <c r="Q68" s="78" t="n">
        <v>1.87</v>
      </c>
      <c r="R68" s="60" t="n">
        <f aca="false">P68/3600</f>
        <v>0.2237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694.49</v>
      </c>
      <c r="I69" s="78" t="n">
        <v>1.46</v>
      </c>
      <c r="J69" s="60" t="n">
        <f aca="false">H69/3600</f>
        <v>0.192913888888889</v>
      </c>
      <c r="L69" s="77" t="n">
        <v>305.776</v>
      </c>
      <c r="M69" s="78" t="n">
        <v>31.8659</v>
      </c>
      <c r="N69" s="78" t="n">
        <v>36.0344</v>
      </c>
      <c r="O69" s="78" t="n">
        <v>37.1294</v>
      </c>
      <c r="P69" s="78" t="n">
        <v>695.96</v>
      </c>
      <c r="Q69" s="78" t="n">
        <v>1.47</v>
      </c>
      <c r="R69" s="60" t="n">
        <f aca="false">P69/3600</f>
        <v>0.1933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610.99</v>
      </c>
      <c r="I70" s="80" t="n">
        <v>1.26</v>
      </c>
      <c r="J70" s="66" t="n">
        <f aca="false">H70/3600</f>
        <v>0.169719444444444</v>
      </c>
      <c r="L70" s="79" t="n">
        <v>145.8952</v>
      </c>
      <c r="M70" s="80" t="n">
        <v>29.1334</v>
      </c>
      <c r="N70" s="80" t="n">
        <v>34.6542</v>
      </c>
      <c r="O70" s="80" t="n">
        <v>35.6863</v>
      </c>
      <c r="P70" s="80" t="n">
        <v>610.31</v>
      </c>
      <c r="Q70" s="80" t="n">
        <v>1.23</v>
      </c>
      <c r="R70" s="66" t="n">
        <f aca="false">P70/3600</f>
        <v>0.16953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8075.11</v>
      </c>
      <c r="I71" s="76" t="n">
        <v>19.44</v>
      </c>
      <c r="J71" s="55" t="n">
        <f aca="false">H71/3600</f>
        <v>2.24308611111111</v>
      </c>
      <c r="L71" s="75" t="n">
        <v>2349.5176</v>
      </c>
      <c r="M71" s="76" t="n">
        <v>42.7977</v>
      </c>
      <c r="N71" s="76" t="n">
        <v>46.3432</v>
      </c>
      <c r="O71" s="76" t="n">
        <v>47.3095</v>
      </c>
      <c r="P71" s="76" t="n">
        <v>8372.16</v>
      </c>
      <c r="Q71" s="76" t="n">
        <v>18.91</v>
      </c>
      <c r="R71" s="55" t="n">
        <f aca="false">P71/3600</f>
        <v>2.32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7581.88</v>
      </c>
      <c r="I72" s="78" t="n">
        <v>16.55</v>
      </c>
      <c r="J72" s="60" t="n">
        <f aca="false">H72/3600</f>
        <v>2.10607777777778</v>
      </c>
      <c r="L72" s="77" t="n">
        <v>808.0336</v>
      </c>
      <c r="M72" s="78" t="n">
        <v>40.672</v>
      </c>
      <c r="N72" s="78" t="n">
        <v>45.105</v>
      </c>
      <c r="O72" s="78" t="n">
        <v>45.7507</v>
      </c>
      <c r="P72" s="78" t="n">
        <v>7505.73</v>
      </c>
      <c r="Q72" s="78" t="n">
        <v>15.22</v>
      </c>
      <c r="R72" s="60" t="n">
        <f aca="false">P72/3600</f>
        <v>2.08492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7304.05</v>
      </c>
      <c r="I73" s="78" t="n">
        <v>14.14</v>
      </c>
      <c r="J73" s="60" t="n">
        <f aca="false">H73/3600</f>
        <v>2.02890277777778</v>
      </c>
      <c r="L73" s="77" t="n">
        <v>367.0752</v>
      </c>
      <c r="M73" s="78" t="n">
        <v>38.3238</v>
      </c>
      <c r="N73" s="78" t="n">
        <v>43.7772</v>
      </c>
      <c r="O73" s="78" t="n">
        <v>44.1853</v>
      </c>
      <c r="P73" s="78" t="n">
        <v>7243.24</v>
      </c>
      <c r="Q73" s="78" t="n">
        <v>13.92</v>
      </c>
      <c r="R73" s="60" t="n">
        <f aca="false">P73/3600</f>
        <v>2.0120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7166.9</v>
      </c>
      <c r="I74" s="80" t="n">
        <v>13.68</v>
      </c>
      <c r="J74" s="66" t="n">
        <f aca="false">H74/3600</f>
        <v>1.99080555555556</v>
      </c>
      <c r="L74" s="79" t="n">
        <v>190.6744</v>
      </c>
      <c r="M74" s="80" t="n">
        <v>35.6756</v>
      </c>
      <c r="N74" s="80" t="n">
        <v>42.8212</v>
      </c>
      <c r="O74" s="80" t="n">
        <v>43.0233</v>
      </c>
      <c r="P74" s="80" t="n">
        <v>7068.11</v>
      </c>
      <c r="Q74" s="80" t="n">
        <v>13.58</v>
      </c>
      <c r="R74" s="66" t="n">
        <f aca="false">P74/3600</f>
        <v>1.96336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8217.84</v>
      </c>
      <c r="I75" s="76" t="n">
        <v>20.28</v>
      </c>
      <c r="J75" s="55" t="n">
        <f aca="false">H75/3600</f>
        <v>2.28273333333333</v>
      </c>
      <c r="L75" s="75" t="n">
        <v>3284.3152</v>
      </c>
      <c r="M75" s="76" t="n">
        <v>42.6037</v>
      </c>
      <c r="N75" s="76" t="n">
        <v>47.7564</v>
      </c>
      <c r="O75" s="76" t="n">
        <v>47.4301</v>
      </c>
      <c r="P75" s="76" t="n">
        <v>8232.43</v>
      </c>
      <c r="Q75" s="76" t="n">
        <v>19.79</v>
      </c>
      <c r="R75" s="55" t="n">
        <f aca="false">P75/3600</f>
        <v>2.2867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7654.54</v>
      </c>
      <c r="I76" s="78" t="n">
        <v>16.66</v>
      </c>
      <c r="J76" s="60" t="n">
        <f aca="false">H76/3600</f>
        <v>2.12626111111111</v>
      </c>
      <c r="L76" s="77" t="n">
        <v>1007.6656</v>
      </c>
      <c r="M76" s="78" t="n">
        <v>40.2155</v>
      </c>
      <c r="N76" s="78" t="n">
        <v>46.3832</v>
      </c>
      <c r="O76" s="78" t="n">
        <v>45.6096</v>
      </c>
      <c r="P76" s="78" t="n">
        <v>7585.41</v>
      </c>
      <c r="Q76" s="78" t="n">
        <v>17.71</v>
      </c>
      <c r="R76" s="60" t="n">
        <f aca="false">P76/3600</f>
        <v>2.10705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7252.82</v>
      </c>
      <c r="I77" s="78" t="n">
        <v>14.51</v>
      </c>
      <c r="J77" s="60" t="n">
        <f aca="false">H77/3600</f>
        <v>2.01467222222222</v>
      </c>
      <c r="L77" s="77" t="n">
        <v>439.9464</v>
      </c>
      <c r="M77" s="78" t="n">
        <v>37.6789</v>
      </c>
      <c r="N77" s="78" t="n">
        <v>45.2454</v>
      </c>
      <c r="O77" s="78" t="n">
        <v>43.7494</v>
      </c>
      <c r="P77" s="78" t="n">
        <v>7248.69</v>
      </c>
      <c r="Q77" s="78" t="n">
        <v>16.2</v>
      </c>
      <c r="R77" s="60" t="n">
        <f aca="false">P77/3600</f>
        <v>2.0135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7104.41</v>
      </c>
      <c r="I78" s="80" t="n">
        <v>14.68</v>
      </c>
      <c r="J78" s="66" t="n">
        <f aca="false">H78/3600</f>
        <v>1.97344722222222</v>
      </c>
      <c r="L78" s="79" t="n">
        <v>226.816</v>
      </c>
      <c r="M78" s="80" t="n">
        <v>34.7975</v>
      </c>
      <c r="N78" s="80" t="n">
        <v>44.3442</v>
      </c>
      <c r="O78" s="80" t="n">
        <v>42.5265</v>
      </c>
      <c r="P78" s="80" t="n">
        <v>7022.77</v>
      </c>
      <c r="Q78" s="80" t="n">
        <v>13.78</v>
      </c>
      <c r="R78" s="66" t="n">
        <f aca="false">P78/3600</f>
        <v>1.9507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8507.73</v>
      </c>
      <c r="I79" s="76" t="n">
        <v>20.65</v>
      </c>
      <c r="J79" s="55" t="n">
        <f aca="false">H79/3600</f>
        <v>2.36325833333333</v>
      </c>
      <c r="L79" s="75" t="n">
        <v>2753.4952</v>
      </c>
      <c r="M79" s="76" t="n">
        <v>42.5793</v>
      </c>
      <c r="N79" s="76" t="n">
        <v>47.4726</v>
      </c>
      <c r="O79" s="76" t="n">
        <v>47.6783</v>
      </c>
      <c r="P79" s="76" t="n">
        <v>8346.73</v>
      </c>
      <c r="Q79" s="76" t="n">
        <v>19.17</v>
      </c>
      <c r="R79" s="55" t="n">
        <f aca="false">P79/3600</f>
        <v>2.3185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7773.98</v>
      </c>
      <c r="I80" s="78" t="n">
        <v>16.72</v>
      </c>
      <c r="J80" s="60" t="n">
        <f aca="false">H80/3600</f>
        <v>2.15943888888889</v>
      </c>
      <c r="L80" s="77" t="n">
        <v>808.4104</v>
      </c>
      <c r="M80" s="78" t="n">
        <v>40.2921</v>
      </c>
      <c r="N80" s="78" t="n">
        <v>45.7178</v>
      </c>
      <c r="O80" s="78" t="n">
        <v>45.8842</v>
      </c>
      <c r="P80" s="78" t="n">
        <v>7726.47</v>
      </c>
      <c r="Q80" s="78" t="n">
        <v>15.95</v>
      </c>
      <c r="R80" s="60" t="n">
        <f aca="false">P80/3600</f>
        <v>2.146241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7428.47</v>
      </c>
      <c r="I81" s="78" t="n">
        <v>15.11</v>
      </c>
      <c r="J81" s="60" t="n">
        <f aca="false">H81/3600</f>
        <v>2.06346388888889</v>
      </c>
      <c r="L81" s="77" t="n">
        <v>340.104</v>
      </c>
      <c r="M81" s="78" t="n">
        <v>37.8993</v>
      </c>
      <c r="N81" s="78" t="n">
        <v>44.1357</v>
      </c>
      <c r="O81" s="78" t="n">
        <v>43.968</v>
      </c>
      <c r="P81" s="78" t="n">
        <v>7380.21</v>
      </c>
      <c r="Q81" s="78" t="n">
        <v>14.1</v>
      </c>
      <c r="R81" s="60" t="n">
        <f aca="false">P81/3600</f>
        <v>2.05005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7234.14</v>
      </c>
      <c r="I82" s="80" t="n">
        <v>14.83</v>
      </c>
      <c r="J82" s="66" t="n">
        <f aca="false">H82/3600</f>
        <v>2.00948333333333</v>
      </c>
      <c r="L82" s="79" t="n">
        <v>170.1112</v>
      </c>
      <c r="M82" s="80" t="n">
        <v>35.3163</v>
      </c>
      <c r="N82" s="80" t="n">
        <v>42.9878</v>
      </c>
      <c r="O82" s="80" t="n">
        <v>42.7894</v>
      </c>
      <c r="P82" s="80" t="n">
        <v>7117.2</v>
      </c>
      <c r="Q82" s="80" t="n">
        <v>13.04</v>
      </c>
      <c r="R82" s="66" t="n">
        <f aca="false">P82/3600</f>
        <v>1.97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4546.5</v>
      </c>
      <c r="I83" s="76" t="n">
        <v>11.13</v>
      </c>
      <c r="J83" s="55" t="n">
        <f aca="false">H83/3600</f>
        <v>1.26291666666667</v>
      </c>
      <c r="L83" s="75" t="n">
        <v>4365.8128</v>
      </c>
      <c r="M83" s="76" t="n">
        <v>39.9061</v>
      </c>
      <c r="N83" s="76" t="n">
        <v>41.7228</v>
      </c>
      <c r="O83" s="76" t="n">
        <v>42.1522</v>
      </c>
      <c r="P83" s="76" t="n">
        <v>4534.31</v>
      </c>
      <c r="Q83" s="76" t="n">
        <v>10.97</v>
      </c>
      <c r="R83" s="55" t="n">
        <f aca="false">P83/3600</f>
        <v>1.2595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4054.81</v>
      </c>
      <c r="I84" s="78" t="n">
        <v>9.73</v>
      </c>
      <c r="J84" s="60" t="n">
        <f aca="false">H84/3600</f>
        <v>1.12633611111111</v>
      </c>
      <c r="L84" s="77" t="n">
        <v>2063.2152</v>
      </c>
      <c r="M84" s="78" t="n">
        <v>36.6527</v>
      </c>
      <c r="N84" s="78" t="n">
        <v>38.9498</v>
      </c>
      <c r="O84" s="78" t="n">
        <v>39.163</v>
      </c>
      <c r="P84" s="78" t="n">
        <v>4034.85</v>
      </c>
      <c r="Q84" s="78" t="n">
        <v>9.25</v>
      </c>
      <c r="R84" s="60" t="n">
        <f aca="false">P84/3600</f>
        <v>1.12079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3640.87</v>
      </c>
      <c r="I85" s="78" t="n">
        <v>7.33</v>
      </c>
      <c r="J85" s="60" t="n">
        <f aca="false">H85/3600</f>
        <v>1.01135277777778</v>
      </c>
      <c r="L85" s="77" t="n">
        <v>973.0536</v>
      </c>
      <c r="M85" s="78" t="n">
        <v>33.6577</v>
      </c>
      <c r="N85" s="78" t="n">
        <v>36.861</v>
      </c>
      <c r="O85" s="78" t="n">
        <v>36.8884</v>
      </c>
      <c r="P85" s="78" t="n">
        <v>3793.55</v>
      </c>
      <c r="Q85" s="78" t="n">
        <v>8.55</v>
      </c>
      <c r="R85" s="60" t="n">
        <f aca="false">P85/3600</f>
        <v>1.05376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3303.62</v>
      </c>
      <c r="I86" s="80" t="n">
        <v>6.08</v>
      </c>
      <c r="J86" s="66" t="n">
        <f aca="false">H86/3600</f>
        <v>0.917672222222222</v>
      </c>
      <c r="L86" s="79" t="n">
        <v>486.5752</v>
      </c>
      <c r="M86" s="80" t="n">
        <v>30.9499</v>
      </c>
      <c r="N86" s="80" t="n">
        <v>35.3324</v>
      </c>
      <c r="O86" s="80" t="n">
        <v>35.1924</v>
      </c>
      <c r="P86" s="80" t="n">
        <v>3308.86</v>
      </c>
      <c r="Q86" s="80" t="n">
        <v>6.13</v>
      </c>
      <c r="R86" s="66" t="n">
        <f aca="false">P86/3600</f>
        <v>0.919127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0767.82</v>
      </c>
      <c r="I87" s="76" t="n">
        <v>24.09</v>
      </c>
      <c r="J87" s="55" t="n">
        <f aca="false">H87/3600</f>
        <v>2.99106111111111</v>
      </c>
      <c r="L87" s="75" t="n">
        <v>5853.4358</v>
      </c>
      <c r="M87" s="76" t="n">
        <v>41.8034</v>
      </c>
      <c r="N87" s="76" t="n">
        <v>44.8124</v>
      </c>
      <c r="O87" s="76" t="n">
        <v>44.7984</v>
      </c>
      <c r="P87" s="76" t="n">
        <v>10700.56</v>
      </c>
      <c r="Q87" s="76" t="n">
        <v>23.17</v>
      </c>
      <c r="R87" s="55" t="n">
        <f aca="false">P87/3600</f>
        <v>2.9723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9312.91</v>
      </c>
      <c r="I88" s="78" t="n">
        <v>20.01</v>
      </c>
      <c r="J88" s="60" t="n">
        <f aca="false">H88/3600</f>
        <v>2.58691944444444</v>
      </c>
      <c r="L88" s="77" t="n">
        <v>2971.296</v>
      </c>
      <c r="M88" s="78" t="n">
        <v>37.9728</v>
      </c>
      <c r="N88" s="78" t="n">
        <v>42.0181</v>
      </c>
      <c r="O88" s="78" t="n">
        <v>41.6785</v>
      </c>
      <c r="P88" s="78" t="n">
        <v>9301.5</v>
      </c>
      <c r="Q88" s="78" t="n">
        <v>19.53</v>
      </c>
      <c r="R88" s="60" t="n">
        <f aca="false">P88/3600</f>
        <v>2.5837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7961.59</v>
      </c>
      <c r="I89" s="78" t="n">
        <v>16.17</v>
      </c>
      <c r="J89" s="60" t="n">
        <f aca="false">H89/3600</f>
        <v>2.21155277777778</v>
      </c>
      <c r="L89" s="77" t="n">
        <v>1406.6549</v>
      </c>
      <c r="M89" s="78" t="n">
        <v>34.3745</v>
      </c>
      <c r="N89" s="78" t="n">
        <v>39.8782</v>
      </c>
      <c r="O89" s="78" t="n">
        <v>39.2567</v>
      </c>
      <c r="P89" s="78" t="n">
        <v>8032.9</v>
      </c>
      <c r="Q89" s="78" t="n">
        <v>16.77</v>
      </c>
      <c r="R89" s="60" t="n">
        <f aca="false">P89/3600</f>
        <v>2.23136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7058.64</v>
      </c>
      <c r="I90" s="80" t="n">
        <v>14.63</v>
      </c>
      <c r="J90" s="66" t="n">
        <f aca="false">H90/3600</f>
        <v>1.96073333333333</v>
      </c>
      <c r="L90" s="79" t="n">
        <v>627.2064</v>
      </c>
      <c r="M90" s="80" t="n">
        <v>31.1453</v>
      </c>
      <c r="N90" s="80" t="n">
        <v>38.3864</v>
      </c>
      <c r="O90" s="80" t="n">
        <v>37.4792</v>
      </c>
      <c r="P90" s="80" t="n">
        <v>7011.88</v>
      </c>
      <c r="Q90" s="80" t="n">
        <v>13.9</v>
      </c>
      <c r="R90" s="66" t="n">
        <f aca="false">P90/3600</f>
        <v>1.94774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3521.97</v>
      </c>
      <c r="I91" s="76" t="n">
        <v>6.45</v>
      </c>
      <c r="J91" s="55" t="n">
        <f aca="false">H91/3600</f>
        <v>0.978325</v>
      </c>
      <c r="L91" s="75" t="n">
        <v>378.8248</v>
      </c>
      <c r="M91" s="76" t="n">
        <v>44.4895</v>
      </c>
      <c r="N91" s="76" t="n">
        <v>44.1153</v>
      </c>
      <c r="O91" s="76" t="n">
        <v>43.9607</v>
      </c>
      <c r="P91" s="76" t="n">
        <v>3503.04</v>
      </c>
      <c r="Q91" s="76" t="n">
        <v>5.76</v>
      </c>
      <c r="R91" s="55" t="n">
        <f aca="false">P91/3600</f>
        <v>0.9730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3413.14</v>
      </c>
      <c r="I92" s="78" t="n">
        <v>5.66</v>
      </c>
      <c r="J92" s="60" t="n">
        <f aca="false">H92/3600</f>
        <v>0.948094444444445</v>
      </c>
      <c r="L92" s="77" t="n">
        <v>274.3536</v>
      </c>
      <c r="M92" s="78" t="n">
        <v>39.9834</v>
      </c>
      <c r="N92" s="78" t="n">
        <v>40.7456</v>
      </c>
      <c r="O92" s="78" t="n">
        <v>40.5322</v>
      </c>
      <c r="P92" s="78" t="n">
        <v>3413.53</v>
      </c>
      <c r="Q92" s="78" t="n">
        <v>5.7</v>
      </c>
      <c r="R92" s="60" t="n">
        <f aca="false">P92/3600</f>
        <v>0.94820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3381.33</v>
      </c>
      <c r="I93" s="78" t="n">
        <v>5.68</v>
      </c>
      <c r="J93" s="60" t="n">
        <f aca="false">H93/3600</f>
        <v>0.939258333333333</v>
      </c>
      <c r="L93" s="77" t="n">
        <v>196.388</v>
      </c>
      <c r="M93" s="78" t="n">
        <v>35.3101</v>
      </c>
      <c r="N93" s="78" t="n">
        <v>38.6772</v>
      </c>
      <c r="O93" s="78" t="n">
        <v>38.4147</v>
      </c>
      <c r="P93" s="78" t="n">
        <v>3354.85</v>
      </c>
      <c r="Q93" s="78" t="n">
        <v>5.91</v>
      </c>
      <c r="R93" s="60" t="n">
        <f aca="false">P93/3600</f>
        <v>0.93190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3338.39</v>
      </c>
      <c r="I94" s="80" t="n">
        <v>5.69</v>
      </c>
      <c r="J94" s="66" t="n">
        <f aca="false">H94/3600</f>
        <v>0.927330555555556</v>
      </c>
      <c r="L94" s="79" t="n">
        <v>131.864</v>
      </c>
      <c r="M94" s="80" t="n">
        <v>30.8235</v>
      </c>
      <c r="N94" s="80" t="n">
        <v>37.3879</v>
      </c>
      <c r="O94" s="80" t="n">
        <v>37.0182</v>
      </c>
      <c r="P94" s="80" t="n">
        <v>3320.31</v>
      </c>
      <c r="Q94" s="80" t="n">
        <v>5.72</v>
      </c>
      <c r="R94" s="66" t="n">
        <f aca="false">P94/3600</f>
        <v>0.922308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7149.46</v>
      </c>
      <c r="I95" s="76" t="n">
        <v>13.11</v>
      </c>
      <c r="J95" s="55" t="n">
        <f aca="false">H95/3600</f>
        <v>1.98596111111111</v>
      </c>
      <c r="L95" s="75" t="n">
        <v>738.3859</v>
      </c>
      <c r="M95" s="76" t="n">
        <v>47.4808</v>
      </c>
      <c r="N95" s="76" t="n">
        <v>50.8246</v>
      </c>
      <c r="O95" s="76" t="n">
        <v>51.8912</v>
      </c>
      <c r="P95" s="76" t="n">
        <v>7107.28</v>
      </c>
      <c r="Q95" s="76" t="n">
        <v>12.68</v>
      </c>
      <c r="R95" s="55" t="n">
        <f aca="false">P95/3600</f>
        <v>1.97424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6906.64</v>
      </c>
      <c r="I96" s="78" t="n">
        <v>12.26</v>
      </c>
      <c r="J96" s="60" t="n">
        <f aca="false">H96/3600</f>
        <v>1.91851111111111</v>
      </c>
      <c r="L96" s="77" t="n">
        <v>443.2227</v>
      </c>
      <c r="M96" s="78" t="n">
        <v>43.7092</v>
      </c>
      <c r="N96" s="78" t="n">
        <v>47.5076</v>
      </c>
      <c r="O96" s="78" t="n">
        <v>48.7232</v>
      </c>
      <c r="P96" s="78" t="n">
        <v>6843.63</v>
      </c>
      <c r="Q96" s="78" t="n">
        <v>12.9</v>
      </c>
      <c r="R96" s="60" t="n">
        <f aca="false">P96/3600</f>
        <v>1.90100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6614.94</v>
      </c>
      <c r="I97" s="78" t="n">
        <v>11.93</v>
      </c>
      <c r="J97" s="60" t="n">
        <f aca="false">H97/3600</f>
        <v>1.83748333333333</v>
      </c>
      <c r="L97" s="77" t="n">
        <v>260.9072</v>
      </c>
      <c r="M97" s="78" t="n">
        <v>39.9123</v>
      </c>
      <c r="N97" s="78" t="n">
        <v>44.6906</v>
      </c>
      <c r="O97" s="78" t="n">
        <v>46.1461</v>
      </c>
      <c r="P97" s="78" t="n">
        <v>6562.55</v>
      </c>
      <c r="Q97" s="78" t="n">
        <v>11.8</v>
      </c>
      <c r="R97" s="60" t="n">
        <f aca="false">P97/3600</f>
        <v>1.822930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6403.04</v>
      </c>
      <c r="I98" s="80" t="n">
        <v>11.08</v>
      </c>
      <c r="J98" s="66" t="n">
        <f aca="false">H98/3600</f>
        <v>1.77862222222222</v>
      </c>
      <c r="L98" s="79" t="n">
        <v>159.2541</v>
      </c>
      <c r="M98" s="80" t="n">
        <v>36.2321</v>
      </c>
      <c r="N98" s="80" t="n">
        <v>42.8958</v>
      </c>
      <c r="O98" s="80" t="n">
        <v>44.2636</v>
      </c>
      <c r="P98" s="80" t="n">
        <v>6407.1</v>
      </c>
      <c r="Q98" s="80" t="n">
        <v>11.21</v>
      </c>
      <c r="R98" s="66" t="n">
        <f aca="false">P98/3600</f>
        <v>1.779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0.7454369632284</v>
      </c>
      <c r="J106" s="84" t="n">
        <f aca="false">GEOMEAN(J3:J98)</f>
        <v>1.34501564268193</v>
      </c>
      <c r="Q106" s="84" t="n">
        <f aca="false">GEOMEAN(Q3:Q98)</f>
        <v>10.5512142442696</v>
      </c>
      <c r="R106" s="84" t="n">
        <f aca="false">GEOMEAN(R3:R98)</f>
        <v>1.34282107300984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81925098102258</v>
      </c>
      <c r="R107" s="85" t="n">
        <f aca="false">R106/J106</f>
        <v>0.998368368662453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377738888888889</v>
      </c>
      <c r="J108" s="84" t="n">
        <f aca="false">SUM(J3:J98)</f>
        <v>165.621716666667</v>
      </c>
      <c r="Q108" s="84" t="n">
        <f aca="false">SUM(Q3:Q98)/3600</f>
        <v>0.369366666666667</v>
      </c>
      <c r="R108" s="84" t="n">
        <f aca="false">SUM(R3:R98)</f>
        <v>165.32271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0.8854475591079</v>
      </c>
      <c r="J113" s="84" t="n">
        <f aca="false">GEOMEAN(J3:J10,J19:J82)</f>
        <v>1.31679833823775</v>
      </c>
      <c r="Q113" s="84" t="n">
        <f aca="false">GEOMEAN(Q3:Q10,Q19:Q82)</f>
        <v>10.6440212099762</v>
      </c>
      <c r="R113" s="84" t="n">
        <f aca="false">GEOMEAN(R3:R10,R19:R82)</f>
        <v>1.3143420649248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77821183022491</v>
      </c>
      <c r="R114" s="85" t="n">
        <f aca="false">R113/J113</f>
        <v>0.9981346625055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53" t="n">
        <v>103125.8064</v>
      </c>
      <c r="E3" s="54" t="n">
        <v>43.6837</v>
      </c>
      <c r="F3" s="54" t="n">
        <v>43.0473</v>
      </c>
      <c r="G3" s="54" t="n">
        <v>45.0178</v>
      </c>
      <c r="H3" s="54" t="n">
        <v>6520.52</v>
      </c>
      <c r="I3" s="54" t="n">
        <v>77.16</v>
      </c>
      <c r="J3" s="55" t="n">
        <f aca="false">H3/3600</f>
        <v>1.81125555555556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6038.86</v>
      </c>
      <c r="I4" s="59" t="n">
        <v>69.45</v>
      </c>
      <c r="J4" s="60" t="n">
        <f aca="false">H4/3600</f>
        <v>1.677461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5732.45</v>
      </c>
      <c r="I5" s="59" t="n">
        <v>67.04</v>
      </c>
      <c r="J5" s="60" t="n">
        <f aca="false">H5/3600</f>
        <v>1.59234722222222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59.43</v>
      </c>
      <c r="I6" s="65" t="n">
        <v>60.84</v>
      </c>
      <c r="J6" s="66" t="n">
        <f aca="false">H6/3600</f>
        <v>1.48873055555556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53" t="n">
        <v>106479.0272</v>
      </c>
      <c r="E7" s="54" t="n">
        <v>43.597</v>
      </c>
      <c r="F7" s="54" t="n">
        <v>46.0093</v>
      </c>
      <c r="G7" s="54" t="n">
        <v>45.4947</v>
      </c>
      <c r="H7" s="54" t="n">
        <v>6600.58</v>
      </c>
      <c r="I7" s="54" t="n">
        <v>82.13</v>
      </c>
      <c r="J7" s="55" t="n">
        <f aca="false">H7/3600</f>
        <v>1.83349444444444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6169.46</v>
      </c>
      <c r="I8" s="59" t="n">
        <v>72.2</v>
      </c>
      <c r="J8" s="60" t="n">
        <f aca="false">H8/3600</f>
        <v>1.713738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5766.98</v>
      </c>
      <c r="I9" s="59" t="n">
        <v>68.54</v>
      </c>
      <c r="J9" s="60" t="n">
        <f aca="false">H9/3600</f>
        <v>1.60193888888889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41.02</v>
      </c>
      <c r="I10" s="65" t="n">
        <v>61.75</v>
      </c>
      <c r="J10" s="66" t="n">
        <f aca="false">H10/3600</f>
        <v>1.51139444444444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3" t="n">
        <v>380325.68</v>
      </c>
      <c r="E11" s="54" t="n">
        <v>42.782</v>
      </c>
      <c r="F11" s="54" t="n">
        <v>43.1468</v>
      </c>
      <c r="G11" s="54" t="n">
        <v>41.5681</v>
      </c>
      <c r="H11" s="54" t="n">
        <v>15067.37</v>
      </c>
      <c r="I11" s="54" t="n">
        <v>161.69</v>
      </c>
      <c r="J11" s="55" t="n">
        <f aca="false">H11/3600</f>
        <v>4.18538055555556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14305.31</v>
      </c>
      <c r="I12" s="59" t="n">
        <v>153.85</v>
      </c>
      <c r="J12" s="60" t="n">
        <f aca="false">H12/3600</f>
        <v>3.97369722222222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12927.8</v>
      </c>
      <c r="I13" s="59" t="n">
        <v>131.32</v>
      </c>
      <c r="J13" s="60" t="n">
        <f aca="false">H13/3600</f>
        <v>3.59105555555556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47.25</v>
      </c>
      <c r="I14" s="65" t="n">
        <v>125.77</v>
      </c>
      <c r="J14" s="66" t="n">
        <f aca="false">H14/3600</f>
        <v>3.31868055555556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3" t="n">
        <v>98541.4352</v>
      </c>
      <c r="E15" s="54" t="n">
        <v>43.9812</v>
      </c>
      <c r="F15" s="54" t="n">
        <v>47.2487</v>
      </c>
      <c r="G15" s="54" t="n">
        <v>46.7838</v>
      </c>
      <c r="H15" s="54" t="n">
        <v>11567.34</v>
      </c>
      <c r="I15" s="54" t="n">
        <v>117.98</v>
      </c>
      <c r="J15" s="55" t="n">
        <f aca="false">H15/3600</f>
        <v>3.21315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10285.45</v>
      </c>
      <c r="I16" s="59" t="n">
        <v>113.25</v>
      </c>
      <c r="J16" s="60" t="n">
        <f aca="false">H16/3600</f>
        <v>2.85706944444444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10145.61</v>
      </c>
      <c r="I17" s="59" t="n">
        <v>106</v>
      </c>
      <c r="J17" s="60" t="n">
        <f aca="false">H17/3600</f>
        <v>2.818225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717.27</v>
      </c>
      <c r="I18" s="65" t="n">
        <v>103.86</v>
      </c>
      <c r="J18" s="66" t="n">
        <f aca="false">H18/3600</f>
        <v>2.69924166666667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4835.02</v>
      </c>
      <c r="I19" s="76" t="n">
        <v>52.36</v>
      </c>
      <c r="J19" s="55" t="n">
        <f aca="false">H19/3600</f>
        <v>1.34306111111111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531.87</v>
      </c>
      <c r="I20" s="78" t="n">
        <v>47.96</v>
      </c>
      <c r="J20" s="60" t="n">
        <f aca="false">H20/3600</f>
        <v>1.25885277777778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294.45</v>
      </c>
      <c r="I21" s="78" t="n">
        <v>44.42</v>
      </c>
      <c r="J21" s="60" t="n">
        <f aca="false">H21/3600</f>
        <v>1.19290277777778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4047.01</v>
      </c>
      <c r="I22" s="80" t="n">
        <v>43.26</v>
      </c>
      <c r="J22" s="66" t="n">
        <f aca="false">H22/3600</f>
        <v>1.1241694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5387.21</v>
      </c>
      <c r="I23" s="76" t="n">
        <v>69.18</v>
      </c>
      <c r="J23" s="55" t="n">
        <f aca="false">H23/3600</f>
        <v>1.49644722222222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4903.63</v>
      </c>
      <c r="I24" s="78" t="n">
        <v>63.01</v>
      </c>
      <c r="J24" s="60" t="n">
        <f aca="false">H24/3600</f>
        <v>1.36211944444444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4527.34</v>
      </c>
      <c r="I25" s="78" t="n">
        <v>54.34</v>
      </c>
      <c r="J25" s="60" t="n">
        <f aca="false">H25/3600</f>
        <v>1.25759444444444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4176.82</v>
      </c>
      <c r="I26" s="80" t="n">
        <v>47.5</v>
      </c>
      <c r="J26" s="66" t="n">
        <f aca="false">H26/3600</f>
        <v>1.160227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11551.63</v>
      </c>
      <c r="I27" s="76" t="n">
        <v>149.26</v>
      </c>
      <c r="J27" s="55" t="n">
        <f aca="false">H27/3600</f>
        <v>3.20878611111111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0207.52</v>
      </c>
      <c r="I28" s="78" t="n">
        <v>120.5</v>
      </c>
      <c r="J28" s="60" t="n">
        <f aca="false">H28/3600</f>
        <v>2.83542222222222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9443.65</v>
      </c>
      <c r="I29" s="78" t="n">
        <v>109.2</v>
      </c>
      <c r="J29" s="60" t="n">
        <f aca="false">H29/3600</f>
        <v>2.62323611111111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8867.27</v>
      </c>
      <c r="I30" s="80" t="n">
        <v>98.1</v>
      </c>
      <c r="J30" s="66" t="n">
        <f aca="false">H30/3600</f>
        <v>2.46313055555556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10243.91</v>
      </c>
      <c r="I31" s="76" t="n">
        <v>121.7</v>
      </c>
      <c r="J31" s="55" t="n">
        <f aca="false">H31/3600</f>
        <v>2.84553055555556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9372.49</v>
      </c>
      <c r="I32" s="78" t="n">
        <v>111.9</v>
      </c>
      <c r="J32" s="60" t="n">
        <f aca="false">H32/3600</f>
        <v>2.60346944444444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8882.37</v>
      </c>
      <c r="I33" s="78" t="n">
        <v>97.18</v>
      </c>
      <c r="J33" s="60" t="n">
        <f aca="false">H33/3600</f>
        <v>2.467325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8447.27</v>
      </c>
      <c r="I34" s="80" t="n">
        <v>92.66</v>
      </c>
      <c r="J34" s="66" t="n">
        <f aca="false">H34/3600</f>
        <v>2.3464638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13487.42</v>
      </c>
      <c r="I35" s="76" t="n">
        <v>178.88</v>
      </c>
      <c r="J35" s="55" t="n">
        <f aca="false">H35/3600</f>
        <v>3.74650555555556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2267.06</v>
      </c>
      <c r="I36" s="78" t="n">
        <v>153.18</v>
      </c>
      <c r="J36" s="60" t="n">
        <f aca="false">H36/3600</f>
        <v>3.4075166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1242.11</v>
      </c>
      <c r="I37" s="78" t="n">
        <v>136.38</v>
      </c>
      <c r="J37" s="60" t="n">
        <f aca="false">H37/3600</f>
        <v>3.12280833333333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10643.63</v>
      </c>
      <c r="I38" s="80" t="n">
        <v>128.25</v>
      </c>
      <c r="J38" s="66" t="n">
        <f aca="false">H38/3600</f>
        <v>2.956563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2252.45</v>
      </c>
      <c r="I39" s="76" t="n">
        <v>30.4</v>
      </c>
      <c r="J39" s="55" t="n">
        <f aca="false">H39/3600</f>
        <v>0.625680555555556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043.36</v>
      </c>
      <c r="I40" s="78" t="n">
        <v>26.26</v>
      </c>
      <c r="J40" s="60" t="n">
        <f aca="false">H40/3600</f>
        <v>0.567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868.46</v>
      </c>
      <c r="I41" s="78" t="n">
        <v>22.29</v>
      </c>
      <c r="J41" s="60" t="n">
        <f aca="false">H41/3600</f>
        <v>0.519016666666667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716.1</v>
      </c>
      <c r="I42" s="80" t="n">
        <v>19.78</v>
      </c>
      <c r="J42" s="66" t="n">
        <f aca="false">H42/3600</f>
        <v>0.4766944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2536.88</v>
      </c>
      <c r="I43" s="76" t="n">
        <v>33.57</v>
      </c>
      <c r="J43" s="55" t="n">
        <f aca="false">H43/3600</f>
        <v>0.704688888888889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353.39</v>
      </c>
      <c r="I44" s="78" t="n">
        <v>30.12</v>
      </c>
      <c r="J44" s="60" t="n">
        <f aca="false">H44/3600</f>
        <v>0.653719444444444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227.04</v>
      </c>
      <c r="I45" s="78" t="n">
        <v>28.41</v>
      </c>
      <c r="J45" s="60" t="n">
        <f aca="false">H45/3600</f>
        <v>0.61862222222222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2101.9</v>
      </c>
      <c r="I46" s="80" t="n">
        <v>25.42</v>
      </c>
      <c r="J46" s="66" t="n">
        <f aca="false">H46/3600</f>
        <v>0.58386111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2408.56</v>
      </c>
      <c r="I47" s="76" t="n">
        <v>36.57</v>
      </c>
      <c r="J47" s="55" t="n">
        <f aca="false">H47/3600</f>
        <v>0.669044444444444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241.56</v>
      </c>
      <c r="I48" s="78" t="n">
        <v>31.83</v>
      </c>
      <c r="J48" s="60" t="n">
        <f aca="false">H48/3600</f>
        <v>0.62265555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092.76</v>
      </c>
      <c r="I49" s="78" t="n">
        <v>28.62</v>
      </c>
      <c r="J49" s="60" t="n">
        <f aca="false">H49/3600</f>
        <v>0.5813222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1929.73</v>
      </c>
      <c r="I50" s="80" t="n">
        <v>25.72</v>
      </c>
      <c r="J50" s="66" t="n">
        <f aca="false">H50/3600</f>
        <v>0.5360361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1349.34</v>
      </c>
      <c r="I51" s="76" t="n">
        <v>16.63</v>
      </c>
      <c r="J51" s="55" t="n">
        <f aca="false">H51/3600</f>
        <v>0.374816666666667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253.94</v>
      </c>
      <c r="I52" s="78" t="n">
        <v>14.77</v>
      </c>
      <c r="J52" s="60" t="n">
        <f aca="false">H52/3600</f>
        <v>0.348316666666667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181.9</v>
      </c>
      <c r="I53" s="78" t="n">
        <v>13.75</v>
      </c>
      <c r="J53" s="60" t="n">
        <f aca="false">H53/3600</f>
        <v>0.328305555555556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1074.54</v>
      </c>
      <c r="I54" s="80" t="n">
        <v>12.64</v>
      </c>
      <c r="J54" s="66" t="n">
        <f aca="false">H54/3600</f>
        <v>0.29848333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521.73</v>
      </c>
      <c r="I55" s="76" t="n">
        <v>6.67</v>
      </c>
      <c r="J55" s="55" t="n">
        <f aca="false">H55/3600</f>
        <v>0.144925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486.17</v>
      </c>
      <c r="I56" s="78" t="n">
        <v>5.96</v>
      </c>
      <c r="J56" s="60" t="n">
        <f aca="false">H56/3600</f>
        <v>0.135047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453.87</v>
      </c>
      <c r="I57" s="78" t="n">
        <v>5.42</v>
      </c>
      <c r="J57" s="60" t="n">
        <f aca="false">H57/3600</f>
        <v>0.126075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419.91</v>
      </c>
      <c r="I58" s="80" t="n">
        <v>4.84</v>
      </c>
      <c r="J58" s="66" t="n">
        <f aca="false">H58/3600</f>
        <v>0.116641666666667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687.61</v>
      </c>
      <c r="I59" s="76" t="n">
        <v>9.8</v>
      </c>
      <c r="J59" s="55" t="n">
        <f aca="false">H59/3600</f>
        <v>0.191002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657.04</v>
      </c>
      <c r="I60" s="78" t="n">
        <v>9.13</v>
      </c>
      <c r="J60" s="60" t="n">
        <f aca="false">H60/3600</f>
        <v>0.182511111111111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605.86</v>
      </c>
      <c r="I61" s="78" t="n">
        <v>8.05</v>
      </c>
      <c r="J61" s="60" t="n">
        <f aca="false">H61/3600</f>
        <v>0.168294444444444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557.43</v>
      </c>
      <c r="I62" s="80" t="n">
        <v>6.93</v>
      </c>
      <c r="J62" s="66" t="n">
        <f aca="false">H62/3600</f>
        <v>0.154841666666667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607.83</v>
      </c>
      <c r="I63" s="76" t="n">
        <v>9.09</v>
      </c>
      <c r="J63" s="55" t="n">
        <f aca="false">H63/3600</f>
        <v>0.168841666666667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569.73</v>
      </c>
      <c r="I64" s="78" t="n">
        <v>8.02</v>
      </c>
      <c r="J64" s="60" t="n">
        <f aca="false">H64/3600</f>
        <v>0.158258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524.36</v>
      </c>
      <c r="I65" s="78" t="n">
        <v>7.08</v>
      </c>
      <c r="J65" s="60" t="n">
        <f aca="false">H65/3600</f>
        <v>0.145655555555556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473.78</v>
      </c>
      <c r="I66" s="80" t="n">
        <v>6</v>
      </c>
      <c r="J66" s="66" t="n">
        <f aca="false">H66/3600</f>
        <v>0.1316055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349.32</v>
      </c>
      <c r="I67" s="76" t="n">
        <v>4.49</v>
      </c>
      <c r="J67" s="55" t="n">
        <f aca="false">H67/3600</f>
        <v>0.0970333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23.56</v>
      </c>
      <c r="I68" s="78" t="n">
        <v>3.94</v>
      </c>
      <c r="J68" s="60" t="n">
        <f aca="false">H68/3600</f>
        <v>0.0898777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299.64</v>
      </c>
      <c r="I69" s="78" t="n">
        <v>3.56</v>
      </c>
      <c r="J69" s="60" t="n">
        <f aca="false">H69/3600</f>
        <v>0.0832333333333333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271.25</v>
      </c>
      <c r="I70" s="80" t="n">
        <v>3.08</v>
      </c>
      <c r="J70" s="66" t="n">
        <f aca="false">H70/3600</f>
        <v>0.07534722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5181.25</v>
      </c>
      <c r="I71" s="76" t="n">
        <v>60.35</v>
      </c>
      <c r="J71" s="55" t="n">
        <f aca="false">H71/3600</f>
        <v>1.43923611111111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4995.17</v>
      </c>
      <c r="I72" s="78" t="n">
        <v>58.29</v>
      </c>
      <c r="J72" s="60" t="n">
        <f aca="false">H72/3600</f>
        <v>1.38754722222222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4850.09</v>
      </c>
      <c r="I73" s="78" t="n">
        <v>54.38</v>
      </c>
      <c r="J73" s="60" t="n">
        <f aca="false">H73/3600</f>
        <v>1.34724722222222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4640.63</v>
      </c>
      <c r="I74" s="80" t="n">
        <v>50.79</v>
      </c>
      <c r="J74" s="66" t="n">
        <f aca="false">H74/3600</f>
        <v>1.28906388888889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5066.84</v>
      </c>
      <c r="I75" s="76" t="n">
        <v>61.96</v>
      </c>
      <c r="J75" s="55" t="n">
        <f aca="false">H75/3600</f>
        <v>1.40745555555556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4865.12</v>
      </c>
      <c r="I76" s="78" t="n">
        <v>57.19</v>
      </c>
      <c r="J76" s="60" t="n">
        <f aca="false">H76/3600</f>
        <v>1.35142222222222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4755.42</v>
      </c>
      <c r="I77" s="78" t="n">
        <v>53.02</v>
      </c>
      <c r="J77" s="60" t="n">
        <f aca="false">H77/3600</f>
        <v>1.3209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4618.05</v>
      </c>
      <c r="I78" s="80" t="n">
        <v>52.74</v>
      </c>
      <c r="J78" s="66" t="n">
        <f aca="false">H78/3600</f>
        <v>1.2827916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5157.28</v>
      </c>
      <c r="I79" s="76" t="n">
        <v>62.34</v>
      </c>
      <c r="J79" s="55" t="n">
        <f aca="false">H79/3600</f>
        <v>1.43257777777778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4917.47</v>
      </c>
      <c r="I80" s="78" t="n">
        <v>56.73</v>
      </c>
      <c r="J80" s="60" t="n">
        <f aca="false">H80/3600</f>
        <v>1.36596388888889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4793.76</v>
      </c>
      <c r="I81" s="78" t="n">
        <v>55.41</v>
      </c>
      <c r="J81" s="60" t="n">
        <f aca="false">H81/3600</f>
        <v>1.3316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4565.14</v>
      </c>
      <c r="I82" s="80" t="n">
        <v>49.29</v>
      </c>
      <c r="J82" s="66" t="n">
        <f aca="false">H82/3600</f>
        <v>1.26809444444444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2202.93</v>
      </c>
      <c r="I83" s="76" t="n">
        <v>30.29</v>
      </c>
      <c r="J83" s="55" t="n">
        <f aca="false">H83/3600</f>
        <v>0.611925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039.92</v>
      </c>
      <c r="I84" s="78" t="n">
        <v>26.35</v>
      </c>
      <c r="J84" s="60" t="n">
        <f aca="false">H84/3600</f>
        <v>0.566644444444445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891.52</v>
      </c>
      <c r="I85" s="78" t="n">
        <v>23.27</v>
      </c>
      <c r="J85" s="60" t="n">
        <f aca="false">H85/3600</f>
        <v>0.525422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754.8</v>
      </c>
      <c r="I86" s="80" t="n">
        <v>20.83</v>
      </c>
      <c r="J86" s="66" t="n">
        <f aca="false">H86/3600</f>
        <v>0.48744444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3765.64</v>
      </c>
      <c r="I87" s="76" t="n">
        <v>52.04</v>
      </c>
      <c r="J87" s="55" t="n">
        <f aca="false">H87/3600</f>
        <v>1.04601111111111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471.49</v>
      </c>
      <c r="I88" s="78" t="n">
        <v>48.03</v>
      </c>
      <c r="J88" s="60" t="n">
        <f aca="false">H88/3600</f>
        <v>0.96430277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255.57</v>
      </c>
      <c r="I89" s="78" t="n">
        <v>44.06</v>
      </c>
      <c r="J89" s="60" t="n">
        <f aca="false">H89/3600</f>
        <v>0.90432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3147.22</v>
      </c>
      <c r="I90" s="80" t="n">
        <v>41.53</v>
      </c>
      <c r="J90" s="66" t="n">
        <f aca="false">H90/3600</f>
        <v>0.87422777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2786.95</v>
      </c>
      <c r="I91" s="76" t="n">
        <v>39.09</v>
      </c>
      <c r="J91" s="55" t="n">
        <f aca="false">H91/3600</f>
        <v>0.774152777777778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2710.3</v>
      </c>
      <c r="I92" s="78" t="n">
        <v>35.99</v>
      </c>
      <c r="J92" s="60" t="n">
        <f aca="false">H92/3600</f>
        <v>0.7528611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647.89</v>
      </c>
      <c r="I93" s="78" t="n">
        <v>34.85</v>
      </c>
      <c r="J93" s="60" t="n">
        <f aca="false">H93/3600</f>
        <v>0.735525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2559.88</v>
      </c>
      <c r="I94" s="80" t="n">
        <v>33.64</v>
      </c>
      <c r="J94" s="66" t="n">
        <f aca="false">H94/3600</f>
        <v>0.711077777777778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3223.27</v>
      </c>
      <c r="I95" s="76" t="n">
        <v>44.72</v>
      </c>
      <c r="J95" s="55" t="n">
        <f aca="false">H95/3600</f>
        <v>0.895352777777778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210.99</v>
      </c>
      <c r="I96" s="78" t="n">
        <v>44.78</v>
      </c>
      <c r="J96" s="60" t="n">
        <f aca="false">H96/3600</f>
        <v>0.891941666666667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173.85</v>
      </c>
      <c r="I97" s="78" t="n">
        <v>44.02</v>
      </c>
      <c r="J97" s="60" t="n">
        <f aca="false">H97/3600</f>
        <v>0.88162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3095.95</v>
      </c>
      <c r="I98" s="80" t="n">
        <v>41.25</v>
      </c>
      <c r="J98" s="66" t="n">
        <f aca="false">H98/3600</f>
        <v>0.859986111111111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37.1996536636293</v>
      </c>
      <c r="J106" s="84" t="n">
        <f aca="false">GEOMEAN(J3:J98)</f>
        <v>0.847788661995301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46336666666667</v>
      </c>
      <c r="J108" s="84" t="n">
        <f aca="false">SUM(J3:J98)</f>
        <v>124.093825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18756.1</v>
      </c>
      <c r="I3" s="76" t="n">
        <v>45.84</v>
      </c>
      <c r="J3" s="55" t="n">
        <f aca="false">H3/3600</f>
        <v>5.21002777777778</v>
      </c>
      <c r="L3" s="53" t="n">
        <v>12997.552</v>
      </c>
      <c r="M3" s="54" t="n">
        <v>41.9108</v>
      </c>
      <c r="N3" s="54" t="n">
        <v>41.6753</v>
      </c>
      <c r="O3" s="54" t="n">
        <v>44.4205</v>
      </c>
      <c r="P3" s="54" t="n">
        <v>18611.08</v>
      </c>
      <c r="Q3" s="54" t="n">
        <v>46.54</v>
      </c>
      <c r="R3" s="56" t="n">
        <f aca="false">P3/3600</f>
        <v>5.1697444444444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16600.55</v>
      </c>
      <c r="I4" s="78" t="n">
        <v>42.04</v>
      </c>
      <c r="J4" s="60" t="n">
        <f aca="false">H4/3600</f>
        <v>4.61126388888889</v>
      </c>
      <c r="L4" s="58" t="n">
        <v>5281.4064</v>
      </c>
      <c r="M4" s="59" t="n">
        <v>39.3948</v>
      </c>
      <c r="N4" s="59" t="n">
        <v>39.9748</v>
      </c>
      <c r="O4" s="59" t="n">
        <v>42.4729</v>
      </c>
      <c r="P4" s="59" t="n">
        <v>16521.98</v>
      </c>
      <c r="Q4" s="59" t="n">
        <v>39.81</v>
      </c>
      <c r="R4" s="61" t="n">
        <f aca="false">P4/3600</f>
        <v>4.58943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15509.76</v>
      </c>
      <c r="I5" s="78" t="n">
        <v>36.58</v>
      </c>
      <c r="J5" s="60" t="n">
        <f aca="false">H5/3600</f>
        <v>4.30826666666667</v>
      </c>
      <c r="L5" s="58" t="n">
        <v>2542.9392</v>
      </c>
      <c r="M5" s="59" t="n">
        <v>36.8183</v>
      </c>
      <c r="N5" s="59" t="n">
        <v>38.7081</v>
      </c>
      <c r="O5" s="59" t="n">
        <v>40.9518</v>
      </c>
      <c r="P5" s="59" t="n">
        <v>15340</v>
      </c>
      <c r="Q5" s="59" t="n">
        <v>37.15</v>
      </c>
      <c r="R5" s="61" t="n">
        <f aca="false">P5/3600</f>
        <v>4.26111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14607.7</v>
      </c>
      <c r="I6" s="80" t="n">
        <v>32.96</v>
      </c>
      <c r="J6" s="66" t="n">
        <f aca="false">H6/3600</f>
        <v>4.05769444444444</v>
      </c>
      <c r="L6" s="64" t="n">
        <v>1323.3056</v>
      </c>
      <c r="M6" s="65" t="n">
        <v>34.1416</v>
      </c>
      <c r="N6" s="65" t="n">
        <v>37.7261</v>
      </c>
      <c r="O6" s="65" t="n">
        <v>39.8765</v>
      </c>
      <c r="P6" s="65" t="n">
        <v>15040.09</v>
      </c>
      <c r="Q6" s="65" t="n">
        <v>36.9</v>
      </c>
      <c r="R6" s="67" t="n">
        <f aca="false">P6/3600</f>
        <v>4.177802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26087.93</v>
      </c>
      <c r="I7" s="76" t="n">
        <v>60.84</v>
      </c>
      <c r="J7" s="55" t="n">
        <f aca="false">H7/3600</f>
        <v>7.24664722222222</v>
      </c>
      <c r="L7" s="53" t="n">
        <v>32911.952</v>
      </c>
      <c r="M7" s="54" t="n">
        <v>40.4882</v>
      </c>
      <c r="N7" s="54" t="n">
        <v>45.2806</v>
      </c>
      <c r="O7" s="54" t="n">
        <v>44.8926</v>
      </c>
      <c r="P7" s="54" t="n">
        <v>25971.43</v>
      </c>
      <c r="Q7" s="54" t="n">
        <v>60.92</v>
      </c>
      <c r="R7" s="56" t="n">
        <f aca="false">P7/3600</f>
        <v>7.2142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22948.92</v>
      </c>
      <c r="I8" s="78" t="n">
        <v>52.99</v>
      </c>
      <c r="J8" s="60" t="n">
        <f aca="false">H8/3600</f>
        <v>6.3747</v>
      </c>
      <c r="L8" s="58" t="n">
        <v>15778.4016</v>
      </c>
      <c r="M8" s="59" t="n">
        <v>37.4976</v>
      </c>
      <c r="N8" s="59" t="n">
        <v>43.3493</v>
      </c>
      <c r="O8" s="59" t="n">
        <v>43.5307</v>
      </c>
      <c r="P8" s="59" t="n">
        <v>22797.48</v>
      </c>
      <c r="Q8" s="59" t="n">
        <v>51.93</v>
      </c>
      <c r="R8" s="61" t="n">
        <f aca="false">P8/3600</f>
        <v>6.33263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20773.35</v>
      </c>
      <c r="I9" s="78" t="n">
        <v>44.93</v>
      </c>
      <c r="J9" s="60" t="n">
        <f aca="false">H9/3600</f>
        <v>5.770375</v>
      </c>
      <c r="L9" s="58" t="n">
        <v>8296.672</v>
      </c>
      <c r="M9" s="59" t="n">
        <v>34.5441</v>
      </c>
      <c r="N9" s="59" t="n">
        <v>41.7201</v>
      </c>
      <c r="O9" s="59" t="n">
        <v>42.2283</v>
      </c>
      <c r="P9" s="59" t="n">
        <v>20881.41</v>
      </c>
      <c r="Q9" s="59" t="n">
        <v>44.67</v>
      </c>
      <c r="R9" s="61" t="n">
        <f aca="false">P9/3600</f>
        <v>5.800391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19146.68</v>
      </c>
      <c r="I10" s="80" t="n">
        <v>42.51</v>
      </c>
      <c r="J10" s="66" t="n">
        <f aca="false">H10/3600</f>
        <v>5.31852222222222</v>
      </c>
      <c r="L10" s="64" t="n">
        <v>4635.2784</v>
      </c>
      <c r="M10" s="65" t="n">
        <v>31.7501</v>
      </c>
      <c r="N10" s="65" t="n">
        <v>40.4394</v>
      </c>
      <c r="O10" s="65" t="n">
        <v>41.1939</v>
      </c>
      <c r="P10" s="65" t="n">
        <v>19138.21</v>
      </c>
      <c r="Q10" s="65" t="n">
        <v>42.5</v>
      </c>
      <c r="R10" s="67" t="n">
        <f aca="false">P10/3600</f>
        <v>5.316169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70514.72</v>
      </c>
      <c r="I11" s="76" t="n">
        <v>144.51</v>
      </c>
      <c r="J11" s="55" t="n">
        <f aca="false">H11/3600</f>
        <v>19.5874222222222</v>
      </c>
      <c r="L11" s="53" t="n">
        <v>217479.5328</v>
      </c>
      <c r="M11" s="54" t="n">
        <v>39.6548</v>
      </c>
      <c r="N11" s="54" t="n">
        <v>39.8249</v>
      </c>
      <c r="O11" s="54" t="n">
        <v>38.1234</v>
      </c>
      <c r="P11" s="54" t="n">
        <v>70020.19</v>
      </c>
      <c r="Q11" s="54" t="n">
        <v>144.69</v>
      </c>
      <c r="R11" s="56" t="n">
        <f aca="false">P11/3600</f>
        <v>19.450052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59556.87</v>
      </c>
      <c r="I12" s="78" t="n">
        <v>137.92</v>
      </c>
      <c r="J12" s="60" t="n">
        <f aca="false">H12/3600</f>
        <v>16.543575</v>
      </c>
      <c r="L12" s="58" t="n">
        <v>94280.4032</v>
      </c>
      <c r="M12" s="59" t="n">
        <v>33.7239</v>
      </c>
      <c r="N12" s="59" t="n">
        <v>38.4273</v>
      </c>
      <c r="O12" s="59" t="n">
        <v>36.744</v>
      </c>
      <c r="P12" s="59" t="n">
        <v>59265.15</v>
      </c>
      <c r="Q12" s="59" t="n">
        <v>137.06</v>
      </c>
      <c r="R12" s="61" t="n">
        <f aca="false">P12/3600</f>
        <v>16.462541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44639.08</v>
      </c>
      <c r="I13" s="78" t="n">
        <v>106.46</v>
      </c>
      <c r="J13" s="60" t="n">
        <f aca="false">H13/3600</f>
        <v>12.3997444444444</v>
      </c>
      <c r="L13" s="58" t="n">
        <v>29511.5264</v>
      </c>
      <c r="M13" s="59" t="n">
        <v>29.7474</v>
      </c>
      <c r="N13" s="59" t="n">
        <v>37.4907</v>
      </c>
      <c r="O13" s="59" t="n">
        <v>35.7355</v>
      </c>
      <c r="P13" s="59" t="n">
        <v>44557.4</v>
      </c>
      <c r="Q13" s="59" t="n">
        <v>102.84</v>
      </c>
      <c r="R13" s="61" t="n">
        <f aca="false">P13/3600</f>
        <v>12.37705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36430.08</v>
      </c>
      <c r="I14" s="80" t="n">
        <v>84.82</v>
      </c>
      <c r="J14" s="66" t="n">
        <f aca="false">H14/3600</f>
        <v>10.1194666666667</v>
      </c>
      <c r="L14" s="64" t="n">
        <v>7179.3376</v>
      </c>
      <c r="M14" s="65" t="n">
        <v>28.0836</v>
      </c>
      <c r="N14" s="65" t="n">
        <v>36.7295</v>
      </c>
      <c r="O14" s="65" t="n">
        <v>34.8965</v>
      </c>
      <c r="P14" s="65" t="n">
        <v>36059.87</v>
      </c>
      <c r="Q14" s="65" t="n">
        <v>82.15</v>
      </c>
      <c r="R14" s="67" t="n">
        <f aca="false">P14/3600</f>
        <v>10.016630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46434.47</v>
      </c>
      <c r="I15" s="76" t="n">
        <v>95.48</v>
      </c>
      <c r="J15" s="55" t="n">
        <f aca="false">H15/3600</f>
        <v>12.8984638888889</v>
      </c>
      <c r="L15" s="53" t="n">
        <v>23274.8384</v>
      </c>
      <c r="M15" s="54" t="n">
        <v>41.6516</v>
      </c>
      <c r="N15" s="54" t="n">
        <v>46.9143</v>
      </c>
      <c r="O15" s="54" t="n">
        <v>46.5328</v>
      </c>
      <c r="P15" s="54" t="n">
        <v>47828.12</v>
      </c>
      <c r="Q15" s="54" t="n">
        <v>98.03</v>
      </c>
      <c r="R15" s="56" t="n">
        <f aca="false">P15/3600</f>
        <v>13.2855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38794.85</v>
      </c>
      <c r="I16" s="78" t="n">
        <v>78</v>
      </c>
      <c r="J16" s="60" t="n">
        <f aca="false">H16/3600</f>
        <v>10.7763472222222</v>
      </c>
      <c r="L16" s="58" t="n">
        <v>5956.2624</v>
      </c>
      <c r="M16" s="59" t="n">
        <v>40.2409</v>
      </c>
      <c r="N16" s="59" t="n">
        <v>46.1575</v>
      </c>
      <c r="O16" s="59" t="n">
        <v>45.9715</v>
      </c>
      <c r="P16" s="59" t="n">
        <v>38431.91</v>
      </c>
      <c r="Q16" s="59" t="n">
        <v>81.01</v>
      </c>
      <c r="R16" s="61" t="n">
        <f aca="false">P16/3600</f>
        <v>10.675530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35260.14</v>
      </c>
      <c r="I17" s="78" t="n">
        <v>71.5</v>
      </c>
      <c r="J17" s="60" t="n">
        <f aca="false">H17/3600</f>
        <v>9.79448333333333</v>
      </c>
      <c r="L17" s="58" t="n">
        <v>2483.2496</v>
      </c>
      <c r="M17" s="59" t="n">
        <v>38.9502</v>
      </c>
      <c r="N17" s="59" t="n">
        <v>45.5306</v>
      </c>
      <c r="O17" s="59" t="n">
        <v>45.5137</v>
      </c>
      <c r="P17" s="59" t="n">
        <v>34990.83</v>
      </c>
      <c r="Q17" s="59" t="n">
        <v>70.2</v>
      </c>
      <c r="R17" s="61" t="n">
        <f aca="false">P17/3600</f>
        <v>9.719675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33071.14</v>
      </c>
      <c r="I18" s="80" t="n">
        <v>65.91</v>
      </c>
      <c r="J18" s="66" t="n">
        <f aca="false">H18/3600</f>
        <v>9.18642777777778</v>
      </c>
      <c r="L18" s="64" t="n">
        <v>1191.8</v>
      </c>
      <c r="M18" s="65" t="n">
        <v>37.2151</v>
      </c>
      <c r="N18" s="65" t="n">
        <v>45.0145</v>
      </c>
      <c r="O18" s="65" t="n">
        <v>45.1443</v>
      </c>
      <c r="P18" s="65" t="n">
        <v>32710.07</v>
      </c>
      <c r="Q18" s="65" t="n">
        <v>64.75</v>
      </c>
      <c r="R18" s="67" t="n">
        <f aca="false">P18/3600</f>
        <v>9.08613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16957.07</v>
      </c>
      <c r="I19" s="76" t="n">
        <v>39.3</v>
      </c>
      <c r="J19" s="55" t="n">
        <f aca="false">H19/3600</f>
        <v>4.71029722222222</v>
      </c>
      <c r="L19" s="75" t="n">
        <v>4755.3112</v>
      </c>
      <c r="M19" s="76" t="n">
        <v>41.8624</v>
      </c>
      <c r="N19" s="76" t="n">
        <v>43.7587</v>
      </c>
      <c r="O19" s="76" t="n">
        <v>45.5805</v>
      </c>
      <c r="P19" s="76" t="n">
        <v>16976.08</v>
      </c>
      <c r="Q19" s="76" t="n">
        <v>40.27</v>
      </c>
      <c r="R19" s="55" t="n">
        <f aca="false">P19/3600</f>
        <v>4.7155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15293.98</v>
      </c>
      <c r="I20" s="78" t="n">
        <v>37.18</v>
      </c>
      <c r="J20" s="60" t="n">
        <f aca="false">H20/3600</f>
        <v>4.24832777777778</v>
      </c>
      <c r="L20" s="77" t="n">
        <v>2195.2584</v>
      </c>
      <c r="M20" s="78" t="n">
        <v>39.9806</v>
      </c>
      <c r="N20" s="78" t="n">
        <v>42.4179</v>
      </c>
      <c r="O20" s="78" t="n">
        <v>43.6352</v>
      </c>
      <c r="P20" s="78" t="n">
        <v>15116.18</v>
      </c>
      <c r="Q20" s="78" t="n">
        <v>34.61</v>
      </c>
      <c r="R20" s="60" t="n">
        <f aca="false">P20/3600</f>
        <v>4.198938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13859.31</v>
      </c>
      <c r="I21" s="78" t="n">
        <v>31.69</v>
      </c>
      <c r="J21" s="60" t="n">
        <f aca="false">H21/3600</f>
        <v>3.84980833333333</v>
      </c>
      <c r="L21" s="77" t="n">
        <v>1079.232</v>
      </c>
      <c r="M21" s="78" t="n">
        <v>37.6266</v>
      </c>
      <c r="N21" s="78" t="n">
        <v>41.2846</v>
      </c>
      <c r="O21" s="78" t="n">
        <v>42.2629</v>
      </c>
      <c r="P21" s="78" t="n">
        <v>13816.7</v>
      </c>
      <c r="Q21" s="78" t="n">
        <v>31.94</v>
      </c>
      <c r="R21" s="60" t="n">
        <f aca="false">P21/3600</f>
        <v>3.83797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2988.98</v>
      </c>
      <c r="I22" s="80" t="n">
        <v>29.29</v>
      </c>
      <c r="J22" s="66" t="n">
        <f aca="false">H22/3600</f>
        <v>3.60805</v>
      </c>
      <c r="L22" s="79" t="n">
        <v>546.6504</v>
      </c>
      <c r="M22" s="80" t="n">
        <v>35.2032</v>
      </c>
      <c r="N22" s="80" t="n">
        <v>40.4359</v>
      </c>
      <c r="O22" s="80" t="n">
        <v>41.4147</v>
      </c>
      <c r="P22" s="80" t="n">
        <v>12961.87</v>
      </c>
      <c r="Q22" s="80" t="n">
        <v>27.94</v>
      </c>
      <c r="R22" s="66" t="n">
        <f aca="false">P22/3600</f>
        <v>3.600519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15915.77</v>
      </c>
      <c r="I23" s="76" t="n">
        <v>40.07</v>
      </c>
      <c r="J23" s="55" t="n">
        <f aca="false">H23/3600</f>
        <v>4.42104722222222</v>
      </c>
      <c r="L23" s="75" t="n">
        <v>7641.7056</v>
      </c>
      <c r="M23" s="76" t="n">
        <v>40.2467</v>
      </c>
      <c r="N23" s="76" t="n">
        <v>42.683</v>
      </c>
      <c r="O23" s="76" t="n">
        <v>44.0764</v>
      </c>
      <c r="P23" s="76" t="n">
        <v>15931.31</v>
      </c>
      <c r="Q23" s="76" t="n">
        <v>40.29</v>
      </c>
      <c r="R23" s="55" t="n">
        <f aca="false">P23/3600</f>
        <v>4.4253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13935.31</v>
      </c>
      <c r="I24" s="78" t="n">
        <v>35.52</v>
      </c>
      <c r="J24" s="60" t="n">
        <f aca="false">H24/3600</f>
        <v>3.87091944444444</v>
      </c>
      <c r="L24" s="77" t="n">
        <v>3345.0216</v>
      </c>
      <c r="M24" s="78" t="n">
        <v>37.7209</v>
      </c>
      <c r="N24" s="78" t="n">
        <v>40.8836</v>
      </c>
      <c r="O24" s="78" t="n">
        <v>41.6896</v>
      </c>
      <c r="P24" s="78" t="n">
        <v>13974.52</v>
      </c>
      <c r="Q24" s="78" t="n">
        <v>35.6</v>
      </c>
      <c r="R24" s="60" t="n">
        <f aca="false">P24/3600</f>
        <v>3.88181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2906.35</v>
      </c>
      <c r="I25" s="78" t="n">
        <v>33.33</v>
      </c>
      <c r="J25" s="60" t="n">
        <f aca="false">H25/3600</f>
        <v>3.58509722222222</v>
      </c>
      <c r="L25" s="77" t="n">
        <v>1549.2096</v>
      </c>
      <c r="M25" s="78" t="n">
        <v>35.0937</v>
      </c>
      <c r="N25" s="78" t="n">
        <v>39.3665</v>
      </c>
      <c r="O25" s="78" t="n">
        <v>40.0696</v>
      </c>
      <c r="P25" s="78" t="n">
        <v>12857.26</v>
      </c>
      <c r="Q25" s="78" t="n">
        <v>31.73</v>
      </c>
      <c r="R25" s="60" t="n">
        <f aca="false">P25/3600</f>
        <v>3.5714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12138.41</v>
      </c>
      <c r="I26" s="80" t="n">
        <v>28.01</v>
      </c>
      <c r="J26" s="66" t="n">
        <f aca="false">H26/3600</f>
        <v>3.37178055555556</v>
      </c>
      <c r="L26" s="79" t="n">
        <v>721.9376</v>
      </c>
      <c r="M26" s="80" t="n">
        <v>32.553</v>
      </c>
      <c r="N26" s="80" t="n">
        <v>38.2256</v>
      </c>
      <c r="O26" s="80" t="n">
        <v>39.1868</v>
      </c>
      <c r="P26" s="80" t="n">
        <v>12147.56</v>
      </c>
      <c r="Q26" s="80" t="n">
        <v>27.38</v>
      </c>
      <c r="R26" s="66" t="n">
        <f aca="false">P26/3600</f>
        <v>3.3743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36246.93</v>
      </c>
      <c r="I27" s="76" t="n">
        <v>80.81</v>
      </c>
      <c r="J27" s="55" t="n">
        <f aca="false">H27/3600</f>
        <v>10.0685916666667</v>
      </c>
      <c r="L27" s="75" t="n">
        <v>18078.916</v>
      </c>
      <c r="M27" s="76" t="n">
        <v>38.6238</v>
      </c>
      <c r="N27" s="76" t="n">
        <v>40.1707</v>
      </c>
      <c r="O27" s="76" t="n">
        <v>43.8027</v>
      </c>
      <c r="P27" s="76" t="n">
        <v>36262.29</v>
      </c>
      <c r="Q27" s="76" t="n">
        <v>81.21</v>
      </c>
      <c r="R27" s="55" t="n">
        <f aca="false">P27/3600</f>
        <v>10.0728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30026.31</v>
      </c>
      <c r="I28" s="78" t="n">
        <v>65.38</v>
      </c>
      <c r="J28" s="60" t="n">
        <f aca="false">H28/3600</f>
        <v>8.34064166666667</v>
      </c>
      <c r="L28" s="77" t="n">
        <v>5751.9088</v>
      </c>
      <c r="M28" s="78" t="n">
        <v>37.0146</v>
      </c>
      <c r="N28" s="78" t="n">
        <v>39.2359</v>
      </c>
      <c r="O28" s="78" t="n">
        <v>42.0841</v>
      </c>
      <c r="P28" s="78" t="n">
        <v>29800.84</v>
      </c>
      <c r="Q28" s="78" t="n">
        <v>66.09</v>
      </c>
      <c r="R28" s="60" t="n">
        <f aca="false">P28/3600</f>
        <v>8.278011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27298.36</v>
      </c>
      <c r="I29" s="78" t="n">
        <v>59.62</v>
      </c>
      <c r="J29" s="60" t="n">
        <f aca="false">H29/3600</f>
        <v>7.58287777777778</v>
      </c>
      <c r="L29" s="77" t="n">
        <v>2701.032</v>
      </c>
      <c r="M29" s="78" t="n">
        <v>35.106</v>
      </c>
      <c r="N29" s="78" t="n">
        <v>38.4283</v>
      </c>
      <c r="O29" s="78" t="n">
        <v>40.578</v>
      </c>
      <c r="P29" s="78" t="n">
        <v>27371.47</v>
      </c>
      <c r="Q29" s="78" t="n">
        <v>62.58</v>
      </c>
      <c r="R29" s="60" t="n">
        <f aca="false">P29/3600</f>
        <v>7.6031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25764.33</v>
      </c>
      <c r="I30" s="80" t="n">
        <v>58.59</v>
      </c>
      <c r="J30" s="66" t="n">
        <f aca="false">H30/3600</f>
        <v>7.15675833333333</v>
      </c>
      <c r="L30" s="79" t="n">
        <v>1381.4016</v>
      </c>
      <c r="M30" s="80" t="n">
        <v>32.9259</v>
      </c>
      <c r="N30" s="80" t="n">
        <v>37.7339</v>
      </c>
      <c r="O30" s="80" t="n">
        <v>39.4425</v>
      </c>
      <c r="P30" s="80" t="n">
        <v>25540.67</v>
      </c>
      <c r="Q30" s="80" t="n">
        <v>57.6</v>
      </c>
      <c r="R30" s="66" t="n">
        <f aca="false">P30/3600</f>
        <v>7.0946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41897.84</v>
      </c>
      <c r="I31" s="76" t="n">
        <v>91.97</v>
      </c>
      <c r="J31" s="55" t="n">
        <f aca="false">H31/3600</f>
        <v>11.6382888888889</v>
      </c>
      <c r="L31" s="75" t="n">
        <v>17179.44</v>
      </c>
      <c r="M31" s="76" t="n">
        <v>39.3218</v>
      </c>
      <c r="N31" s="76" t="n">
        <v>44.0663</v>
      </c>
      <c r="O31" s="76" t="n">
        <v>45.4214</v>
      </c>
      <c r="P31" s="76" t="n">
        <v>41857.11</v>
      </c>
      <c r="Q31" s="76" t="n">
        <v>87.35</v>
      </c>
      <c r="R31" s="55" t="n">
        <f aca="false">P31/3600</f>
        <v>11.6269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35794.58</v>
      </c>
      <c r="I32" s="78" t="n">
        <v>76.48</v>
      </c>
      <c r="J32" s="60" t="n">
        <f aca="false">H32/3600</f>
        <v>9.94293888888889</v>
      </c>
      <c r="L32" s="77" t="n">
        <v>6036.3536</v>
      </c>
      <c r="M32" s="78" t="n">
        <v>37.6571</v>
      </c>
      <c r="N32" s="78" t="n">
        <v>42.8271</v>
      </c>
      <c r="O32" s="78" t="n">
        <v>43.4513</v>
      </c>
      <c r="P32" s="78" t="n">
        <v>35574.07</v>
      </c>
      <c r="Q32" s="78" t="n">
        <v>79.17</v>
      </c>
      <c r="R32" s="60" t="n">
        <f aca="false">P32/3600</f>
        <v>9.881686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32476.32</v>
      </c>
      <c r="I33" s="78" t="n">
        <v>71.59</v>
      </c>
      <c r="J33" s="60" t="n">
        <f aca="false">H33/3600</f>
        <v>9.0212</v>
      </c>
      <c r="L33" s="77" t="n">
        <v>2844.7696</v>
      </c>
      <c r="M33" s="78" t="n">
        <v>35.8254</v>
      </c>
      <c r="N33" s="78" t="n">
        <v>41.6154</v>
      </c>
      <c r="O33" s="78" t="n">
        <v>41.6275</v>
      </c>
      <c r="P33" s="78" t="n">
        <v>32451.38</v>
      </c>
      <c r="Q33" s="78" t="n">
        <v>71.88</v>
      </c>
      <c r="R33" s="60" t="n">
        <f aca="false">P33/3600</f>
        <v>9.014272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30612.13</v>
      </c>
      <c r="I34" s="80" t="n">
        <v>70.97</v>
      </c>
      <c r="J34" s="66" t="n">
        <f aca="false">H34/3600</f>
        <v>8.50336944444445</v>
      </c>
      <c r="L34" s="79" t="n">
        <v>1492.8344</v>
      </c>
      <c r="M34" s="80" t="n">
        <v>33.846</v>
      </c>
      <c r="N34" s="80" t="n">
        <v>40.6498</v>
      </c>
      <c r="O34" s="80" t="n">
        <v>40.2767</v>
      </c>
      <c r="P34" s="80" t="n">
        <v>30095.53</v>
      </c>
      <c r="Q34" s="80" t="n">
        <v>65.21</v>
      </c>
      <c r="R34" s="66" t="n">
        <f aca="false">P34/3600</f>
        <v>8.35986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49098.65</v>
      </c>
      <c r="I35" s="76" t="n">
        <v>122.88</v>
      </c>
      <c r="J35" s="55" t="n">
        <f aca="false">H35/3600</f>
        <v>13.6385138888889</v>
      </c>
      <c r="L35" s="75" t="n">
        <v>39569.2056</v>
      </c>
      <c r="M35" s="76" t="n">
        <v>37.5736</v>
      </c>
      <c r="N35" s="76" t="n">
        <v>42.3396</v>
      </c>
      <c r="O35" s="76" t="n">
        <v>44.4964</v>
      </c>
      <c r="P35" s="76" t="n">
        <v>50440.01</v>
      </c>
      <c r="Q35" s="76" t="n">
        <v>127.98</v>
      </c>
      <c r="R35" s="55" t="n">
        <f aca="false">P35/3600</f>
        <v>14.0111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36649.54</v>
      </c>
      <c r="I36" s="78" t="n">
        <v>86.76</v>
      </c>
      <c r="J36" s="60" t="n">
        <f aca="false">H36/3600</f>
        <v>10.1804277777778</v>
      </c>
      <c r="L36" s="77" t="n">
        <v>7224.6992</v>
      </c>
      <c r="M36" s="78" t="n">
        <v>35.4387</v>
      </c>
      <c r="N36" s="78" t="n">
        <v>41.0597</v>
      </c>
      <c r="O36" s="78" t="n">
        <v>43.322</v>
      </c>
      <c r="P36" s="78" t="n">
        <v>36754.52</v>
      </c>
      <c r="Q36" s="78" t="n">
        <v>85.95</v>
      </c>
      <c r="R36" s="60" t="n">
        <f aca="false">P36/3600</f>
        <v>10.2095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32693.47</v>
      </c>
      <c r="I37" s="78" t="n">
        <v>73.26</v>
      </c>
      <c r="J37" s="60" t="n">
        <f aca="false">H37/3600</f>
        <v>9.08151944444444</v>
      </c>
      <c r="L37" s="77" t="n">
        <v>2260.7296</v>
      </c>
      <c r="M37" s="78" t="n">
        <v>34.014</v>
      </c>
      <c r="N37" s="78" t="n">
        <v>39.7967</v>
      </c>
      <c r="O37" s="78" t="n">
        <v>42.2934</v>
      </c>
      <c r="P37" s="78" t="n">
        <v>32562.52</v>
      </c>
      <c r="Q37" s="78" t="n">
        <v>73.44</v>
      </c>
      <c r="R37" s="60" t="n">
        <f aca="false">P37/3600</f>
        <v>9.045144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31315.47</v>
      </c>
      <c r="I38" s="80" t="n">
        <v>69.73</v>
      </c>
      <c r="J38" s="66" t="n">
        <f aca="false">H38/3600</f>
        <v>8.69874166666667</v>
      </c>
      <c r="L38" s="79" t="n">
        <v>979.6008</v>
      </c>
      <c r="M38" s="80" t="n">
        <v>32.2209</v>
      </c>
      <c r="N38" s="80" t="n">
        <v>38.8526</v>
      </c>
      <c r="O38" s="80" t="n">
        <v>41.4899</v>
      </c>
      <c r="P38" s="80" t="n">
        <v>30985.95</v>
      </c>
      <c r="Q38" s="80" t="n">
        <v>71.99</v>
      </c>
      <c r="R38" s="66" t="n">
        <f aca="false">P38/3600</f>
        <v>8.60720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447.6432</v>
      </c>
      <c r="E39" s="76" t="n">
        <v>40.7062</v>
      </c>
      <c r="F39" s="76" t="n">
        <v>43.361</v>
      </c>
      <c r="G39" s="76" t="n">
        <v>44.0258</v>
      </c>
      <c r="H39" s="76" t="n">
        <v>7458.9</v>
      </c>
      <c r="I39" s="76" t="n">
        <v>16.99</v>
      </c>
      <c r="J39" s="55" t="n">
        <f aca="false">H39/3600</f>
        <v>2.07191666666667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7" t="n">
        <v>1663.7488</v>
      </c>
      <c r="E40" s="78" t="n">
        <v>37.5476</v>
      </c>
      <c r="F40" s="78" t="n">
        <v>41.0089</v>
      </c>
      <c r="G40" s="78" t="n">
        <v>41.3246</v>
      </c>
      <c r="H40" s="78" t="n">
        <v>6623.23</v>
      </c>
      <c r="I40" s="78" t="n">
        <v>14.1</v>
      </c>
      <c r="J40" s="60" t="n">
        <f aca="false">H40/3600</f>
        <v>1.83978611111111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21.3272</v>
      </c>
      <c r="E41" s="78" t="n">
        <v>34.6091</v>
      </c>
      <c r="F41" s="78" t="n">
        <v>39.0839</v>
      </c>
      <c r="G41" s="78" t="n">
        <v>39.1789</v>
      </c>
      <c r="H41" s="78" t="n">
        <v>5963.4</v>
      </c>
      <c r="I41" s="78" t="n">
        <v>11.56</v>
      </c>
      <c r="J41" s="60" t="n">
        <f aca="false">H41/3600</f>
        <v>1.6565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4.6304</v>
      </c>
      <c r="E42" s="80" t="n">
        <v>32.1061</v>
      </c>
      <c r="F42" s="80" t="n">
        <v>37.6947</v>
      </c>
      <c r="G42" s="80" t="n">
        <v>37.578</v>
      </c>
      <c r="H42" s="80" t="n">
        <v>5442.1</v>
      </c>
      <c r="I42" s="80" t="n">
        <v>10.11</v>
      </c>
      <c r="J42" s="66" t="n">
        <f aca="false">H42/3600</f>
        <v>1.511694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3626.892</v>
      </c>
      <c r="E43" s="76" t="n">
        <v>40.4357</v>
      </c>
      <c r="F43" s="76" t="n">
        <v>43.8193</v>
      </c>
      <c r="G43" s="76" t="n">
        <v>45.4255</v>
      </c>
      <c r="H43" s="76" t="n">
        <v>8396.72</v>
      </c>
      <c r="I43" s="76" t="n">
        <v>18.43</v>
      </c>
      <c r="J43" s="55" t="n">
        <f aca="false">H43/3600</f>
        <v>2.33242222222222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713.1176</v>
      </c>
      <c r="E44" s="78" t="n">
        <v>37.9176</v>
      </c>
      <c r="F44" s="78" t="n">
        <v>41.8778</v>
      </c>
      <c r="G44" s="78" t="n">
        <v>43.1024</v>
      </c>
      <c r="H44" s="78" t="n">
        <v>7624.85</v>
      </c>
      <c r="I44" s="78" t="n">
        <v>16.84</v>
      </c>
      <c r="J44" s="60" t="n">
        <f aca="false">H44/3600</f>
        <v>2.118013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64.1456</v>
      </c>
      <c r="E45" s="78" t="n">
        <v>35.1447</v>
      </c>
      <c r="F45" s="78" t="n">
        <v>40.2149</v>
      </c>
      <c r="G45" s="78" t="n">
        <v>41.1862</v>
      </c>
      <c r="H45" s="78" t="n">
        <v>6871.98</v>
      </c>
      <c r="I45" s="78" t="n">
        <v>14.33</v>
      </c>
      <c r="J45" s="60" t="n">
        <f aca="false">H45/3600</f>
        <v>1.90888333333333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57.0408</v>
      </c>
      <c r="E46" s="80" t="n">
        <v>32.3739</v>
      </c>
      <c r="F46" s="80" t="n">
        <v>38.9004</v>
      </c>
      <c r="G46" s="80" t="n">
        <v>39.7864</v>
      </c>
      <c r="H46" s="80" t="n">
        <v>6460.75</v>
      </c>
      <c r="I46" s="80" t="n">
        <v>12.49</v>
      </c>
      <c r="J46" s="66" t="n">
        <f aca="false">H46/3600</f>
        <v>1.79465277777778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6822.1768</v>
      </c>
      <c r="E47" s="76" t="n">
        <v>38.5621</v>
      </c>
      <c r="F47" s="76" t="n">
        <v>41.702</v>
      </c>
      <c r="G47" s="76" t="n">
        <v>42.7964</v>
      </c>
      <c r="H47" s="76" t="n">
        <v>8038.83</v>
      </c>
      <c r="I47" s="76" t="n">
        <v>19.18</v>
      </c>
      <c r="J47" s="55" t="n">
        <f aca="false">H47/3600</f>
        <v>2.23300833333333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108.8296</v>
      </c>
      <c r="E48" s="78" t="n">
        <v>35.0387</v>
      </c>
      <c r="F48" s="78" t="n">
        <v>39.1049</v>
      </c>
      <c r="G48" s="78" t="n">
        <v>40.0564</v>
      </c>
      <c r="H48" s="78" t="n">
        <v>6916.05</v>
      </c>
      <c r="I48" s="78" t="n">
        <v>16.09</v>
      </c>
      <c r="J48" s="60" t="n">
        <f aca="false">H48/3600</f>
        <v>1.921125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474.3336</v>
      </c>
      <c r="E49" s="78" t="n">
        <v>31.8157</v>
      </c>
      <c r="F49" s="78" t="n">
        <v>37.2215</v>
      </c>
      <c r="G49" s="78" t="n">
        <v>38.0777</v>
      </c>
      <c r="H49" s="78" t="n">
        <v>6169.2</v>
      </c>
      <c r="I49" s="78" t="n">
        <v>13.57</v>
      </c>
      <c r="J49" s="60" t="n">
        <f aca="false">H49/3600</f>
        <v>1.71366666666667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701.0512</v>
      </c>
      <c r="E50" s="80" t="n">
        <v>28.8328</v>
      </c>
      <c r="F50" s="80" t="n">
        <v>35.9525</v>
      </c>
      <c r="G50" s="80" t="n">
        <v>36.6786</v>
      </c>
      <c r="H50" s="80" t="n">
        <v>5660.54</v>
      </c>
      <c r="I50" s="80" t="n">
        <v>12.66</v>
      </c>
      <c r="J50" s="66" t="n">
        <f aca="false">H50/3600</f>
        <v>1.5723722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4822.2648</v>
      </c>
      <c r="E51" s="76" t="n">
        <v>39.2291</v>
      </c>
      <c r="F51" s="76" t="n">
        <v>41.6704</v>
      </c>
      <c r="G51" s="76" t="n">
        <v>43.1722</v>
      </c>
      <c r="H51" s="76" t="n">
        <v>5851.59</v>
      </c>
      <c r="I51" s="76" t="n">
        <v>12.91</v>
      </c>
      <c r="J51" s="55" t="n">
        <f aca="false">H51/3600</f>
        <v>1.62544166666667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042.9112</v>
      </c>
      <c r="E52" s="78" t="n">
        <v>35.989</v>
      </c>
      <c r="F52" s="78" t="n">
        <v>39.3738</v>
      </c>
      <c r="G52" s="78" t="n">
        <v>41.002</v>
      </c>
      <c r="H52" s="78" t="n">
        <v>4985.69</v>
      </c>
      <c r="I52" s="78" t="n">
        <v>10.42</v>
      </c>
      <c r="J52" s="60" t="n">
        <f aca="false">H52/3600</f>
        <v>1.3849138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958.7136</v>
      </c>
      <c r="E53" s="78" t="n">
        <v>33.1222</v>
      </c>
      <c r="F53" s="78" t="n">
        <v>37.5124</v>
      </c>
      <c r="G53" s="78" t="n">
        <v>39.2745</v>
      </c>
      <c r="H53" s="78" t="n">
        <v>4375.9</v>
      </c>
      <c r="I53" s="78" t="n">
        <v>8.89</v>
      </c>
      <c r="J53" s="60" t="n">
        <f aca="false">H53/3600</f>
        <v>1.21552777777778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9.3416</v>
      </c>
      <c r="E54" s="80" t="n">
        <v>30.4593</v>
      </c>
      <c r="F54" s="80" t="n">
        <v>36.1941</v>
      </c>
      <c r="G54" s="80" t="n">
        <v>37.9638</v>
      </c>
      <c r="H54" s="80" t="n">
        <v>3941.64</v>
      </c>
      <c r="I54" s="80" t="n">
        <v>7.46</v>
      </c>
      <c r="J54" s="66" t="n">
        <f aca="false">H54/3600</f>
        <v>1.094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515.788</v>
      </c>
      <c r="E55" s="76" t="n">
        <v>40.9426</v>
      </c>
      <c r="F55" s="76" t="n">
        <v>44.326</v>
      </c>
      <c r="G55" s="76" t="n">
        <v>43.4651</v>
      </c>
      <c r="H55" s="76" t="n">
        <v>1999.44</v>
      </c>
      <c r="I55" s="76" t="n">
        <v>4.31</v>
      </c>
      <c r="J55" s="55" t="n">
        <f aca="false">H55/3600</f>
        <v>0.5554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7" t="n">
        <v>761.5</v>
      </c>
      <c r="E56" s="78" t="n">
        <v>37.1297</v>
      </c>
      <c r="F56" s="78" t="n">
        <v>41.673</v>
      </c>
      <c r="G56" s="78" t="n">
        <v>40.4125</v>
      </c>
      <c r="H56" s="78" t="n">
        <v>1787.98</v>
      </c>
      <c r="I56" s="78" t="n">
        <v>3.73</v>
      </c>
      <c r="J56" s="60" t="n">
        <f aca="false">H56/3600</f>
        <v>0.496661111111111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378.128</v>
      </c>
      <c r="E57" s="78" t="n">
        <v>33.7207</v>
      </c>
      <c r="F57" s="78" t="n">
        <v>39.625</v>
      </c>
      <c r="G57" s="78" t="n">
        <v>38.0907</v>
      </c>
      <c r="H57" s="78" t="n">
        <v>1593.77</v>
      </c>
      <c r="I57" s="78" t="n">
        <v>2.98</v>
      </c>
      <c r="J57" s="60" t="n">
        <f aca="false">H57/3600</f>
        <v>0.442713888888889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96.8248</v>
      </c>
      <c r="E58" s="80" t="n">
        <v>30.8911</v>
      </c>
      <c r="F58" s="80" t="n">
        <v>38.1962</v>
      </c>
      <c r="G58" s="80" t="n">
        <v>36.449</v>
      </c>
      <c r="H58" s="80" t="n">
        <v>1466.34</v>
      </c>
      <c r="I58" s="80" t="n">
        <v>2.57</v>
      </c>
      <c r="J58" s="66" t="n">
        <f aca="false">H58/3600</f>
        <v>0.407316666666667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1615.7456</v>
      </c>
      <c r="E59" s="76" t="n">
        <v>38.3846</v>
      </c>
      <c r="F59" s="76" t="n">
        <v>43.4328</v>
      </c>
      <c r="G59" s="76" t="n">
        <v>44.5967</v>
      </c>
      <c r="H59" s="76" t="n">
        <v>2184.39</v>
      </c>
      <c r="I59" s="76" t="n">
        <v>5.13</v>
      </c>
      <c r="J59" s="55" t="n">
        <f aca="false">H59/3600</f>
        <v>0.606775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628.9512</v>
      </c>
      <c r="E60" s="78" t="n">
        <v>35.1527</v>
      </c>
      <c r="F60" s="78" t="n">
        <v>41.1676</v>
      </c>
      <c r="G60" s="78" t="n">
        <v>42.2374</v>
      </c>
      <c r="H60" s="78" t="n">
        <v>1825.72</v>
      </c>
      <c r="I60" s="78" t="n">
        <v>4.17</v>
      </c>
      <c r="J60" s="60" t="n">
        <f aca="false">H60/3600</f>
        <v>0.507144444444444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284.6856</v>
      </c>
      <c r="E61" s="78" t="n">
        <v>32.259</v>
      </c>
      <c r="F61" s="78" t="n">
        <v>39.6008</v>
      </c>
      <c r="G61" s="78" t="n">
        <v>40.6183</v>
      </c>
      <c r="H61" s="78" t="n">
        <v>1632.85</v>
      </c>
      <c r="I61" s="78" t="n">
        <v>3.79</v>
      </c>
      <c r="J61" s="60" t="n">
        <f aca="false">H61/3600</f>
        <v>0.453569444444444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43.472</v>
      </c>
      <c r="E62" s="80" t="n">
        <v>29.4771</v>
      </c>
      <c r="F62" s="80" t="n">
        <v>38.5628</v>
      </c>
      <c r="G62" s="80" t="n">
        <v>39.4671</v>
      </c>
      <c r="H62" s="80" t="n">
        <v>1540.53</v>
      </c>
      <c r="I62" s="80" t="n">
        <v>3.36</v>
      </c>
      <c r="J62" s="66" t="n">
        <f aca="false">H62/3600</f>
        <v>0.42792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655.1336</v>
      </c>
      <c r="E63" s="76" t="n">
        <v>38.478</v>
      </c>
      <c r="F63" s="76" t="n">
        <v>41.5288</v>
      </c>
      <c r="G63" s="76" t="n">
        <v>42.5028</v>
      </c>
      <c r="H63" s="76" t="n">
        <v>1801.74</v>
      </c>
      <c r="I63" s="76" t="n">
        <v>4.25</v>
      </c>
      <c r="J63" s="55" t="n">
        <f aca="false">H63/3600</f>
        <v>0.500483333333333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62.0952</v>
      </c>
      <c r="E64" s="78" t="n">
        <v>35.0711</v>
      </c>
      <c r="F64" s="78" t="n">
        <v>38.9036</v>
      </c>
      <c r="G64" s="78" t="n">
        <v>39.6876</v>
      </c>
      <c r="H64" s="78" t="n">
        <v>1570.47</v>
      </c>
      <c r="I64" s="78" t="n">
        <v>3.77</v>
      </c>
      <c r="J64" s="60" t="n">
        <f aca="false">H64/3600</f>
        <v>0.436241666666667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6.1352</v>
      </c>
      <c r="E65" s="78" t="n">
        <v>31.7978</v>
      </c>
      <c r="F65" s="78" t="n">
        <v>36.9063</v>
      </c>
      <c r="G65" s="78" t="n">
        <v>37.5986</v>
      </c>
      <c r="H65" s="78" t="n">
        <v>1383.82</v>
      </c>
      <c r="I65" s="78" t="n">
        <v>2.79</v>
      </c>
      <c r="J65" s="60" t="n">
        <f aca="false">H65/3600</f>
        <v>0.384394444444444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66.384</v>
      </c>
      <c r="E66" s="80" t="n">
        <v>28.843</v>
      </c>
      <c r="F66" s="80" t="n">
        <v>35.5216</v>
      </c>
      <c r="G66" s="80" t="n">
        <v>36.1391</v>
      </c>
      <c r="H66" s="80" t="n">
        <v>1262.17</v>
      </c>
      <c r="I66" s="80" t="n">
        <v>2.46</v>
      </c>
      <c r="J66" s="66" t="n">
        <f aca="false">H66/3600</f>
        <v>0.3506027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213.2296</v>
      </c>
      <c r="E67" s="76" t="n">
        <v>39.708</v>
      </c>
      <c r="F67" s="76" t="n">
        <v>41.8187</v>
      </c>
      <c r="G67" s="76" t="n">
        <v>42.9111</v>
      </c>
      <c r="H67" s="76" t="n">
        <v>1446.45</v>
      </c>
      <c r="I67" s="76" t="n">
        <v>3.09</v>
      </c>
      <c r="J67" s="55" t="n">
        <f aca="false">H67/3600</f>
        <v>0.401791666666667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595.948</v>
      </c>
      <c r="E68" s="78" t="n">
        <v>35.9125</v>
      </c>
      <c r="F68" s="78" t="n">
        <v>39.0937</v>
      </c>
      <c r="G68" s="78" t="n">
        <v>40.3355</v>
      </c>
      <c r="H68" s="78" t="n">
        <v>1183.72</v>
      </c>
      <c r="I68" s="78" t="n">
        <v>2.6</v>
      </c>
      <c r="J68" s="60" t="n">
        <f aca="false">H68/3600</f>
        <v>0.328811111111111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290.5512</v>
      </c>
      <c r="E69" s="78" t="n">
        <v>32.4703</v>
      </c>
      <c r="F69" s="78" t="n">
        <v>37.1264</v>
      </c>
      <c r="G69" s="78" t="n">
        <v>38.3571</v>
      </c>
      <c r="H69" s="78" t="n">
        <v>1039.54</v>
      </c>
      <c r="I69" s="78" t="n">
        <v>2.03</v>
      </c>
      <c r="J69" s="60" t="n">
        <f aca="false">H69/3600</f>
        <v>0.288761111111111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3.2152</v>
      </c>
      <c r="E70" s="80" t="n">
        <v>29.6462</v>
      </c>
      <c r="F70" s="80" t="n">
        <v>35.703</v>
      </c>
      <c r="G70" s="80" t="n">
        <v>36.8152</v>
      </c>
      <c r="H70" s="80" t="n">
        <v>926.59</v>
      </c>
      <c r="I70" s="80" t="n">
        <v>1.7</v>
      </c>
      <c r="J70" s="66" t="n">
        <f aca="false">H70/3600</f>
        <v>0.257386111111111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5" t="n">
        <v>3583.6304</v>
      </c>
      <c r="E83" s="76" t="n">
        <v>40.8319</v>
      </c>
      <c r="F83" s="76" t="n">
        <v>43.2944</v>
      </c>
      <c r="G83" s="76" t="n">
        <v>43.9019</v>
      </c>
      <c r="H83" s="76" t="n">
        <v>7359.81</v>
      </c>
      <c r="I83" s="76" t="n">
        <v>16.54</v>
      </c>
      <c r="J83" s="55" t="n">
        <f aca="false">H83/3600</f>
        <v>2.04439166666667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1.9216</v>
      </c>
      <c r="E84" s="78" t="n">
        <v>37.5942</v>
      </c>
      <c r="F84" s="78" t="n">
        <v>40.711</v>
      </c>
      <c r="G84" s="78" t="n">
        <v>40.9799</v>
      </c>
      <c r="H84" s="78" t="n">
        <v>6569.31</v>
      </c>
      <c r="I84" s="78" t="n">
        <v>14.18</v>
      </c>
      <c r="J84" s="60" t="n">
        <f aca="false">H84/3600</f>
        <v>1.82480833333333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2.9152</v>
      </c>
      <c r="E85" s="78" t="n">
        <v>34.56</v>
      </c>
      <c r="F85" s="78" t="n">
        <v>38.5337</v>
      </c>
      <c r="G85" s="78" t="n">
        <v>38.6122</v>
      </c>
      <c r="H85" s="78" t="n">
        <v>5898.63</v>
      </c>
      <c r="I85" s="78" t="n">
        <v>11.72</v>
      </c>
      <c r="J85" s="60" t="n">
        <f aca="false">H85/3600</f>
        <v>1.63850833333333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1.596</v>
      </c>
      <c r="E86" s="80" t="n">
        <v>31.9128</v>
      </c>
      <c r="F86" s="80" t="n">
        <v>36.9654</v>
      </c>
      <c r="G86" s="80" t="n">
        <v>36.877</v>
      </c>
      <c r="H86" s="80" t="n">
        <v>5401.66</v>
      </c>
      <c r="I86" s="80" t="n">
        <v>10.93</v>
      </c>
      <c r="J86" s="66" t="n">
        <f aca="false">H86/3600</f>
        <v>1.50046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516.5742</v>
      </c>
      <c r="E87" s="76" t="n">
        <v>42.5827</v>
      </c>
      <c r="F87" s="76" t="n">
        <v>46.0402</v>
      </c>
      <c r="G87" s="76" t="n">
        <v>46.1131</v>
      </c>
      <c r="H87" s="76" t="n">
        <v>15602.06</v>
      </c>
      <c r="I87" s="76" t="n">
        <v>33.25</v>
      </c>
      <c r="J87" s="55" t="n">
        <f aca="false">H87/3600</f>
        <v>4.33390555555556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5.1379</v>
      </c>
      <c r="E88" s="78" t="n">
        <v>38.5087</v>
      </c>
      <c r="F88" s="78" t="n">
        <v>43.2584</v>
      </c>
      <c r="G88" s="78" t="n">
        <v>43.3017</v>
      </c>
      <c r="H88" s="78" t="n">
        <v>13606.48</v>
      </c>
      <c r="I88" s="78" t="n">
        <v>28.19</v>
      </c>
      <c r="J88" s="60" t="n">
        <f aca="false">H88/3600</f>
        <v>3.7795777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96.188</v>
      </c>
      <c r="E89" s="78" t="n">
        <v>34.8176</v>
      </c>
      <c r="F89" s="78" t="n">
        <v>41.1137</v>
      </c>
      <c r="G89" s="78" t="n">
        <v>40.898</v>
      </c>
      <c r="H89" s="78" t="n">
        <v>11872.23</v>
      </c>
      <c r="I89" s="78" t="n">
        <v>25.36</v>
      </c>
      <c r="J89" s="60" t="n">
        <f aca="false">H89/3600</f>
        <v>3.2978416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03.9589</v>
      </c>
      <c r="E90" s="80" t="n">
        <v>31.7657</v>
      </c>
      <c r="F90" s="80" t="n">
        <v>39.6345</v>
      </c>
      <c r="G90" s="80" t="n">
        <v>38.9364</v>
      </c>
      <c r="H90" s="80" t="n">
        <v>10626.99</v>
      </c>
      <c r="I90" s="80" t="n">
        <v>23.03</v>
      </c>
      <c r="J90" s="66" t="n">
        <f aca="false">H90/3600</f>
        <v>2.95194166666667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1507.3848</v>
      </c>
      <c r="E91" s="76" t="n">
        <v>48.0881</v>
      </c>
      <c r="F91" s="76" t="n">
        <v>45.8062</v>
      </c>
      <c r="G91" s="76" t="n">
        <v>45.9264</v>
      </c>
      <c r="H91" s="76" t="n">
        <v>6042.75</v>
      </c>
      <c r="I91" s="76" t="n">
        <v>11.23</v>
      </c>
      <c r="J91" s="55" t="n">
        <f aca="false">H91/3600</f>
        <v>1.67854166666667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8.9712</v>
      </c>
      <c r="E92" s="78" t="n">
        <v>43.8493</v>
      </c>
      <c r="F92" s="78" t="n">
        <v>41.73</v>
      </c>
      <c r="G92" s="78" t="n">
        <v>42.0234</v>
      </c>
      <c r="H92" s="78" t="n">
        <v>5916.52</v>
      </c>
      <c r="I92" s="78" t="n">
        <v>11.62</v>
      </c>
      <c r="J92" s="60" t="n">
        <f aca="false">H92/3600</f>
        <v>1.64347777777778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52.3856</v>
      </c>
      <c r="E93" s="78" t="n">
        <v>39.1721</v>
      </c>
      <c r="F93" s="78" t="n">
        <v>39.5754</v>
      </c>
      <c r="G93" s="78" t="n">
        <v>40.0483</v>
      </c>
      <c r="H93" s="78" t="n">
        <v>5818.51</v>
      </c>
      <c r="I93" s="78" t="n">
        <v>12.31</v>
      </c>
      <c r="J93" s="60" t="n">
        <f aca="false">H93/3600</f>
        <v>1.616252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8.6304</v>
      </c>
      <c r="E94" s="80" t="n">
        <v>34.3045</v>
      </c>
      <c r="F94" s="80" t="n">
        <v>38.3489</v>
      </c>
      <c r="G94" s="80" t="n">
        <v>38.7265</v>
      </c>
      <c r="H94" s="80" t="n">
        <v>5731.56</v>
      </c>
      <c r="I94" s="80" t="n">
        <v>12.45</v>
      </c>
      <c r="J94" s="66" t="n">
        <f aca="false">H94/3600</f>
        <v>1.592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846.5146</v>
      </c>
      <c r="E95" s="76" t="n">
        <v>50.351</v>
      </c>
      <c r="F95" s="76" t="n">
        <v>53.7213</v>
      </c>
      <c r="G95" s="76" t="n">
        <v>54.7031</v>
      </c>
      <c r="H95" s="76" t="n">
        <v>10288.92</v>
      </c>
      <c r="I95" s="76" t="n">
        <v>22.83</v>
      </c>
      <c r="J95" s="55" t="n">
        <f aca="false">H95/3600</f>
        <v>2.85803333333333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8.1085</v>
      </c>
      <c r="E96" s="78" t="n">
        <v>46.6767</v>
      </c>
      <c r="F96" s="78" t="n">
        <v>50.6133</v>
      </c>
      <c r="G96" s="78" t="n">
        <v>51.7855</v>
      </c>
      <c r="H96" s="78" t="n">
        <v>9808.84</v>
      </c>
      <c r="I96" s="78" t="n">
        <v>23.66</v>
      </c>
      <c r="J96" s="60" t="n">
        <f aca="false">H96/3600</f>
        <v>2.72467777777778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6.64</v>
      </c>
      <c r="E97" s="78" t="n">
        <v>43.1259</v>
      </c>
      <c r="F97" s="78" t="n">
        <v>48.2747</v>
      </c>
      <c r="G97" s="78" t="n">
        <v>49.4877</v>
      </c>
      <c r="H97" s="78" t="n">
        <v>9415.51</v>
      </c>
      <c r="I97" s="78" t="n">
        <v>23.1</v>
      </c>
      <c r="J97" s="60" t="n">
        <f aca="false">H97/3600</f>
        <v>2.61541944444444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20.6374</v>
      </c>
      <c r="E98" s="80" t="n">
        <v>39.5589</v>
      </c>
      <c r="F98" s="80" t="n">
        <v>46.5305</v>
      </c>
      <c r="G98" s="80" t="n">
        <v>47.8032</v>
      </c>
      <c r="H98" s="80" t="n">
        <v>9203.3</v>
      </c>
      <c r="I98" s="80" t="n">
        <v>21.76</v>
      </c>
      <c r="J98" s="66" t="n">
        <f aca="false">H98/3600</f>
        <v>2.55647222222222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0.1695047649451</v>
      </c>
      <c r="J106" s="84" t="n">
        <f aca="false">GEOMEAN(J3:J98)</f>
        <v>2.56070710626969</v>
      </c>
      <c r="Q106" s="84" t="n">
        <f aca="false">GEOMEAN(Q3:Q98)</f>
        <v>58.8738868550959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2.9189554994637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810177777777778</v>
      </c>
      <c r="J108" s="84" t="n">
        <f aca="false">SUM(J3:J98)</f>
        <v>363.219838888889</v>
      </c>
      <c r="Q108" s="84" t="n">
        <f aca="false">SUM(Q3:Q98)/3600</f>
        <v>0.650377777777778</v>
      </c>
      <c r="R108" s="84" t="n">
        <f aca="false">SUM(R3:R98)</f>
        <v>289.345294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38)</f>
        <v>59.0621815597028</v>
      </c>
      <c r="J113" s="84" t="n">
        <f aca="false">GEOMEAN(J3:J38)</f>
        <v>7.21105265068664</v>
      </c>
      <c r="Q113" s="84" t="n">
        <f aca="false">GEOMEAN(Q3:Q38)</f>
        <v>58.8738868550959</v>
      </c>
      <c r="R113" s="84" t="n">
        <f aca="false">GEOMEAN(R3:R38)</f>
        <v>7.19883463692705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6811924320529</v>
      </c>
      <c r="R114" s="85" t="n">
        <f aca="false">R113/J113</f>
        <v>0.9983056546177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163.3952</v>
      </c>
      <c r="E19" s="76" t="n">
        <v>41.9268</v>
      </c>
      <c r="F19" s="76" t="n">
        <v>43.5394</v>
      </c>
      <c r="G19" s="76" t="n">
        <v>45.0354</v>
      </c>
      <c r="H19" s="76" t="n">
        <v>25156.81</v>
      </c>
      <c r="I19" s="76" t="n">
        <v>41.81</v>
      </c>
      <c r="J19" s="55" t="n">
        <f aca="false">H19/3600</f>
        <v>6.98800277777778</v>
      </c>
      <c r="L19" s="77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27</v>
      </c>
      <c r="D20" s="77" t="n">
        <v>2415.1672</v>
      </c>
      <c r="E20" s="78" t="n">
        <v>39.8934</v>
      </c>
      <c r="F20" s="78" t="n">
        <v>41.8871</v>
      </c>
      <c r="G20" s="78" t="n">
        <v>42.9998</v>
      </c>
      <c r="H20" s="78" t="n">
        <v>22588.36</v>
      </c>
      <c r="I20" s="78" t="n">
        <v>38.31</v>
      </c>
      <c r="J20" s="60" t="n">
        <f aca="false">H20/3600</f>
        <v>6.27454444444444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61.128</v>
      </c>
      <c r="E21" s="78" t="n">
        <v>37.3103</v>
      </c>
      <c r="F21" s="78" t="n">
        <v>40.6275</v>
      </c>
      <c r="G21" s="78" t="n">
        <v>41.7078</v>
      </c>
      <c r="H21" s="78" t="n">
        <v>20515.35</v>
      </c>
      <c r="I21" s="78" t="n">
        <v>32.33</v>
      </c>
      <c r="J21" s="60" t="n">
        <f aca="false">H21/3600</f>
        <v>5.69870833333333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67.1048</v>
      </c>
      <c r="E22" s="80" t="n">
        <v>34.6937</v>
      </c>
      <c r="F22" s="80" t="n">
        <v>39.7188</v>
      </c>
      <c r="G22" s="80" t="n">
        <v>40.9066</v>
      </c>
      <c r="H22" s="80" t="n">
        <v>18869.29</v>
      </c>
      <c r="I22" s="80" t="n">
        <v>30.33</v>
      </c>
      <c r="J22" s="66" t="n">
        <f aca="false">H22/3600</f>
        <v>5.2414694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7852.5456</v>
      </c>
      <c r="E23" s="76" t="n">
        <v>40.0377</v>
      </c>
      <c r="F23" s="76" t="n">
        <v>42.1381</v>
      </c>
      <c r="G23" s="76" t="n">
        <v>43.2764</v>
      </c>
      <c r="H23" s="76" t="n">
        <v>23879.23</v>
      </c>
      <c r="I23" s="76" t="n">
        <v>44.19</v>
      </c>
      <c r="J23" s="55" t="n">
        <f aca="false">H23/3600</f>
        <v>6.63311944444445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158.6248</v>
      </c>
      <c r="E24" s="78" t="n">
        <v>37.1144</v>
      </c>
      <c r="F24" s="78" t="n">
        <v>39.9768</v>
      </c>
      <c r="G24" s="78" t="n">
        <v>40.9603</v>
      </c>
      <c r="H24" s="78" t="n">
        <v>20768.83</v>
      </c>
      <c r="I24" s="78" t="n">
        <v>37.41</v>
      </c>
      <c r="J24" s="60" t="n">
        <f aca="false">H24/3600</f>
        <v>5.7691194444444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36.5312</v>
      </c>
      <c r="E25" s="78" t="n">
        <v>34.3005</v>
      </c>
      <c r="F25" s="78" t="n">
        <v>38.3399</v>
      </c>
      <c r="G25" s="78" t="n">
        <v>39.5584</v>
      </c>
      <c r="H25" s="78" t="n">
        <v>18791.56</v>
      </c>
      <c r="I25" s="78" t="n">
        <v>31.46</v>
      </c>
      <c r="J25" s="60" t="n">
        <f aca="false">H25/3600</f>
        <v>5.21987777777778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79.2656</v>
      </c>
      <c r="E26" s="80" t="n">
        <v>31.7077</v>
      </c>
      <c r="F26" s="80" t="n">
        <v>37.2439</v>
      </c>
      <c r="G26" s="80" t="n">
        <v>38.779</v>
      </c>
      <c r="H26" s="80" t="n">
        <v>17494.97</v>
      </c>
      <c r="I26" s="80" t="n">
        <v>28.1</v>
      </c>
      <c r="J26" s="66" t="n">
        <f aca="false">H26/3600</f>
        <v>4.85971388888889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19564.048</v>
      </c>
      <c r="E27" s="76" t="n">
        <v>38.7914</v>
      </c>
      <c r="F27" s="76" t="n">
        <v>40.1733</v>
      </c>
      <c r="G27" s="76" t="n">
        <v>43.503</v>
      </c>
      <c r="H27" s="76" t="n">
        <v>49211.7</v>
      </c>
      <c r="I27" s="76" t="n">
        <v>89.02</v>
      </c>
      <c r="J27" s="55" t="n">
        <f aca="false">H27/3600</f>
        <v>13.6699166666667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5740.2088</v>
      </c>
      <c r="E28" s="78" t="n">
        <v>36.8473</v>
      </c>
      <c r="F28" s="78" t="n">
        <v>38.975</v>
      </c>
      <c r="G28" s="78" t="n">
        <v>41.4866</v>
      </c>
      <c r="H28" s="78" t="n">
        <v>41050.88</v>
      </c>
      <c r="I28" s="78" t="n">
        <v>69.34</v>
      </c>
      <c r="J28" s="60" t="n">
        <f aca="false">H28/3600</f>
        <v>11.4030222222222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01.7168</v>
      </c>
      <c r="E29" s="78" t="n">
        <v>34.7084</v>
      </c>
      <c r="F29" s="78" t="n">
        <v>38.0544</v>
      </c>
      <c r="G29" s="78" t="n">
        <v>39.9101</v>
      </c>
      <c r="H29" s="78" t="n">
        <v>37710.11</v>
      </c>
      <c r="I29" s="78" t="n">
        <v>64.16</v>
      </c>
      <c r="J29" s="60" t="n">
        <f aca="false">H29/3600</f>
        <v>10.4750305555556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289.8688</v>
      </c>
      <c r="E30" s="80" t="n">
        <v>32.4213</v>
      </c>
      <c r="F30" s="80" t="n">
        <v>37.325</v>
      </c>
      <c r="G30" s="80" t="n">
        <v>38.7356</v>
      </c>
      <c r="H30" s="80" t="n">
        <v>35193.42</v>
      </c>
      <c r="I30" s="80" t="n">
        <v>55.26</v>
      </c>
      <c r="J30" s="66" t="n">
        <f aca="false">H30/3600</f>
        <v>9.77595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19451.2048</v>
      </c>
      <c r="E31" s="76" t="n">
        <v>39.5472</v>
      </c>
      <c r="F31" s="76" t="n">
        <v>43.9224</v>
      </c>
      <c r="G31" s="76" t="n">
        <v>45.2648</v>
      </c>
      <c r="H31" s="76" t="n">
        <v>58631.42</v>
      </c>
      <c r="I31" s="76" t="n">
        <v>95.6</v>
      </c>
      <c r="J31" s="55" t="n">
        <f aca="false">H31/3600</f>
        <v>16.2865055555556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6712.0232</v>
      </c>
      <c r="E32" s="78" t="n">
        <v>37.664</v>
      </c>
      <c r="F32" s="78" t="n">
        <v>42.5405</v>
      </c>
      <c r="G32" s="78" t="n">
        <v>43.1228</v>
      </c>
      <c r="H32" s="78" t="n">
        <v>50951.74</v>
      </c>
      <c r="I32" s="78" t="n">
        <v>85.26</v>
      </c>
      <c r="J32" s="60" t="n">
        <f aca="false">H32/3600</f>
        <v>14.1532611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122.6704</v>
      </c>
      <c r="E33" s="78" t="n">
        <v>35.7102</v>
      </c>
      <c r="F33" s="78" t="n">
        <v>41.2705</v>
      </c>
      <c r="G33" s="78" t="n">
        <v>41.2621</v>
      </c>
      <c r="H33" s="78" t="n">
        <v>44870.09</v>
      </c>
      <c r="I33" s="78" t="n">
        <v>75.68</v>
      </c>
      <c r="J33" s="60" t="n">
        <f aca="false">H33/3600</f>
        <v>12.4639138888889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598.0152</v>
      </c>
      <c r="E34" s="80" t="n">
        <v>33.6271</v>
      </c>
      <c r="F34" s="80" t="n">
        <v>40.2463</v>
      </c>
      <c r="G34" s="80" t="n">
        <v>39.8405</v>
      </c>
      <c r="H34" s="80" t="n">
        <v>41557.85</v>
      </c>
      <c r="I34" s="80" t="n">
        <v>67.96</v>
      </c>
      <c r="J34" s="66" t="n">
        <f aca="false">H34/3600</f>
        <v>11.5438472222222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52008.8104</v>
      </c>
      <c r="E35" s="76" t="n">
        <v>38.32</v>
      </c>
      <c r="F35" s="76" t="n">
        <v>42.134</v>
      </c>
      <c r="G35" s="76" t="n">
        <v>44.2929</v>
      </c>
      <c r="H35" s="76" t="n">
        <v>67303.46</v>
      </c>
      <c r="I35" s="76" t="n">
        <v>135.97</v>
      </c>
      <c r="J35" s="55" t="n">
        <f aca="false">H35/3600</f>
        <v>18.6954055555556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7282.2024</v>
      </c>
      <c r="E36" s="78" t="n">
        <v>35.5046</v>
      </c>
      <c r="F36" s="78" t="n">
        <v>40.7181</v>
      </c>
      <c r="G36" s="78" t="n">
        <v>43.097</v>
      </c>
      <c r="H36" s="78" t="n">
        <v>49553.78</v>
      </c>
      <c r="I36" s="78" t="n">
        <v>85.5</v>
      </c>
      <c r="J36" s="60" t="n">
        <f aca="false">H36/3600</f>
        <v>13.764938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1938.3496</v>
      </c>
      <c r="E37" s="78" t="n">
        <v>33.743</v>
      </c>
      <c r="F37" s="78" t="n">
        <v>39.4402</v>
      </c>
      <c r="G37" s="78" t="n">
        <v>42.0515</v>
      </c>
      <c r="H37" s="78" t="n">
        <v>43692.62</v>
      </c>
      <c r="I37" s="78" t="n">
        <v>73.89</v>
      </c>
      <c r="J37" s="60" t="n">
        <f aca="false">H37/3600</f>
        <v>12.136838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757.5408</v>
      </c>
      <c r="E38" s="80" t="n">
        <v>31.6754</v>
      </c>
      <c r="F38" s="80" t="n">
        <v>38.5463</v>
      </c>
      <c r="G38" s="80" t="n">
        <v>41.3102</v>
      </c>
      <c r="H38" s="80" t="n">
        <v>41641.84</v>
      </c>
      <c r="I38" s="80" t="n">
        <v>69.1</v>
      </c>
      <c r="J38" s="66" t="n">
        <f aca="false">H38/3600</f>
        <v>11.567177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639.684</v>
      </c>
      <c r="E39" s="76" t="n">
        <v>40.4428</v>
      </c>
      <c r="F39" s="76" t="n">
        <v>42.9421</v>
      </c>
      <c r="G39" s="76" t="n">
        <v>43.577</v>
      </c>
      <c r="H39" s="76" t="n">
        <v>10132.72</v>
      </c>
      <c r="I39" s="76" t="n">
        <v>17.33</v>
      </c>
      <c r="J39" s="55" t="n">
        <f aca="false">H39/3600</f>
        <v>2.81464444444444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7" t="n">
        <v>1725.3672</v>
      </c>
      <c r="E40" s="78" t="n">
        <v>37.2285</v>
      </c>
      <c r="F40" s="78" t="n">
        <v>40.3923</v>
      </c>
      <c r="G40" s="78" t="n">
        <v>40.7631</v>
      </c>
      <c r="H40" s="78" t="n">
        <v>9059.15</v>
      </c>
      <c r="I40" s="78" t="n">
        <v>14.7</v>
      </c>
      <c r="J40" s="60" t="n">
        <f aca="false">H40/3600</f>
        <v>2.5164305555555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29.6048</v>
      </c>
      <c r="E41" s="78" t="n">
        <v>34.3803</v>
      </c>
      <c r="F41" s="78" t="n">
        <v>38.3565</v>
      </c>
      <c r="G41" s="78" t="n">
        <v>38.5804</v>
      </c>
      <c r="H41" s="78" t="n">
        <v>8115.61</v>
      </c>
      <c r="I41" s="78" t="n">
        <v>12.62</v>
      </c>
      <c r="J41" s="60" t="n">
        <f aca="false">H41/3600</f>
        <v>2.25433611111111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28.9288</v>
      </c>
      <c r="E42" s="80" t="n">
        <v>31.9505</v>
      </c>
      <c r="F42" s="80" t="n">
        <v>36.9328</v>
      </c>
      <c r="G42" s="80" t="n">
        <v>36.9587</v>
      </c>
      <c r="H42" s="80" t="n">
        <v>7438.22</v>
      </c>
      <c r="I42" s="80" t="n">
        <v>10.95</v>
      </c>
      <c r="J42" s="66" t="n">
        <f aca="false">H42/3600</f>
        <v>2.06617222222222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131.2056</v>
      </c>
      <c r="E43" s="76" t="n">
        <v>40.308</v>
      </c>
      <c r="F43" s="76" t="n">
        <v>43.3234</v>
      </c>
      <c r="G43" s="76" t="n">
        <v>44.7776</v>
      </c>
      <c r="H43" s="76" t="n">
        <v>11707.43</v>
      </c>
      <c r="I43" s="76" t="n">
        <v>20.14</v>
      </c>
      <c r="J43" s="55" t="n">
        <f aca="false">H43/3600</f>
        <v>3.25206388888889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860.5912</v>
      </c>
      <c r="E44" s="78" t="n">
        <v>37.4561</v>
      </c>
      <c r="F44" s="78" t="n">
        <v>41.1927</v>
      </c>
      <c r="G44" s="78" t="n">
        <v>42.3593</v>
      </c>
      <c r="H44" s="78" t="n">
        <v>10394.11</v>
      </c>
      <c r="I44" s="78" t="n">
        <v>16.53</v>
      </c>
      <c r="J44" s="60" t="n">
        <f aca="false">H44/3600</f>
        <v>2.88725277777778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06.3728</v>
      </c>
      <c r="E45" s="78" t="n">
        <v>34.5101</v>
      </c>
      <c r="F45" s="78" t="n">
        <v>39.4442</v>
      </c>
      <c r="G45" s="78" t="n">
        <v>40.4176</v>
      </c>
      <c r="H45" s="78" t="n">
        <v>9511.69</v>
      </c>
      <c r="I45" s="78" t="n">
        <v>15.19</v>
      </c>
      <c r="J45" s="60" t="n">
        <f aca="false">H45/3600</f>
        <v>2.64213611111111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63.8992</v>
      </c>
      <c r="E46" s="80" t="n">
        <v>31.6424</v>
      </c>
      <c r="F46" s="80" t="n">
        <v>38.1531</v>
      </c>
      <c r="G46" s="80" t="n">
        <v>39.0108</v>
      </c>
      <c r="H46" s="80" t="n">
        <v>8771.6</v>
      </c>
      <c r="I46" s="80" t="n">
        <v>13.3</v>
      </c>
      <c r="J46" s="66" t="n">
        <f aca="false">H46/3600</f>
        <v>2.43655555555556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7957.7152</v>
      </c>
      <c r="E47" s="76" t="n">
        <v>38.4957</v>
      </c>
      <c r="F47" s="76" t="n">
        <v>41.1832</v>
      </c>
      <c r="G47" s="76" t="n">
        <v>42.1446</v>
      </c>
      <c r="H47" s="76" t="n">
        <v>11483.86</v>
      </c>
      <c r="I47" s="76" t="n">
        <v>21.24</v>
      </c>
      <c r="J47" s="55" t="n">
        <f aca="false">H47/3600</f>
        <v>3.18996111111111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410.044</v>
      </c>
      <c r="E48" s="78" t="n">
        <v>34.6548</v>
      </c>
      <c r="F48" s="78" t="n">
        <v>38.4325</v>
      </c>
      <c r="G48" s="78" t="n">
        <v>39.2827</v>
      </c>
      <c r="H48" s="78" t="n">
        <v>9883.66</v>
      </c>
      <c r="I48" s="78" t="n">
        <v>17.9</v>
      </c>
      <c r="J48" s="60" t="n">
        <f aca="false">H48/3600</f>
        <v>2.745461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489.08</v>
      </c>
      <c r="E49" s="78" t="n">
        <v>31.1669</v>
      </c>
      <c r="F49" s="78" t="n">
        <v>36.4802</v>
      </c>
      <c r="G49" s="78" t="n">
        <v>37.2829</v>
      </c>
      <c r="H49" s="78" t="n">
        <v>8678.12</v>
      </c>
      <c r="I49" s="78" t="n">
        <v>14.36</v>
      </c>
      <c r="J49" s="60" t="n">
        <f aca="false">H49/3600</f>
        <v>2.41058888888889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0.4432</v>
      </c>
      <c r="E50" s="80" t="n">
        <v>27.9584</v>
      </c>
      <c r="F50" s="80" t="n">
        <v>35.1376</v>
      </c>
      <c r="G50" s="80" t="n">
        <v>35.9293</v>
      </c>
      <c r="H50" s="80" t="n">
        <v>7701.97</v>
      </c>
      <c r="I50" s="80" t="n">
        <v>12.16</v>
      </c>
      <c r="J50" s="66" t="n">
        <f aca="false">H50/3600</f>
        <v>2.139436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5759.9536</v>
      </c>
      <c r="E51" s="76" t="n">
        <v>40.0781</v>
      </c>
      <c r="F51" s="76" t="n">
        <v>41.6491</v>
      </c>
      <c r="G51" s="76" t="n">
        <v>43.0071</v>
      </c>
      <c r="H51" s="76" t="n">
        <v>8210.42</v>
      </c>
      <c r="I51" s="76" t="n">
        <v>13.56</v>
      </c>
      <c r="J51" s="55" t="n">
        <f aca="false">H51/3600</f>
        <v>2.28067222222222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281.8176</v>
      </c>
      <c r="E52" s="78" t="n">
        <v>36.3481</v>
      </c>
      <c r="F52" s="78" t="n">
        <v>38.9833</v>
      </c>
      <c r="G52" s="78" t="n">
        <v>40.6025</v>
      </c>
      <c r="H52" s="78" t="n">
        <v>7165.32</v>
      </c>
      <c r="I52" s="78" t="n">
        <v>11.24</v>
      </c>
      <c r="J52" s="60" t="n">
        <f aca="false">H52/3600</f>
        <v>1.99036666666667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04.2232</v>
      </c>
      <c r="E53" s="78" t="n">
        <v>33.1485</v>
      </c>
      <c r="F53" s="78" t="n">
        <v>37.0537</v>
      </c>
      <c r="G53" s="78" t="n">
        <v>38.8183</v>
      </c>
      <c r="H53" s="78" t="n">
        <v>6295.26</v>
      </c>
      <c r="I53" s="78" t="n">
        <v>9.58</v>
      </c>
      <c r="J53" s="60" t="n">
        <f aca="false">H53/3600</f>
        <v>1.748683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1.4624</v>
      </c>
      <c r="E54" s="80" t="n">
        <v>30.275</v>
      </c>
      <c r="F54" s="80" t="n">
        <v>35.7726</v>
      </c>
      <c r="G54" s="80" t="n">
        <v>37.5108</v>
      </c>
      <c r="H54" s="80" t="n">
        <v>5607.2</v>
      </c>
      <c r="I54" s="80" t="n">
        <v>8.23</v>
      </c>
      <c r="J54" s="66" t="n">
        <f aca="false">H54/3600</f>
        <v>1.55755555555556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44.6824</v>
      </c>
      <c r="E55" s="76" t="n">
        <v>41.1236</v>
      </c>
      <c r="F55" s="76" t="n">
        <v>43.821</v>
      </c>
      <c r="G55" s="76" t="n">
        <v>43.2064</v>
      </c>
      <c r="H55" s="76" t="n">
        <v>2718.36</v>
      </c>
      <c r="I55" s="76" t="n">
        <v>4.63</v>
      </c>
      <c r="J55" s="55" t="n">
        <f aca="false">H55/3600</f>
        <v>0.7551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7" t="n">
        <v>867.8696</v>
      </c>
      <c r="E56" s="78" t="n">
        <v>37.1766</v>
      </c>
      <c r="F56" s="78" t="n">
        <v>41.0163</v>
      </c>
      <c r="G56" s="78" t="n">
        <v>39.9746</v>
      </c>
      <c r="H56" s="78" t="n">
        <v>2460.84</v>
      </c>
      <c r="I56" s="78" t="n">
        <v>3.96</v>
      </c>
      <c r="J56" s="60" t="n">
        <f aca="false">H56/3600</f>
        <v>0.683566666666667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4.3672</v>
      </c>
      <c r="E57" s="78" t="n">
        <v>33.6734</v>
      </c>
      <c r="F57" s="78" t="n">
        <v>38.9584</v>
      </c>
      <c r="G57" s="78" t="n">
        <v>37.6191</v>
      </c>
      <c r="H57" s="78" t="n">
        <v>2211.41</v>
      </c>
      <c r="I57" s="78" t="n">
        <v>3.31</v>
      </c>
      <c r="J57" s="60" t="n">
        <f aca="false">H57/3600</f>
        <v>0.6142805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5.7976</v>
      </c>
      <c r="E58" s="80" t="n">
        <v>30.7321</v>
      </c>
      <c r="F58" s="80" t="n">
        <v>37.5836</v>
      </c>
      <c r="G58" s="80" t="n">
        <v>35.9441</v>
      </c>
      <c r="H58" s="80" t="n">
        <v>2004.03</v>
      </c>
      <c r="I58" s="80" t="n">
        <v>2.77</v>
      </c>
      <c r="J58" s="66" t="n">
        <f aca="false">H58/3600</f>
        <v>0.556675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168.052</v>
      </c>
      <c r="E59" s="76" t="n">
        <v>38.4772</v>
      </c>
      <c r="F59" s="76" t="n">
        <v>42.8759</v>
      </c>
      <c r="G59" s="76" t="n">
        <v>43.9779</v>
      </c>
      <c r="H59" s="76" t="n">
        <v>3091.62</v>
      </c>
      <c r="I59" s="76" t="n">
        <v>5.89</v>
      </c>
      <c r="J59" s="55" t="n">
        <f aca="false">H59/3600</f>
        <v>0.858783333333333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755.9752</v>
      </c>
      <c r="E60" s="78" t="n">
        <v>34.7043</v>
      </c>
      <c r="F60" s="78" t="n">
        <v>40.8327</v>
      </c>
      <c r="G60" s="78" t="n">
        <v>41.8933</v>
      </c>
      <c r="H60" s="78" t="n">
        <v>2644.45</v>
      </c>
      <c r="I60" s="78" t="n">
        <v>4.46</v>
      </c>
      <c r="J60" s="60" t="n">
        <f aca="false">H60/3600</f>
        <v>0.734569444444444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297.9928</v>
      </c>
      <c r="E61" s="78" t="n">
        <v>31.5248</v>
      </c>
      <c r="F61" s="78" t="n">
        <v>39.3965</v>
      </c>
      <c r="G61" s="78" t="n">
        <v>40.2659</v>
      </c>
      <c r="H61" s="78" t="n">
        <v>2315</v>
      </c>
      <c r="I61" s="78" t="n">
        <v>3.68</v>
      </c>
      <c r="J61" s="60" t="n">
        <f aca="false">H61/3600</f>
        <v>0.643055555555556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0.1112</v>
      </c>
      <c r="E62" s="80" t="n">
        <v>28.5436</v>
      </c>
      <c r="F62" s="80" t="n">
        <v>38.3974</v>
      </c>
      <c r="G62" s="80" t="n">
        <v>39.1928</v>
      </c>
      <c r="H62" s="80" t="n">
        <v>2095.73</v>
      </c>
      <c r="I62" s="80" t="n">
        <v>3.25</v>
      </c>
      <c r="J62" s="66" t="n">
        <f aca="false">H62/3600</f>
        <v>0.582147222222222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922.6024</v>
      </c>
      <c r="E63" s="76" t="n">
        <v>38.165</v>
      </c>
      <c r="F63" s="76" t="n">
        <v>40.8433</v>
      </c>
      <c r="G63" s="76" t="n">
        <v>41.5997</v>
      </c>
      <c r="H63" s="76" t="n">
        <v>2585.04</v>
      </c>
      <c r="I63" s="76" t="n">
        <v>4.81</v>
      </c>
      <c r="J63" s="55" t="n">
        <f aca="false">H63/3600</f>
        <v>0.718066666666667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20.0544</v>
      </c>
      <c r="E64" s="78" t="n">
        <v>34.3942</v>
      </c>
      <c r="F64" s="78" t="n">
        <v>38.1251</v>
      </c>
      <c r="G64" s="78" t="n">
        <v>38.7138</v>
      </c>
      <c r="H64" s="78" t="n">
        <v>2220.76</v>
      </c>
      <c r="I64" s="78" t="n">
        <v>3.71</v>
      </c>
      <c r="J64" s="60" t="n">
        <f aca="false">H64/3600</f>
        <v>0.616877777777778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2.6512</v>
      </c>
      <c r="E65" s="78" t="n">
        <v>30.9297</v>
      </c>
      <c r="F65" s="78" t="n">
        <v>36.1267</v>
      </c>
      <c r="G65" s="78" t="n">
        <v>36.6911</v>
      </c>
      <c r="H65" s="78" t="n">
        <v>1939.7</v>
      </c>
      <c r="I65" s="78" t="n">
        <v>2.86</v>
      </c>
      <c r="J65" s="60" t="n">
        <f aca="false">H65/3600</f>
        <v>0.538805555555556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9816</v>
      </c>
      <c r="E66" s="80" t="n">
        <v>27.9076</v>
      </c>
      <c r="F66" s="80" t="n">
        <v>34.7321</v>
      </c>
      <c r="G66" s="80" t="n">
        <v>35.2751</v>
      </c>
      <c r="H66" s="80" t="n">
        <v>1733.53</v>
      </c>
      <c r="I66" s="80" t="n">
        <v>2.38</v>
      </c>
      <c r="J66" s="66" t="n">
        <f aca="false">H66/3600</f>
        <v>0.481536111111111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55.168</v>
      </c>
      <c r="E67" s="76" t="n">
        <v>40.106</v>
      </c>
      <c r="F67" s="76" t="n">
        <v>41.4299</v>
      </c>
      <c r="G67" s="76" t="n">
        <v>42.4911</v>
      </c>
      <c r="H67" s="76" t="n">
        <v>1928.36</v>
      </c>
      <c r="I67" s="76" t="n">
        <v>3.31</v>
      </c>
      <c r="J67" s="55" t="n">
        <f aca="false">H67/3600</f>
        <v>0.535655555555556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4.8896</v>
      </c>
      <c r="E68" s="78" t="n">
        <v>35.9669</v>
      </c>
      <c r="F68" s="78" t="n">
        <v>38.5308</v>
      </c>
      <c r="G68" s="78" t="n">
        <v>39.7264</v>
      </c>
      <c r="H68" s="78" t="n">
        <v>1724.49</v>
      </c>
      <c r="I68" s="78" t="n">
        <v>2.72</v>
      </c>
      <c r="J68" s="60" t="n">
        <f aca="false">H68/3600</f>
        <v>0.479025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2.9328</v>
      </c>
      <c r="E69" s="78" t="n">
        <v>32.3204</v>
      </c>
      <c r="F69" s="78" t="n">
        <v>36.4976</v>
      </c>
      <c r="G69" s="78" t="n">
        <v>37.6492</v>
      </c>
      <c r="H69" s="78" t="n">
        <v>1519.72</v>
      </c>
      <c r="I69" s="78" t="n">
        <v>2.22</v>
      </c>
      <c r="J69" s="60" t="n">
        <f aca="false">H69/3600</f>
        <v>0.422144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1488</v>
      </c>
      <c r="E70" s="80" t="n">
        <v>29.453</v>
      </c>
      <c r="F70" s="80" t="n">
        <v>35.0784</v>
      </c>
      <c r="G70" s="80" t="n">
        <v>36.1525</v>
      </c>
      <c r="H70" s="80" t="n">
        <v>1362.95</v>
      </c>
      <c r="I70" s="80" t="n">
        <v>1.8</v>
      </c>
      <c r="J70" s="66" t="n">
        <f aca="false">H70/3600</f>
        <v>0.3785972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75" t="n">
        <v>2017.2664</v>
      </c>
      <c r="E71" s="76" t="n">
        <v>43.7221</v>
      </c>
      <c r="F71" s="76" t="n">
        <v>47.0919</v>
      </c>
      <c r="G71" s="76" t="n">
        <v>48.0675</v>
      </c>
      <c r="H71" s="76" t="n">
        <v>19092.15</v>
      </c>
      <c r="I71" s="76" t="n">
        <v>33.02</v>
      </c>
      <c r="J71" s="55" t="n">
        <f aca="false">H71/3600</f>
        <v>5.303375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77" t="n">
        <v>735.0256</v>
      </c>
      <c r="E72" s="78" t="n">
        <v>41.4563</v>
      </c>
      <c r="F72" s="78" t="n">
        <v>45.6882</v>
      </c>
      <c r="G72" s="78" t="n">
        <v>46.3414</v>
      </c>
      <c r="H72" s="78" t="n">
        <v>17551.59</v>
      </c>
      <c r="I72" s="78" t="n">
        <v>28.55</v>
      </c>
      <c r="J72" s="60" t="n">
        <f aca="false">H72/3600</f>
        <v>4.8754416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53.9168</v>
      </c>
      <c r="E73" s="78" t="n">
        <v>38.927</v>
      </c>
      <c r="F73" s="78" t="n">
        <v>44.4025</v>
      </c>
      <c r="G73" s="78" t="n">
        <v>44.821</v>
      </c>
      <c r="H73" s="78" t="n">
        <v>16940.46</v>
      </c>
      <c r="I73" s="78" t="n">
        <v>25.3</v>
      </c>
      <c r="J73" s="60" t="n">
        <f aca="false">H73/3600</f>
        <v>4.70568333333333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8.068</v>
      </c>
      <c r="E74" s="80" t="n">
        <v>36.2014</v>
      </c>
      <c r="F74" s="80" t="n">
        <v>43.3101</v>
      </c>
      <c r="G74" s="80" t="n">
        <v>43.5175</v>
      </c>
      <c r="H74" s="80" t="n">
        <v>16337.74</v>
      </c>
      <c r="I74" s="80" t="n">
        <v>24.22</v>
      </c>
      <c r="J74" s="66" t="n">
        <f aca="false">H74/3600</f>
        <v>4.53826111111111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2694.7824</v>
      </c>
      <c r="E75" s="76" t="n">
        <v>43.5881</v>
      </c>
      <c r="F75" s="76" t="n">
        <v>48.6713</v>
      </c>
      <c r="G75" s="76" t="n">
        <v>48.2852</v>
      </c>
      <c r="H75" s="76" t="n">
        <v>20941</v>
      </c>
      <c r="I75" s="76" t="n">
        <v>37.58</v>
      </c>
      <c r="J75" s="55" t="n">
        <f aca="false">H75/3600</f>
        <v>5.81694444444444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879.1008</v>
      </c>
      <c r="E76" s="78" t="n">
        <v>41.2775</v>
      </c>
      <c r="F76" s="78" t="n">
        <v>47.1561</v>
      </c>
      <c r="G76" s="78" t="n">
        <v>46.2778</v>
      </c>
      <c r="H76" s="78" t="n">
        <v>17714.33</v>
      </c>
      <c r="I76" s="78" t="n">
        <v>30.4</v>
      </c>
      <c r="J76" s="60" t="n">
        <f aca="false">H76/3600</f>
        <v>4.92064722222222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13.6464</v>
      </c>
      <c r="E77" s="78" t="n">
        <v>38.7133</v>
      </c>
      <c r="F77" s="78" t="n">
        <v>45.9895</v>
      </c>
      <c r="G77" s="78" t="n">
        <v>44.4214</v>
      </c>
      <c r="H77" s="78" t="n">
        <v>16911.39</v>
      </c>
      <c r="I77" s="78" t="n">
        <v>25.98</v>
      </c>
      <c r="J77" s="60" t="n">
        <f aca="false">H77/3600</f>
        <v>4.69760833333333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0.8408</v>
      </c>
      <c r="E78" s="80" t="n">
        <v>35.7508</v>
      </c>
      <c r="F78" s="80" t="n">
        <v>45.2134</v>
      </c>
      <c r="G78" s="80" t="n">
        <v>43.0764</v>
      </c>
      <c r="H78" s="80" t="n">
        <v>16346.12</v>
      </c>
      <c r="I78" s="80" t="n">
        <v>24.26</v>
      </c>
      <c r="J78" s="66" t="n">
        <f aca="false">H78/3600</f>
        <v>4.54058888888889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306.6536</v>
      </c>
      <c r="E79" s="76" t="n">
        <v>43.4645</v>
      </c>
      <c r="F79" s="76" t="n">
        <v>48.4554</v>
      </c>
      <c r="G79" s="76" t="n">
        <v>48.6851</v>
      </c>
      <c r="H79" s="76" t="n">
        <v>19459.93</v>
      </c>
      <c r="I79" s="76" t="n">
        <v>34.01</v>
      </c>
      <c r="J79" s="55" t="n">
        <f aca="false">H79/3600</f>
        <v>5.40553611111111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27.3712</v>
      </c>
      <c r="E80" s="78" t="n">
        <v>41.0565</v>
      </c>
      <c r="F80" s="78" t="n">
        <v>46.5641</v>
      </c>
      <c r="G80" s="78" t="n">
        <v>46.6867</v>
      </c>
      <c r="H80" s="78" t="n">
        <v>17749.43</v>
      </c>
      <c r="I80" s="78" t="n">
        <v>29.19</v>
      </c>
      <c r="J80" s="60" t="n">
        <f aca="false">H80/3600</f>
        <v>4.93039722222222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20.8152</v>
      </c>
      <c r="E81" s="78" t="n">
        <v>38.5019</v>
      </c>
      <c r="F81" s="78" t="n">
        <v>44.9256</v>
      </c>
      <c r="G81" s="78" t="n">
        <v>44.9233</v>
      </c>
      <c r="H81" s="78" t="n">
        <v>16885</v>
      </c>
      <c r="I81" s="78" t="n">
        <v>27.28</v>
      </c>
      <c r="J81" s="60" t="n">
        <f aca="false">H81/3600</f>
        <v>4.69027777777778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6.4896</v>
      </c>
      <c r="E82" s="80" t="n">
        <v>35.8189</v>
      </c>
      <c r="F82" s="80" t="n">
        <v>43.5837</v>
      </c>
      <c r="G82" s="80" t="n">
        <v>43.61</v>
      </c>
      <c r="H82" s="80" t="n">
        <v>16455.78</v>
      </c>
      <c r="I82" s="80" t="n">
        <v>24.62</v>
      </c>
      <c r="J82" s="66" t="n">
        <f aca="false">H82/3600</f>
        <v>4.57105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5" t="n">
        <v>3842.1744</v>
      </c>
      <c r="E83" s="76" t="n">
        <v>40.5615</v>
      </c>
      <c r="F83" s="76" t="n">
        <v>42.7107</v>
      </c>
      <c r="G83" s="76" t="n">
        <v>43.2539</v>
      </c>
      <c r="H83" s="76" t="n">
        <v>10183.59</v>
      </c>
      <c r="I83" s="76" t="n">
        <v>18.02</v>
      </c>
      <c r="J83" s="55" t="n">
        <f aca="false">H83/3600</f>
        <v>2.828775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8.1616</v>
      </c>
      <c r="E84" s="78" t="n">
        <v>37.2406</v>
      </c>
      <c r="F84" s="78" t="n">
        <v>39.9169</v>
      </c>
      <c r="G84" s="78" t="n">
        <v>40.2018</v>
      </c>
      <c r="H84" s="78" t="n">
        <v>8927.51</v>
      </c>
      <c r="I84" s="78" t="n">
        <v>14.7</v>
      </c>
      <c r="J84" s="60" t="n">
        <f aca="false">H84/3600</f>
        <v>2.4798638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156</v>
      </c>
      <c r="E85" s="78" t="n">
        <v>34.2627</v>
      </c>
      <c r="F85" s="78" t="n">
        <v>37.7042</v>
      </c>
      <c r="G85" s="78" t="n">
        <v>37.8776</v>
      </c>
      <c r="H85" s="78" t="n">
        <v>8008.07</v>
      </c>
      <c r="I85" s="78" t="n">
        <v>12.51</v>
      </c>
      <c r="J85" s="60" t="n">
        <f aca="false">H85/3600</f>
        <v>2.22446388888889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8824</v>
      </c>
      <c r="E86" s="80" t="n">
        <v>31.633</v>
      </c>
      <c r="F86" s="80" t="n">
        <v>36.1201</v>
      </c>
      <c r="G86" s="80" t="n">
        <v>36.207</v>
      </c>
      <c r="H86" s="80" t="n">
        <v>7362.57</v>
      </c>
      <c r="I86" s="80" t="n">
        <v>10.67</v>
      </c>
      <c r="J86" s="66" t="n">
        <f aca="false">H86/3600</f>
        <v>2.04515833333333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789.9693</v>
      </c>
      <c r="E87" s="76" t="n">
        <v>43.0069</v>
      </c>
      <c r="F87" s="76" t="n">
        <v>45.6312</v>
      </c>
      <c r="G87" s="76" t="n">
        <v>45.9473</v>
      </c>
      <c r="H87" s="76" t="n">
        <v>21766.08</v>
      </c>
      <c r="I87" s="76" t="n">
        <v>32.84</v>
      </c>
      <c r="J87" s="55" t="n">
        <f aca="false">H87/3600</f>
        <v>6.04613333333333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82.2358</v>
      </c>
      <c r="E88" s="78" t="n">
        <v>38.9388</v>
      </c>
      <c r="F88" s="78" t="n">
        <v>42.652</v>
      </c>
      <c r="G88" s="78" t="n">
        <v>42.8913</v>
      </c>
      <c r="H88" s="78" t="n">
        <v>19164.13</v>
      </c>
      <c r="I88" s="78" t="n">
        <v>28.7</v>
      </c>
      <c r="J88" s="60" t="n">
        <f aca="false">H88/3600</f>
        <v>5.32336944444444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3.809</v>
      </c>
      <c r="E89" s="78" t="n">
        <v>35.1645</v>
      </c>
      <c r="F89" s="78" t="n">
        <v>40.4572</v>
      </c>
      <c r="G89" s="78" t="n">
        <v>40.2949</v>
      </c>
      <c r="H89" s="78" t="n">
        <v>17112.21</v>
      </c>
      <c r="I89" s="78" t="n">
        <v>26.84</v>
      </c>
      <c r="J89" s="60" t="n">
        <f aca="false">H89/3600</f>
        <v>4.7533916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8.8499</v>
      </c>
      <c r="E90" s="80" t="n">
        <v>31.8669</v>
      </c>
      <c r="F90" s="80" t="n">
        <v>38.8986</v>
      </c>
      <c r="G90" s="80" t="n">
        <v>38.2527</v>
      </c>
      <c r="H90" s="80" t="n">
        <v>15323.93</v>
      </c>
      <c r="I90" s="80" t="n">
        <v>21.79</v>
      </c>
      <c r="J90" s="66" t="n">
        <f aca="false">H90/3600</f>
        <v>4.25664722222222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0.0008</v>
      </c>
      <c r="E91" s="76" t="n">
        <v>47.0201</v>
      </c>
      <c r="F91" s="76" t="n">
        <v>44.8511</v>
      </c>
      <c r="G91" s="76" t="n">
        <v>44.901</v>
      </c>
      <c r="H91" s="76" t="n">
        <v>8322.85</v>
      </c>
      <c r="I91" s="76" t="n">
        <v>10.82</v>
      </c>
      <c r="J91" s="55" t="n">
        <f aca="false">H91/3600</f>
        <v>2.31190277777778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6.0856</v>
      </c>
      <c r="E92" s="78" t="n">
        <v>42.7386</v>
      </c>
      <c r="F92" s="78" t="n">
        <v>41.0659</v>
      </c>
      <c r="G92" s="78" t="n">
        <v>41.2232</v>
      </c>
      <c r="H92" s="78" t="n">
        <v>8223.68</v>
      </c>
      <c r="I92" s="78" t="n">
        <v>10.66</v>
      </c>
      <c r="J92" s="60" t="n">
        <f aca="false">H92/3600</f>
        <v>2.28435555555556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0.8592</v>
      </c>
      <c r="E93" s="78" t="n">
        <v>38.0718</v>
      </c>
      <c r="F93" s="78" t="n">
        <v>39.039</v>
      </c>
      <c r="G93" s="78" t="n">
        <v>39.2746</v>
      </c>
      <c r="H93" s="78" t="n">
        <v>8082.24</v>
      </c>
      <c r="I93" s="78" t="n">
        <v>10.8</v>
      </c>
      <c r="J93" s="60" t="n">
        <f aca="false">H93/3600</f>
        <v>2.24506666666667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1528</v>
      </c>
      <c r="E94" s="80" t="n">
        <v>33.2999</v>
      </c>
      <c r="F94" s="80" t="n">
        <v>38.0034</v>
      </c>
      <c r="G94" s="80" t="n">
        <v>38.011</v>
      </c>
      <c r="H94" s="80" t="n">
        <v>8038.56</v>
      </c>
      <c r="I94" s="80" t="n">
        <v>10.81</v>
      </c>
      <c r="J94" s="66" t="n">
        <f aca="false">H94/3600</f>
        <v>2.23293333333333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03.5334</v>
      </c>
      <c r="E95" s="76" t="n">
        <v>48.9209</v>
      </c>
      <c r="F95" s="76" t="n">
        <v>52.3689</v>
      </c>
      <c r="G95" s="76" t="n">
        <v>53.4182</v>
      </c>
      <c r="H95" s="76" t="n">
        <v>15529.63</v>
      </c>
      <c r="I95" s="76" t="n">
        <v>22.69</v>
      </c>
      <c r="J95" s="55" t="n">
        <f aca="false">H95/3600</f>
        <v>4.31378611111111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4.2515</v>
      </c>
      <c r="E96" s="78" t="n">
        <v>45.1808</v>
      </c>
      <c r="F96" s="78" t="n">
        <v>49.11</v>
      </c>
      <c r="G96" s="78" t="n">
        <v>50.4096</v>
      </c>
      <c r="H96" s="78" t="n">
        <v>14935.53</v>
      </c>
      <c r="I96" s="78" t="n">
        <v>23.3</v>
      </c>
      <c r="J96" s="60" t="n">
        <f aca="false">H96/3600</f>
        <v>4.14875833333333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8576</v>
      </c>
      <c r="E97" s="78" t="n">
        <v>41.4903</v>
      </c>
      <c r="F97" s="78" t="n">
        <v>46.6731</v>
      </c>
      <c r="G97" s="78" t="n">
        <v>48.1051</v>
      </c>
      <c r="H97" s="78" t="n">
        <v>14576.72</v>
      </c>
      <c r="I97" s="78" t="n">
        <v>23.08</v>
      </c>
      <c r="J97" s="60" t="n">
        <f aca="false">H97/3600</f>
        <v>4.04908888888889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9411</v>
      </c>
      <c r="E98" s="80" t="n">
        <v>37.892</v>
      </c>
      <c r="F98" s="80" t="n">
        <v>44.8817</v>
      </c>
      <c r="G98" s="80" t="n">
        <v>46.3794</v>
      </c>
      <c r="H98" s="80" t="n">
        <v>14146.36</v>
      </c>
      <c r="I98" s="80" t="n">
        <v>21.91</v>
      </c>
      <c r="J98" s="66" t="n">
        <f aca="false">H98/3600</f>
        <v>3.92954444444444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7.2909480902101</v>
      </c>
      <c r="J106" s="84" t="n">
        <f aca="false">GEOMEAN(J3:J98)</f>
        <v>3.00310531352282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605561111111111</v>
      </c>
      <c r="J108" s="84" t="n">
        <f aca="false">SUM(J3:J98)</f>
        <v>365.620616666667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273.1984</v>
      </c>
      <c r="E19" s="76" t="n">
        <v>41.9061</v>
      </c>
      <c r="F19" s="76" t="n">
        <v>43.5307</v>
      </c>
      <c r="G19" s="76" t="n">
        <v>45.0215</v>
      </c>
      <c r="H19" s="76" t="n">
        <v>18271.5</v>
      </c>
      <c r="I19" s="76" t="n">
        <v>37.41</v>
      </c>
      <c r="J19" s="55" t="n">
        <f aca="false">H19/3600</f>
        <v>5.07541666666667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27</v>
      </c>
      <c r="D20" s="77" t="n">
        <v>2439.072</v>
      </c>
      <c r="E20" s="78" t="n">
        <v>39.8823</v>
      </c>
      <c r="F20" s="78" t="n">
        <v>41.885</v>
      </c>
      <c r="G20" s="78" t="n">
        <v>42.9887</v>
      </c>
      <c r="H20" s="78" t="n">
        <v>15732.87</v>
      </c>
      <c r="I20" s="78" t="n">
        <v>32.54</v>
      </c>
      <c r="J20" s="60" t="n">
        <f aca="false">H20/3600</f>
        <v>4.370241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1.472</v>
      </c>
      <c r="E21" s="78" t="n">
        <v>37.3089</v>
      </c>
      <c r="F21" s="78" t="n">
        <v>40.6247</v>
      </c>
      <c r="G21" s="78" t="n">
        <v>41.6895</v>
      </c>
      <c r="H21" s="78" t="n">
        <v>13799.69</v>
      </c>
      <c r="I21" s="78" t="n">
        <v>30.25</v>
      </c>
      <c r="J21" s="60" t="n">
        <f aca="false">H21/3600</f>
        <v>3.83324722222222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1.648</v>
      </c>
      <c r="E22" s="80" t="n">
        <v>34.6941</v>
      </c>
      <c r="F22" s="80" t="n">
        <v>39.7113</v>
      </c>
      <c r="G22" s="80" t="n">
        <v>40.9131</v>
      </c>
      <c r="H22" s="80" t="n">
        <v>12441.72</v>
      </c>
      <c r="I22" s="80" t="n">
        <v>25.9</v>
      </c>
      <c r="J22" s="66" t="n">
        <f aca="false">H22/3600</f>
        <v>3.4560333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236.1352</v>
      </c>
      <c r="E23" s="76" t="n">
        <v>39.9856</v>
      </c>
      <c r="F23" s="76" t="n">
        <v>42.1035</v>
      </c>
      <c r="G23" s="76" t="n">
        <v>43.2453</v>
      </c>
      <c r="H23" s="76" t="n">
        <v>16662.81</v>
      </c>
      <c r="I23" s="76" t="n">
        <v>41.03</v>
      </c>
      <c r="J23" s="55" t="n">
        <f aca="false">H23/3600</f>
        <v>4.62855833333333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19.6856</v>
      </c>
      <c r="E24" s="78" t="n">
        <v>37.0921</v>
      </c>
      <c r="F24" s="78" t="n">
        <v>39.966</v>
      </c>
      <c r="G24" s="78" t="n">
        <v>40.9453</v>
      </c>
      <c r="H24" s="78" t="n">
        <v>13995.58</v>
      </c>
      <c r="I24" s="78" t="n">
        <v>34.05</v>
      </c>
      <c r="J24" s="60" t="n">
        <f aca="false">H24/3600</f>
        <v>3.88766111111111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48.572</v>
      </c>
      <c r="E25" s="78" t="n">
        <v>34.3033</v>
      </c>
      <c r="F25" s="78" t="n">
        <v>38.3326</v>
      </c>
      <c r="G25" s="78" t="n">
        <v>39.5524</v>
      </c>
      <c r="H25" s="78" t="n">
        <v>12127.47</v>
      </c>
      <c r="I25" s="78" t="n">
        <v>28.21</v>
      </c>
      <c r="J25" s="60" t="n">
        <f aca="false">H25/3600</f>
        <v>3.3687416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2.2088</v>
      </c>
      <c r="E26" s="80" t="n">
        <v>31.7138</v>
      </c>
      <c r="F26" s="80" t="n">
        <v>37.2375</v>
      </c>
      <c r="G26" s="80" t="n">
        <v>38.7687</v>
      </c>
      <c r="H26" s="80" t="n">
        <v>10995.18</v>
      </c>
      <c r="I26" s="80" t="n">
        <v>25.75</v>
      </c>
      <c r="J26" s="66" t="n">
        <f aca="false">H26/3600</f>
        <v>3.05421666666667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1792.2712</v>
      </c>
      <c r="E27" s="76" t="n">
        <v>38.7289</v>
      </c>
      <c r="F27" s="76" t="n">
        <v>40.1289</v>
      </c>
      <c r="G27" s="76" t="n">
        <v>43.4222</v>
      </c>
      <c r="H27" s="76" t="n">
        <v>35848.53</v>
      </c>
      <c r="I27" s="76" t="n">
        <v>81.23</v>
      </c>
      <c r="J27" s="55" t="n">
        <f aca="false">H27/3600</f>
        <v>9.957925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5967.984</v>
      </c>
      <c r="E28" s="78" t="n">
        <v>36.7891</v>
      </c>
      <c r="F28" s="78" t="n">
        <v>38.9619</v>
      </c>
      <c r="G28" s="78" t="n">
        <v>41.4819</v>
      </c>
      <c r="H28" s="78" t="n">
        <v>28171.41</v>
      </c>
      <c r="I28" s="78" t="n">
        <v>60.5</v>
      </c>
      <c r="J28" s="60" t="n">
        <f aca="false">H28/3600</f>
        <v>7.82539166666667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50.2776</v>
      </c>
      <c r="E29" s="78" t="n">
        <v>34.671</v>
      </c>
      <c r="F29" s="78" t="n">
        <v>38.04</v>
      </c>
      <c r="G29" s="78" t="n">
        <v>39.8847</v>
      </c>
      <c r="H29" s="78" t="n">
        <v>24701.28</v>
      </c>
      <c r="I29" s="78" t="n">
        <v>55.97</v>
      </c>
      <c r="J29" s="60" t="n">
        <f aca="false">H29/3600</f>
        <v>6.86146666666667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03.2</v>
      </c>
      <c r="E30" s="80" t="n">
        <v>32.3951</v>
      </c>
      <c r="F30" s="80" t="n">
        <v>37.3067</v>
      </c>
      <c r="G30" s="80" t="n">
        <v>38.7126</v>
      </c>
      <c r="H30" s="80" t="n">
        <v>22769.31</v>
      </c>
      <c r="I30" s="80" t="n">
        <v>48.88</v>
      </c>
      <c r="J30" s="66" t="n">
        <f aca="false">H30/3600</f>
        <v>6.3248083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0560.1896</v>
      </c>
      <c r="E31" s="76" t="n">
        <v>39.5207</v>
      </c>
      <c r="F31" s="76" t="n">
        <v>43.8703</v>
      </c>
      <c r="G31" s="76" t="n">
        <v>45.1903</v>
      </c>
      <c r="H31" s="76" t="n">
        <v>44032.32</v>
      </c>
      <c r="I31" s="76" t="n">
        <v>85.68</v>
      </c>
      <c r="J31" s="55" t="n">
        <f aca="false">H31/3600</f>
        <v>12.2312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6958.7976</v>
      </c>
      <c r="E32" s="78" t="n">
        <v>37.6246</v>
      </c>
      <c r="F32" s="78" t="n">
        <v>42.4959</v>
      </c>
      <c r="G32" s="78" t="n">
        <v>43.0575</v>
      </c>
      <c r="H32" s="78" t="n">
        <v>35975.06</v>
      </c>
      <c r="I32" s="78" t="n">
        <v>76.53</v>
      </c>
      <c r="J32" s="60" t="n">
        <f aca="false">H32/3600</f>
        <v>9.9930722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190.8736</v>
      </c>
      <c r="E33" s="78" t="n">
        <v>35.6649</v>
      </c>
      <c r="F33" s="78" t="n">
        <v>41.2375</v>
      </c>
      <c r="G33" s="78" t="n">
        <v>41.21</v>
      </c>
      <c r="H33" s="78" t="n">
        <v>30876.25</v>
      </c>
      <c r="I33" s="78" t="n">
        <v>64.83</v>
      </c>
      <c r="J33" s="60" t="n">
        <f aca="false">H33/3600</f>
        <v>8.57673611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22.352</v>
      </c>
      <c r="E34" s="80" t="n">
        <v>33.5925</v>
      </c>
      <c r="F34" s="80" t="n">
        <v>40.204</v>
      </c>
      <c r="G34" s="80" t="n">
        <v>39.7856</v>
      </c>
      <c r="H34" s="80" t="n">
        <v>27781.83</v>
      </c>
      <c r="I34" s="80" t="n">
        <v>65.25</v>
      </c>
      <c r="J34" s="66" t="n">
        <f aca="false">H34/3600</f>
        <v>7.717175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62506.2728</v>
      </c>
      <c r="E35" s="76" t="n">
        <v>38.3985</v>
      </c>
      <c r="F35" s="76" t="n">
        <v>41.9464</v>
      </c>
      <c r="G35" s="76" t="n">
        <v>44.1456</v>
      </c>
      <c r="H35" s="76" t="n">
        <v>48757.41</v>
      </c>
      <c r="I35" s="76" t="n">
        <v>134.04</v>
      </c>
      <c r="J35" s="55" t="n">
        <f aca="false">H35/3600</f>
        <v>13.543725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104.2424</v>
      </c>
      <c r="E36" s="78" t="n">
        <v>35.2904</v>
      </c>
      <c r="F36" s="78" t="n">
        <v>40.6213</v>
      </c>
      <c r="G36" s="78" t="n">
        <v>43.0257</v>
      </c>
      <c r="H36" s="78" t="n">
        <v>34046.38</v>
      </c>
      <c r="I36" s="78" t="n">
        <v>84.11</v>
      </c>
      <c r="J36" s="60" t="n">
        <f aca="false">H36/3600</f>
        <v>9.45732777777778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47.4608</v>
      </c>
      <c r="E37" s="78" t="n">
        <v>33.6221</v>
      </c>
      <c r="F37" s="78" t="n">
        <v>39.428</v>
      </c>
      <c r="G37" s="78" t="n">
        <v>42.0551</v>
      </c>
      <c r="H37" s="78" t="n">
        <v>27697.55</v>
      </c>
      <c r="I37" s="78" t="n">
        <v>65.31</v>
      </c>
      <c r="J37" s="60" t="n">
        <f aca="false">H37/3600</f>
        <v>7.6937638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23.6192</v>
      </c>
      <c r="E38" s="80" t="n">
        <v>31.6227</v>
      </c>
      <c r="F38" s="80" t="n">
        <v>38.5164</v>
      </c>
      <c r="G38" s="80" t="n">
        <v>41.3058</v>
      </c>
      <c r="H38" s="80" t="n">
        <v>25421.45</v>
      </c>
      <c r="I38" s="80" t="n">
        <v>58.85</v>
      </c>
      <c r="J38" s="66" t="n">
        <f aca="false">H38/3600</f>
        <v>7.061513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882.5968</v>
      </c>
      <c r="E39" s="76" t="n">
        <v>40.3528</v>
      </c>
      <c r="F39" s="76" t="n">
        <v>42.9026</v>
      </c>
      <c r="G39" s="76" t="n">
        <v>43.5028</v>
      </c>
      <c r="H39" s="76" t="n">
        <v>7373.26</v>
      </c>
      <c r="I39" s="76" t="n">
        <v>16.02</v>
      </c>
      <c r="J39" s="55" t="n">
        <f aca="false">H39/3600</f>
        <v>2.04812777777778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7" t="n">
        <v>1798.1856</v>
      </c>
      <c r="E40" s="78" t="n">
        <v>37.1393</v>
      </c>
      <c r="F40" s="78" t="n">
        <v>40.3413</v>
      </c>
      <c r="G40" s="78" t="n">
        <v>40.6721</v>
      </c>
      <c r="H40" s="78" t="n">
        <v>6334.04</v>
      </c>
      <c r="I40" s="78" t="n">
        <v>13.12</v>
      </c>
      <c r="J40" s="60" t="n">
        <f aca="false">H40/3600</f>
        <v>1.7594555555555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5.0704</v>
      </c>
      <c r="E41" s="78" t="n">
        <v>34.2949</v>
      </c>
      <c r="F41" s="78" t="n">
        <v>38.3552</v>
      </c>
      <c r="G41" s="78" t="n">
        <v>38.4606</v>
      </c>
      <c r="H41" s="78" t="n">
        <v>5506.11</v>
      </c>
      <c r="I41" s="78" t="n">
        <v>11.29</v>
      </c>
      <c r="J41" s="60" t="n">
        <f aca="false">H41/3600</f>
        <v>1.529475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7.592</v>
      </c>
      <c r="E42" s="80" t="n">
        <v>31.862</v>
      </c>
      <c r="F42" s="80" t="n">
        <v>36.8389</v>
      </c>
      <c r="G42" s="80" t="n">
        <v>36.8067</v>
      </c>
      <c r="H42" s="80" t="n">
        <v>4867.52</v>
      </c>
      <c r="I42" s="80" t="n">
        <v>10.03</v>
      </c>
      <c r="J42" s="66" t="n">
        <f aca="false">H42/3600</f>
        <v>1.35208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488.056</v>
      </c>
      <c r="E43" s="76" t="n">
        <v>40.229</v>
      </c>
      <c r="F43" s="76" t="n">
        <v>43.275</v>
      </c>
      <c r="G43" s="76" t="n">
        <v>44.719</v>
      </c>
      <c r="H43" s="76" t="n">
        <v>8503.25</v>
      </c>
      <c r="I43" s="76" t="n">
        <v>18.58</v>
      </c>
      <c r="J43" s="55" t="n">
        <f aca="false">H43/3600</f>
        <v>2.36201388888889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52.9904</v>
      </c>
      <c r="E44" s="78" t="n">
        <v>37.3677</v>
      </c>
      <c r="F44" s="78" t="n">
        <v>41.197</v>
      </c>
      <c r="G44" s="78" t="n">
        <v>42.3177</v>
      </c>
      <c r="H44" s="78" t="n">
        <v>7177.92</v>
      </c>
      <c r="I44" s="78" t="n">
        <v>14.75</v>
      </c>
      <c r="J44" s="60" t="n">
        <f aca="false">H44/3600</f>
        <v>1.99386666666667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29.292</v>
      </c>
      <c r="E45" s="78" t="n">
        <v>34.4559</v>
      </c>
      <c r="F45" s="78" t="n">
        <v>39.4459</v>
      </c>
      <c r="G45" s="78" t="n">
        <v>40.4234</v>
      </c>
      <c r="H45" s="78" t="n">
        <v>6334.4</v>
      </c>
      <c r="I45" s="78" t="n">
        <v>13.66</v>
      </c>
      <c r="J45" s="60" t="n">
        <f aca="false">H45/3600</f>
        <v>1.7595555555555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68.9624</v>
      </c>
      <c r="E46" s="80" t="n">
        <v>31.6194</v>
      </c>
      <c r="F46" s="80" t="n">
        <v>38.1201</v>
      </c>
      <c r="G46" s="80" t="n">
        <v>39.0254</v>
      </c>
      <c r="H46" s="80" t="n">
        <v>5730.84</v>
      </c>
      <c r="I46" s="80" t="n">
        <v>12.45</v>
      </c>
      <c r="J46" s="66" t="n">
        <f aca="false">H46/3600</f>
        <v>1.591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252.5192</v>
      </c>
      <c r="E47" s="76" t="n">
        <v>38.2842</v>
      </c>
      <c r="F47" s="76" t="n">
        <v>41.104</v>
      </c>
      <c r="G47" s="76" t="n">
        <v>42.0755</v>
      </c>
      <c r="H47" s="76" t="n">
        <v>8365.62</v>
      </c>
      <c r="I47" s="76" t="n">
        <v>19.68</v>
      </c>
      <c r="J47" s="55" t="n">
        <f aca="false">H47/3600</f>
        <v>2.32378333333333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691.7544</v>
      </c>
      <c r="E48" s="78" t="n">
        <v>34.4117</v>
      </c>
      <c r="F48" s="78" t="n">
        <v>38.4092</v>
      </c>
      <c r="G48" s="78" t="n">
        <v>39.276</v>
      </c>
      <c r="H48" s="78" t="n">
        <v>6806.2</v>
      </c>
      <c r="I48" s="78" t="n">
        <v>15.45</v>
      </c>
      <c r="J48" s="60" t="n">
        <f aca="false">H48/3600</f>
        <v>1.890611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56.8032</v>
      </c>
      <c r="E49" s="78" t="n">
        <v>31.075</v>
      </c>
      <c r="F49" s="78" t="n">
        <v>36.477</v>
      </c>
      <c r="G49" s="78" t="n">
        <v>37.2797</v>
      </c>
      <c r="H49" s="78" t="n">
        <v>5721.15</v>
      </c>
      <c r="I49" s="78" t="n">
        <v>13.62</v>
      </c>
      <c r="J49" s="60" t="n">
        <f aca="false">H49/3600</f>
        <v>1.589208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8.4064</v>
      </c>
      <c r="E50" s="80" t="n">
        <v>27.9375</v>
      </c>
      <c r="F50" s="80" t="n">
        <v>35.142</v>
      </c>
      <c r="G50" s="80" t="n">
        <v>35.8994</v>
      </c>
      <c r="H50" s="80" t="n">
        <v>4956.57</v>
      </c>
      <c r="I50" s="80" t="n">
        <v>10.78</v>
      </c>
      <c r="J50" s="66" t="n">
        <f aca="false">H50/3600</f>
        <v>1.376825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6065.8288</v>
      </c>
      <c r="E51" s="76" t="n">
        <v>40.0875</v>
      </c>
      <c r="F51" s="76" t="n">
        <v>41.5656</v>
      </c>
      <c r="G51" s="76" t="n">
        <v>42.9516</v>
      </c>
      <c r="H51" s="76" t="n">
        <v>6409.63</v>
      </c>
      <c r="I51" s="76" t="n">
        <v>12.74</v>
      </c>
      <c r="J51" s="55" t="n">
        <f aca="false">H51/3600</f>
        <v>1.78045277777778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62.1904</v>
      </c>
      <c r="E52" s="78" t="n">
        <v>36.2571</v>
      </c>
      <c r="F52" s="78" t="n">
        <v>38.9277</v>
      </c>
      <c r="G52" s="78" t="n">
        <v>40.5635</v>
      </c>
      <c r="H52" s="78" t="n">
        <v>5395.85</v>
      </c>
      <c r="I52" s="78" t="n">
        <v>10.55</v>
      </c>
      <c r="J52" s="60" t="n">
        <f aca="false">H52/3600</f>
        <v>1.49884722222222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18.26</v>
      </c>
      <c r="E53" s="78" t="n">
        <v>33.0841</v>
      </c>
      <c r="F53" s="78" t="n">
        <v>37.031</v>
      </c>
      <c r="G53" s="78" t="n">
        <v>38.7855</v>
      </c>
      <c r="H53" s="78" t="n">
        <v>4586.13</v>
      </c>
      <c r="I53" s="78" t="n">
        <v>9.29</v>
      </c>
      <c r="J53" s="60" t="n">
        <f aca="false">H53/3600</f>
        <v>1.273925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1.8992</v>
      </c>
      <c r="E54" s="80" t="n">
        <v>30.2553</v>
      </c>
      <c r="F54" s="80" t="n">
        <v>35.7501</v>
      </c>
      <c r="G54" s="80" t="n">
        <v>37.4878</v>
      </c>
      <c r="H54" s="80" t="n">
        <v>4064.16</v>
      </c>
      <c r="I54" s="80" t="n">
        <v>8.39</v>
      </c>
      <c r="J54" s="66" t="n">
        <f aca="false">H54/3600</f>
        <v>1.1289333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77.0312</v>
      </c>
      <c r="E55" s="76" t="n">
        <v>41.0797</v>
      </c>
      <c r="F55" s="76" t="n">
        <v>43.7972</v>
      </c>
      <c r="G55" s="76" t="n">
        <v>43.1779</v>
      </c>
      <c r="H55" s="76" t="n">
        <v>2032</v>
      </c>
      <c r="I55" s="76" t="n">
        <v>4.23</v>
      </c>
      <c r="J55" s="55" t="n">
        <f aca="false">H55/3600</f>
        <v>0.564444444444444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7" t="n">
        <v>878.8096</v>
      </c>
      <c r="E56" s="78" t="n">
        <v>37.1548</v>
      </c>
      <c r="F56" s="78" t="n">
        <v>41.0083</v>
      </c>
      <c r="G56" s="78" t="n">
        <v>39.9478</v>
      </c>
      <c r="H56" s="78" t="n">
        <v>1777.07</v>
      </c>
      <c r="I56" s="78" t="n">
        <v>3.53</v>
      </c>
      <c r="J56" s="60" t="n">
        <f aca="false">H56/3600</f>
        <v>0.493630555555556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7.508</v>
      </c>
      <c r="E57" s="78" t="n">
        <v>33.6612</v>
      </c>
      <c r="F57" s="78" t="n">
        <v>38.9394</v>
      </c>
      <c r="G57" s="78" t="n">
        <v>37.6167</v>
      </c>
      <c r="H57" s="78" t="n">
        <v>1547.12</v>
      </c>
      <c r="I57" s="78" t="n">
        <v>2.91</v>
      </c>
      <c r="J57" s="60" t="n">
        <f aca="false">H57/3600</f>
        <v>0.4297555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84</v>
      </c>
      <c r="E58" s="80" t="n">
        <v>30.7299</v>
      </c>
      <c r="F58" s="80" t="n">
        <v>37.5731</v>
      </c>
      <c r="G58" s="80" t="n">
        <v>35.9337</v>
      </c>
      <c r="H58" s="80" t="n">
        <v>1364.19</v>
      </c>
      <c r="I58" s="80" t="n">
        <v>2.5</v>
      </c>
      <c r="J58" s="66" t="n">
        <f aca="false">H58/3600</f>
        <v>0.378941666666667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740.6832</v>
      </c>
      <c r="E59" s="76" t="n">
        <v>38.3216</v>
      </c>
      <c r="F59" s="76" t="n">
        <v>42.7593</v>
      </c>
      <c r="G59" s="76" t="n">
        <v>43.8549</v>
      </c>
      <c r="H59" s="76" t="n">
        <v>2212.3</v>
      </c>
      <c r="I59" s="76" t="n">
        <v>5.18</v>
      </c>
      <c r="J59" s="55" t="n">
        <f aca="false">H59/3600</f>
        <v>0.614527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6.9272</v>
      </c>
      <c r="E60" s="78" t="n">
        <v>34.2935</v>
      </c>
      <c r="F60" s="78" t="n">
        <v>40.768</v>
      </c>
      <c r="G60" s="78" t="n">
        <v>41.8174</v>
      </c>
      <c r="H60" s="78" t="n">
        <v>1769.8</v>
      </c>
      <c r="I60" s="78" t="n">
        <v>3.86</v>
      </c>
      <c r="J60" s="60" t="n">
        <f aca="false">H60/3600</f>
        <v>0.491611111111111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3.424</v>
      </c>
      <c r="E61" s="78" t="n">
        <v>31.2538</v>
      </c>
      <c r="F61" s="78" t="n">
        <v>39.3601</v>
      </c>
      <c r="G61" s="78" t="n">
        <v>40.3099</v>
      </c>
      <c r="H61" s="78" t="n">
        <v>1476.08</v>
      </c>
      <c r="I61" s="78" t="n">
        <v>3.11</v>
      </c>
      <c r="J61" s="60" t="n">
        <f aca="false">H61/3600</f>
        <v>0.4100222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1264</v>
      </c>
      <c r="E62" s="80" t="n">
        <v>28.4369</v>
      </c>
      <c r="F62" s="80" t="n">
        <v>38.3674</v>
      </c>
      <c r="G62" s="80" t="n">
        <v>39.264</v>
      </c>
      <c r="H62" s="80" t="n">
        <v>1290.39</v>
      </c>
      <c r="I62" s="80" t="n">
        <v>2.43</v>
      </c>
      <c r="J62" s="66" t="n">
        <f aca="false">H62/3600</f>
        <v>0.358441666666667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135.1008</v>
      </c>
      <c r="E63" s="76" t="n">
        <v>38.0169</v>
      </c>
      <c r="F63" s="76" t="n">
        <v>40.7876</v>
      </c>
      <c r="G63" s="76" t="n">
        <v>41.5261</v>
      </c>
      <c r="H63" s="76" t="n">
        <v>1863.97</v>
      </c>
      <c r="I63" s="76" t="n">
        <v>4.39</v>
      </c>
      <c r="J63" s="55" t="n">
        <f aca="false">H63/3600</f>
        <v>0.517769444444445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8.3936</v>
      </c>
      <c r="E64" s="78" t="n">
        <v>34.2685</v>
      </c>
      <c r="F64" s="78" t="n">
        <v>38.0962</v>
      </c>
      <c r="G64" s="78" t="n">
        <v>38.6821</v>
      </c>
      <c r="H64" s="78" t="n">
        <v>1504.93</v>
      </c>
      <c r="I64" s="78" t="n">
        <v>3.17</v>
      </c>
      <c r="J64" s="60" t="n">
        <f aca="false">H64/3600</f>
        <v>0.41803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9.44</v>
      </c>
      <c r="E65" s="78" t="n">
        <v>30.889</v>
      </c>
      <c r="F65" s="78" t="n">
        <v>36.0921</v>
      </c>
      <c r="G65" s="78" t="n">
        <v>36.6468</v>
      </c>
      <c r="H65" s="78" t="n">
        <v>1259.75</v>
      </c>
      <c r="I65" s="78" t="n">
        <v>2.45</v>
      </c>
      <c r="J65" s="60" t="n">
        <f aca="false">H65/3600</f>
        <v>0.349930555555556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2.4488</v>
      </c>
      <c r="E66" s="80" t="n">
        <v>27.8959</v>
      </c>
      <c r="F66" s="80" t="n">
        <v>34.699</v>
      </c>
      <c r="G66" s="80" t="n">
        <v>35.2932</v>
      </c>
      <c r="H66" s="80" t="n">
        <v>1085.1</v>
      </c>
      <c r="I66" s="80" t="n">
        <v>1.99</v>
      </c>
      <c r="J66" s="66" t="n">
        <f aca="false">H66/3600</f>
        <v>0.301416666666667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86.1016</v>
      </c>
      <c r="E67" s="76" t="n">
        <v>40.0135</v>
      </c>
      <c r="F67" s="76" t="n">
        <v>41.3741</v>
      </c>
      <c r="G67" s="76" t="n">
        <v>42.4464</v>
      </c>
      <c r="H67" s="76" t="n">
        <v>1477.5</v>
      </c>
      <c r="I67" s="76" t="n">
        <v>3.14</v>
      </c>
      <c r="J67" s="55" t="n">
        <f aca="false">H67/3600</f>
        <v>0.410416666666667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9.9416</v>
      </c>
      <c r="E68" s="78" t="n">
        <v>35.9126</v>
      </c>
      <c r="F68" s="78" t="n">
        <v>38.5006</v>
      </c>
      <c r="G68" s="78" t="n">
        <v>39.7054</v>
      </c>
      <c r="H68" s="78" t="n">
        <v>1271.71</v>
      </c>
      <c r="I68" s="78" t="n">
        <v>2.56</v>
      </c>
      <c r="J68" s="60" t="n">
        <f aca="false">H68/3600</f>
        <v>0.353252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5824</v>
      </c>
      <c r="E69" s="78" t="n">
        <v>32.3078</v>
      </c>
      <c r="F69" s="78" t="n">
        <v>36.4655</v>
      </c>
      <c r="G69" s="78" t="n">
        <v>37.6379</v>
      </c>
      <c r="H69" s="78" t="n">
        <v>1082.94</v>
      </c>
      <c r="I69" s="78" t="n">
        <v>2.05</v>
      </c>
      <c r="J69" s="60" t="n">
        <f aca="false">H69/3600</f>
        <v>0.300816666666667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6224</v>
      </c>
      <c r="E70" s="80" t="n">
        <v>29.4534</v>
      </c>
      <c r="F70" s="80" t="n">
        <v>35.0693</v>
      </c>
      <c r="G70" s="80" t="n">
        <v>36.1615</v>
      </c>
      <c r="H70" s="80" t="n">
        <v>925.96</v>
      </c>
      <c r="I70" s="80" t="n">
        <v>1.67</v>
      </c>
      <c r="J70" s="66" t="n">
        <f aca="false">H70/3600</f>
        <v>0.257211111111111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75" t="n">
        <v>2226.2272</v>
      </c>
      <c r="E71" s="76" t="n">
        <v>43.6691</v>
      </c>
      <c r="F71" s="76" t="n">
        <v>47.0521</v>
      </c>
      <c r="G71" s="76" t="n">
        <v>48.0399</v>
      </c>
      <c r="H71" s="76" t="n">
        <v>12285.32</v>
      </c>
      <c r="I71" s="76" t="n">
        <v>29.94</v>
      </c>
      <c r="J71" s="55" t="n">
        <f aca="false">H71/3600</f>
        <v>3.41258888888889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77" t="n">
        <v>770.9192</v>
      </c>
      <c r="E72" s="78" t="n">
        <v>41.3926</v>
      </c>
      <c r="F72" s="78" t="n">
        <v>45.6814</v>
      </c>
      <c r="G72" s="78" t="n">
        <v>46.3372</v>
      </c>
      <c r="H72" s="78" t="n">
        <v>10963.37</v>
      </c>
      <c r="I72" s="78" t="n">
        <v>25.6</v>
      </c>
      <c r="J72" s="60" t="n">
        <f aca="false">H72/3600</f>
        <v>3.04538055555556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59.5744</v>
      </c>
      <c r="E73" s="78" t="n">
        <v>38.8753</v>
      </c>
      <c r="F73" s="78" t="n">
        <v>44.3801</v>
      </c>
      <c r="G73" s="78" t="n">
        <v>44.7448</v>
      </c>
      <c r="H73" s="78" t="n">
        <v>10227.96</v>
      </c>
      <c r="I73" s="78" t="n">
        <v>20.43</v>
      </c>
      <c r="J73" s="60" t="n">
        <f aca="false">H73/3600</f>
        <v>2.84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564</v>
      </c>
      <c r="E74" s="80" t="n">
        <v>36.1592</v>
      </c>
      <c r="F74" s="80" t="n">
        <v>43.2814</v>
      </c>
      <c r="G74" s="80" t="n">
        <v>43.5335</v>
      </c>
      <c r="H74" s="80" t="n">
        <v>9878.8</v>
      </c>
      <c r="I74" s="80" t="n">
        <v>19.84</v>
      </c>
      <c r="J74" s="66" t="n">
        <f aca="false">H74/3600</f>
        <v>2.74411111111111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130.8432</v>
      </c>
      <c r="E75" s="76" t="n">
        <v>43.5135</v>
      </c>
      <c r="F75" s="76" t="n">
        <v>48.6487</v>
      </c>
      <c r="G75" s="76" t="n">
        <v>48.3253</v>
      </c>
      <c r="H75" s="76" t="n">
        <v>12545.07</v>
      </c>
      <c r="I75" s="76" t="n">
        <v>29.74</v>
      </c>
      <c r="J75" s="55" t="n">
        <f aca="false">H75/3600</f>
        <v>3.48474166666667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62.8576</v>
      </c>
      <c r="E76" s="78" t="n">
        <v>41.1828</v>
      </c>
      <c r="F76" s="78" t="n">
        <v>47.172</v>
      </c>
      <c r="G76" s="78" t="n">
        <v>46.3579</v>
      </c>
      <c r="H76" s="78" t="n">
        <v>10995.97</v>
      </c>
      <c r="I76" s="78" t="n">
        <v>26.08</v>
      </c>
      <c r="J76" s="60" t="n">
        <f aca="false">H76/3600</f>
        <v>3.05443611111111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27.5336</v>
      </c>
      <c r="E77" s="78" t="n">
        <v>38.6791</v>
      </c>
      <c r="F77" s="78" t="n">
        <v>45.9952</v>
      </c>
      <c r="G77" s="78" t="n">
        <v>44.4443</v>
      </c>
      <c r="H77" s="78" t="n">
        <v>10321.87</v>
      </c>
      <c r="I77" s="78" t="n">
        <v>23.45</v>
      </c>
      <c r="J77" s="60" t="n">
        <f aca="false">H77/3600</f>
        <v>2.86718611111111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2.5208</v>
      </c>
      <c r="E78" s="80" t="n">
        <v>35.7424</v>
      </c>
      <c r="F78" s="80" t="n">
        <v>45.1572</v>
      </c>
      <c r="G78" s="80" t="n">
        <v>43.062</v>
      </c>
      <c r="H78" s="80" t="n">
        <v>9932.28</v>
      </c>
      <c r="I78" s="80" t="n">
        <v>20.58</v>
      </c>
      <c r="J78" s="66" t="n">
        <f aca="false">H78/3600</f>
        <v>2.7589666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604.6088</v>
      </c>
      <c r="E79" s="76" t="n">
        <v>43.4032</v>
      </c>
      <c r="F79" s="76" t="n">
        <v>48.4445</v>
      </c>
      <c r="G79" s="76" t="n">
        <v>48.6499</v>
      </c>
      <c r="H79" s="76" t="n">
        <v>12620.78</v>
      </c>
      <c r="I79" s="76" t="n">
        <v>29.45</v>
      </c>
      <c r="J79" s="55" t="n">
        <f aca="false">H79/3600</f>
        <v>3.50577222222222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73.7816</v>
      </c>
      <c r="E80" s="78" t="n">
        <v>40.9854</v>
      </c>
      <c r="F80" s="78" t="n">
        <v>46.5633</v>
      </c>
      <c r="G80" s="78" t="n">
        <v>46.6982</v>
      </c>
      <c r="H80" s="78" t="n">
        <v>11139.54</v>
      </c>
      <c r="I80" s="78" t="n">
        <v>26.36</v>
      </c>
      <c r="J80" s="60" t="n">
        <f aca="false">H80/3600</f>
        <v>3.09431666666667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26.8368</v>
      </c>
      <c r="E81" s="78" t="n">
        <v>38.4614</v>
      </c>
      <c r="F81" s="78" t="n">
        <v>44.9125</v>
      </c>
      <c r="G81" s="78" t="n">
        <v>44.9012</v>
      </c>
      <c r="H81" s="78" t="n">
        <v>10403.19</v>
      </c>
      <c r="I81" s="78" t="n">
        <v>22.83</v>
      </c>
      <c r="J81" s="60" t="n">
        <f aca="false">H81/3600</f>
        <v>2.889775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7.4744</v>
      </c>
      <c r="E82" s="80" t="n">
        <v>35.789</v>
      </c>
      <c r="F82" s="80" t="n">
        <v>43.6029</v>
      </c>
      <c r="G82" s="80" t="n">
        <v>43.5499</v>
      </c>
      <c r="H82" s="80" t="n">
        <v>10047.98</v>
      </c>
      <c r="I82" s="80" t="n">
        <v>19.04</v>
      </c>
      <c r="J82" s="66" t="n">
        <f aca="false">H82/3600</f>
        <v>2.7911055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5" t="n">
        <v>4240.6392</v>
      </c>
      <c r="E83" s="76" t="n">
        <v>40.4425</v>
      </c>
      <c r="F83" s="76" t="n">
        <v>42.6969</v>
      </c>
      <c r="G83" s="76" t="n">
        <v>43.2516</v>
      </c>
      <c r="H83" s="76" t="n">
        <v>7342.48</v>
      </c>
      <c r="I83" s="76" t="n">
        <v>15.48</v>
      </c>
      <c r="J83" s="55" t="n">
        <f aca="false">H83/3600</f>
        <v>2.03957777777778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63.0568</v>
      </c>
      <c r="E84" s="78" t="n">
        <v>37.0895</v>
      </c>
      <c r="F84" s="78" t="n">
        <v>39.9286</v>
      </c>
      <c r="G84" s="78" t="n">
        <v>40.211</v>
      </c>
      <c r="H84" s="78" t="n">
        <v>6292.12</v>
      </c>
      <c r="I84" s="78" t="n">
        <v>13.79</v>
      </c>
      <c r="J84" s="60" t="n">
        <f aca="false">H84/3600</f>
        <v>1.747811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0.7552</v>
      </c>
      <c r="E85" s="78" t="n">
        <v>34.127</v>
      </c>
      <c r="F85" s="78" t="n">
        <v>37.7368</v>
      </c>
      <c r="G85" s="78" t="n">
        <v>37.8442</v>
      </c>
      <c r="H85" s="78" t="n">
        <v>5487.75</v>
      </c>
      <c r="I85" s="78" t="n">
        <v>11.75</v>
      </c>
      <c r="J85" s="60" t="n">
        <f aca="false">H85/3600</f>
        <v>1.524375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7.8192</v>
      </c>
      <c r="E86" s="80" t="n">
        <v>31.535</v>
      </c>
      <c r="F86" s="80" t="n">
        <v>36.0658</v>
      </c>
      <c r="G86" s="80" t="n">
        <v>36.1094</v>
      </c>
      <c r="H86" s="80" t="n">
        <v>4850.37</v>
      </c>
      <c r="I86" s="80" t="n">
        <v>10.07</v>
      </c>
      <c r="J86" s="66" t="n">
        <f aca="false">H86/3600</f>
        <v>1.34732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41.4968</v>
      </c>
      <c r="E87" s="76" t="n">
        <v>42.9533</v>
      </c>
      <c r="F87" s="76" t="n">
        <v>45.5121</v>
      </c>
      <c r="G87" s="76" t="n">
        <v>45.8763</v>
      </c>
      <c r="H87" s="76" t="n">
        <v>16375.78</v>
      </c>
      <c r="I87" s="76" t="n">
        <v>29.03</v>
      </c>
      <c r="J87" s="55" t="n">
        <f aca="false">H87/3600</f>
        <v>4.54882777777778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97.3117</v>
      </c>
      <c r="E88" s="78" t="n">
        <v>38.9027</v>
      </c>
      <c r="F88" s="78" t="n">
        <v>42.4856</v>
      </c>
      <c r="G88" s="78" t="n">
        <v>42.7996</v>
      </c>
      <c r="H88" s="78" t="n">
        <v>13663</v>
      </c>
      <c r="I88" s="78" t="n">
        <v>25.73</v>
      </c>
      <c r="J88" s="60" t="n">
        <f aca="false">H88/3600</f>
        <v>3.7952777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0978</v>
      </c>
      <c r="E89" s="78" t="n">
        <v>35.1426</v>
      </c>
      <c r="F89" s="78" t="n">
        <v>40.3272</v>
      </c>
      <c r="G89" s="78" t="n">
        <v>40.1859</v>
      </c>
      <c r="H89" s="78" t="n">
        <v>11581.54</v>
      </c>
      <c r="I89" s="78" t="n">
        <v>21.95</v>
      </c>
      <c r="J89" s="60" t="n">
        <f aca="false">H89/3600</f>
        <v>3.21709444444444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1.287</v>
      </c>
      <c r="E90" s="80" t="n">
        <v>31.8456</v>
      </c>
      <c r="F90" s="80" t="n">
        <v>38.7788</v>
      </c>
      <c r="G90" s="80" t="n">
        <v>38.1521</v>
      </c>
      <c r="H90" s="80" t="n">
        <v>10168.39</v>
      </c>
      <c r="I90" s="80" t="n">
        <v>19.8</v>
      </c>
      <c r="J90" s="66" t="n">
        <f aca="false">H90/3600</f>
        <v>2.8245527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2.3248</v>
      </c>
      <c r="E91" s="76" t="n">
        <v>46.9968</v>
      </c>
      <c r="F91" s="76" t="n">
        <v>44.8678</v>
      </c>
      <c r="G91" s="76" t="n">
        <v>44.9072</v>
      </c>
      <c r="H91" s="76" t="n">
        <v>5316.94</v>
      </c>
      <c r="I91" s="76" t="n">
        <v>8.36</v>
      </c>
      <c r="J91" s="55" t="n">
        <f aca="false">H91/3600</f>
        <v>1.47692777777778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4.752</v>
      </c>
      <c r="E92" s="78" t="n">
        <v>42.7203</v>
      </c>
      <c r="F92" s="78" t="n">
        <v>41.0537</v>
      </c>
      <c r="G92" s="78" t="n">
        <v>41.2196</v>
      </c>
      <c r="H92" s="78" t="n">
        <v>5151.75</v>
      </c>
      <c r="I92" s="78" t="n">
        <v>8.7</v>
      </c>
      <c r="J92" s="60" t="n">
        <f aca="false">H92/3600</f>
        <v>1.43104166666667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9.892</v>
      </c>
      <c r="E93" s="78" t="n">
        <v>38.0333</v>
      </c>
      <c r="F93" s="78" t="n">
        <v>39.0439</v>
      </c>
      <c r="G93" s="78" t="n">
        <v>39.2469</v>
      </c>
      <c r="H93" s="78" t="n">
        <v>5010.28</v>
      </c>
      <c r="I93" s="78" t="n">
        <v>7.94</v>
      </c>
      <c r="J93" s="60" t="n">
        <f aca="false">H93/3600</f>
        <v>1.39174444444444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9512</v>
      </c>
      <c r="E94" s="80" t="n">
        <v>33.2706</v>
      </c>
      <c r="F94" s="80" t="n">
        <v>38.0233</v>
      </c>
      <c r="G94" s="80" t="n">
        <v>37.9831</v>
      </c>
      <c r="H94" s="80" t="n">
        <v>4966.89</v>
      </c>
      <c r="I94" s="80" t="n">
        <v>8.63</v>
      </c>
      <c r="J94" s="66" t="n">
        <f aca="false">H94/3600</f>
        <v>1.3796916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16.6627</v>
      </c>
      <c r="E95" s="76" t="n">
        <v>48.9028</v>
      </c>
      <c r="F95" s="76" t="n">
        <v>52.3156</v>
      </c>
      <c r="G95" s="76" t="n">
        <v>53.4454</v>
      </c>
      <c r="H95" s="76" t="n">
        <v>10263.65</v>
      </c>
      <c r="I95" s="76" t="n">
        <v>20.17</v>
      </c>
      <c r="J95" s="55" t="n">
        <f aca="false">H95/3600</f>
        <v>2.85101388888889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20.0902</v>
      </c>
      <c r="E96" s="78" t="n">
        <v>45.1491</v>
      </c>
      <c r="F96" s="78" t="n">
        <v>49.0573</v>
      </c>
      <c r="G96" s="78" t="n">
        <v>50.3698</v>
      </c>
      <c r="H96" s="78" t="n">
        <v>9622.73</v>
      </c>
      <c r="I96" s="78" t="n">
        <v>19.24</v>
      </c>
      <c r="J96" s="60" t="n">
        <f aca="false">H96/3600</f>
        <v>2.67298055555556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9971</v>
      </c>
      <c r="E97" s="78" t="n">
        <v>41.4435</v>
      </c>
      <c r="F97" s="78" t="n">
        <v>46.7271</v>
      </c>
      <c r="G97" s="78" t="n">
        <v>47.9568</v>
      </c>
      <c r="H97" s="78" t="n">
        <v>9170.67</v>
      </c>
      <c r="I97" s="78" t="n">
        <v>18.43</v>
      </c>
      <c r="J97" s="60" t="n">
        <f aca="false">H97/3600</f>
        <v>2.54740833333333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0406</v>
      </c>
      <c r="E98" s="80" t="n">
        <v>37.7997</v>
      </c>
      <c r="F98" s="80" t="n">
        <v>44.8498</v>
      </c>
      <c r="G98" s="80" t="n">
        <v>46.3966</v>
      </c>
      <c r="H98" s="80" t="n">
        <v>8938.67</v>
      </c>
      <c r="I98" s="80" t="n">
        <v>17.45</v>
      </c>
      <c r="J98" s="66" t="n">
        <f aca="false">H98/3600</f>
        <v>2.48296388888889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5.2655498211577</v>
      </c>
      <c r="J106" s="84" t="n">
        <f aca="false">GEOMEAN(J3:J98)</f>
        <v>2.01923092924523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540486111111111</v>
      </c>
      <c r="J108" s="84" t="n">
        <f aca="false">SUM(J3:J98)</f>
        <v>246.595611111111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6" t="s">
        <v>20</v>
      </c>
      <c r="C13" s="26" t="n">
        <f aca="false">'AI-HE'!Q107</f>
        <v>0.890145523237092</v>
      </c>
      <c r="D13" s="26"/>
      <c r="E13" s="26"/>
      <c r="F13" s="26" t="n">
        <f aca="false">'AI-LC'!Q107</f>
        <v>0.888365972830993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16" t="s">
        <v>18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0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0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n">
        <f aca="false">'RA-HE'!Q107</f>
        <v>0.843400207247841</v>
      </c>
      <c r="D26" s="26"/>
      <c r="E26" s="26"/>
      <c r="F26" s="26" t="n">
        <f aca="false">'RA-LC'!Q107</f>
        <v>0.837130336645407</v>
      </c>
      <c r="G26" s="26"/>
      <c r="H26" s="26"/>
      <c r="I26" s="26" t="n">
        <f aca="false">'RA-HE10'!Q107</f>
        <v>2.9189554994637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7" t="s">
        <v>28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97726204296296</v>
      </c>
      <c r="D38" s="24"/>
      <c r="E38" s="24"/>
      <c r="F38" s="24" t="n">
        <f aca="false">'LB-LC'!R107</f>
        <v>0.996216347732315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6" t="s">
        <v>20</v>
      </c>
      <c r="C39" s="26" t="n">
        <f aca="false">'LB-HE'!Q107</f>
        <v>0.982852081712346</v>
      </c>
      <c r="D39" s="26"/>
      <c r="E39" s="26"/>
      <c r="F39" s="26" t="n">
        <f aca="false">'LB-LC'!Q107</f>
        <v>0.98548098920506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7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.999178752751485</v>
      </c>
      <c r="D51" s="24"/>
      <c r="E51" s="24"/>
      <c r="F51" s="24" t="n">
        <f aca="false">'LP-LC'!R107</f>
        <v>0.998368368662453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6" t="s">
        <v>20</v>
      </c>
      <c r="C52" s="26" t="n">
        <f aca="false">'LP-HE'!Q107</f>
        <v>0.985788998858635</v>
      </c>
      <c r="D52" s="26"/>
      <c r="E52" s="26"/>
      <c r="F52" s="26" t="n">
        <f aca="false">'LP-LC'!Q107</f>
        <v>0.981925098102258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0" t="s">
        <v>35</v>
      </c>
      <c r="B2" s="40" t="s">
        <v>36</v>
      </c>
      <c r="AD2" s="41" t="s">
        <v>37</v>
      </c>
      <c r="AE2" s="42" t="s">
        <v>38</v>
      </c>
      <c r="AF2" s="42" t="s">
        <v>39</v>
      </c>
      <c r="AG2" s="42" t="s">
        <v>40</v>
      </c>
      <c r="AI2" s="41" t="s">
        <v>37</v>
      </c>
      <c r="AJ2" s="42" t="s">
        <v>38</v>
      </c>
      <c r="AK2" s="42" t="s">
        <v>39</v>
      </c>
      <c r="AL2" s="42" t="s">
        <v>40</v>
      </c>
    </row>
    <row r="3" customFormat="false" ht="17.25" hidden="false" customHeight="false" outlineLevel="0" collapsed="false">
      <c r="Z3" s="0" t="s">
        <v>41</v>
      </c>
      <c r="AA3" s="4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3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3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3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3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3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3" t="s">
        <v>67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6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6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70</v>
      </c>
      <c r="AB17" s="0" t="n">
        <v>7</v>
      </c>
    </row>
    <row r="18" customFormat="false" ht="17.25" hidden="false" customHeight="false" outlineLevel="0" collapsed="false">
      <c r="AA18" s="43" t="s">
        <v>71</v>
      </c>
      <c r="AB18" s="0" t="n">
        <v>51</v>
      </c>
    </row>
    <row r="19" customFormat="false" ht="17.25" hidden="false" customHeight="false" outlineLevel="0" collapsed="false">
      <c r="AA19" s="43" t="s">
        <v>72</v>
      </c>
      <c r="AB19" s="0" t="n">
        <v>67</v>
      </c>
    </row>
    <row r="20" customFormat="false" ht="17.25" hidden="false" customHeight="false" outlineLevel="0" collapsed="false">
      <c r="AA20" s="43" t="s">
        <v>73</v>
      </c>
      <c r="AB20" s="0" t="n">
        <v>91</v>
      </c>
    </row>
    <row r="21" customFormat="false" ht="17.25" hidden="false" customHeight="false" outlineLevel="0" collapsed="false">
      <c r="AA21" s="43" t="s">
        <v>74</v>
      </c>
      <c r="AB21" s="0" t="n">
        <v>95</v>
      </c>
    </row>
    <row r="22" customFormat="false" ht="17.25" hidden="false" customHeight="false" outlineLevel="0" collapsed="false">
      <c r="AA22" s="43" t="s">
        <v>75</v>
      </c>
      <c r="AB22" s="0" t="n">
        <v>15</v>
      </c>
    </row>
    <row r="23" customFormat="false" ht="17.25" hidden="false" customHeight="false" outlineLevel="0" collapsed="false">
      <c r="AA23" s="43" t="s">
        <v>36</v>
      </c>
      <c r="AB23" s="0" t="n">
        <v>3</v>
      </c>
    </row>
    <row r="24" customFormat="false" ht="17.25" hidden="false" customHeight="false" outlineLevel="0" collapsed="false">
      <c r="AA24" s="43" t="s">
        <v>76</v>
      </c>
      <c r="AB24" s="0" t="n">
        <v>71</v>
      </c>
    </row>
    <row r="25" customFormat="false" ht="17.25" hidden="false" customHeight="false" outlineLevel="0" collapsed="false">
      <c r="AA25" s="43" t="s">
        <v>77</v>
      </c>
      <c r="AB25" s="0" t="n">
        <v>75</v>
      </c>
    </row>
    <row r="26" customFormat="false" ht="17.25" hidden="false" customHeight="false" outlineLevel="0" collapsed="false">
      <c r="AA26" s="43" t="s">
        <v>78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04" activeCellId="0" sqref="T10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6407.17</v>
      </c>
      <c r="I3" s="54" t="n">
        <v>75.73</v>
      </c>
      <c r="J3" s="55" t="n">
        <f aca="false">H3/3600</f>
        <v>1.77976944444444</v>
      </c>
      <c r="L3" s="53" t="n">
        <v>104317.8</v>
      </c>
      <c r="M3" s="54" t="n">
        <v>43.571</v>
      </c>
      <c r="N3" s="54" t="n">
        <v>42.9612</v>
      </c>
      <c r="O3" s="54" t="n">
        <v>44.8548</v>
      </c>
      <c r="P3" s="54" t="n">
        <v>6461.31</v>
      </c>
      <c r="Q3" s="54" t="n">
        <v>76.15</v>
      </c>
      <c r="R3" s="56" t="n">
        <f aca="false">P3/3600</f>
        <v>1.794808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6009.72</v>
      </c>
      <c r="I4" s="59" t="n">
        <v>67.9</v>
      </c>
      <c r="J4" s="60" t="n">
        <f aca="false">H4/3600</f>
        <v>1.66936666666667</v>
      </c>
      <c r="L4" s="58" t="n">
        <v>58097.4496</v>
      </c>
      <c r="M4" s="59" t="n">
        <v>40.4054</v>
      </c>
      <c r="N4" s="59" t="n">
        <v>40.3307</v>
      </c>
      <c r="O4" s="59" t="n">
        <v>42.338</v>
      </c>
      <c r="P4" s="59" t="n">
        <v>6023.06</v>
      </c>
      <c r="Q4" s="59" t="n">
        <v>67.86</v>
      </c>
      <c r="R4" s="61" t="n">
        <f aca="false">P4/3600</f>
        <v>1.673072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5646.3</v>
      </c>
      <c r="I5" s="59" t="n">
        <v>64.68</v>
      </c>
      <c r="J5" s="60" t="n">
        <f aca="false">H5/3600</f>
        <v>1.56841666666667</v>
      </c>
      <c r="L5" s="58" t="n">
        <v>32947.9968</v>
      </c>
      <c r="M5" s="59" t="n">
        <v>37.3796</v>
      </c>
      <c r="N5" s="59" t="n">
        <v>38.5868</v>
      </c>
      <c r="O5" s="59" t="n">
        <v>40.5561</v>
      </c>
      <c r="P5" s="59" t="n">
        <v>5661.81</v>
      </c>
      <c r="Q5" s="59" t="n">
        <v>62.88</v>
      </c>
      <c r="R5" s="61" t="n">
        <f aca="false">P5/3600</f>
        <v>1.57272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411.69</v>
      </c>
      <c r="I6" s="65" t="n">
        <v>57.07</v>
      </c>
      <c r="J6" s="66" t="n">
        <f aca="false">H6/3600</f>
        <v>1.50324722222222</v>
      </c>
      <c r="L6" s="64" t="n">
        <v>18586.1808</v>
      </c>
      <c r="M6" s="65" t="n">
        <v>34.3311</v>
      </c>
      <c r="N6" s="65" t="n">
        <v>37.4096</v>
      </c>
      <c r="O6" s="65" t="n">
        <v>39.4021</v>
      </c>
      <c r="P6" s="65" t="n">
        <v>5344.14</v>
      </c>
      <c r="Q6" s="65" t="n">
        <v>56.29</v>
      </c>
      <c r="R6" s="67" t="n">
        <f aca="false">P6/3600</f>
        <v>1.4844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6466.04</v>
      </c>
      <c r="I7" s="54" t="n">
        <v>77.38</v>
      </c>
      <c r="J7" s="55" t="n">
        <f aca="false">H7/3600</f>
        <v>1.79612222222222</v>
      </c>
      <c r="L7" s="53" t="n">
        <v>107132.24</v>
      </c>
      <c r="M7" s="54" t="n">
        <v>43.4871</v>
      </c>
      <c r="N7" s="54" t="n">
        <v>45.8044</v>
      </c>
      <c r="O7" s="54" t="n">
        <v>45.3519</v>
      </c>
      <c r="P7" s="54" t="n">
        <v>6561.05</v>
      </c>
      <c r="Q7" s="54" t="n">
        <v>76.64</v>
      </c>
      <c r="R7" s="56" t="n">
        <f aca="false">P7/3600</f>
        <v>1.822513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6071.31</v>
      </c>
      <c r="I8" s="59" t="n">
        <v>70.36</v>
      </c>
      <c r="J8" s="60" t="n">
        <f aca="false">H8/3600</f>
        <v>1.686475</v>
      </c>
      <c r="L8" s="58" t="n">
        <v>62100.3104</v>
      </c>
      <c r="M8" s="59" t="n">
        <v>40.08</v>
      </c>
      <c r="N8" s="59" t="n">
        <v>43.5045</v>
      </c>
      <c r="O8" s="59" t="n">
        <v>43.5936</v>
      </c>
      <c r="P8" s="59" t="n">
        <v>6105.01</v>
      </c>
      <c r="Q8" s="59" t="n">
        <v>70.85</v>
      </c>
      <c r="R8" s="61" t="n">
        <f aca="false">P8/3600</f>
        <v>1.69583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5702.5</v>
      </c>
      <c r="I9" s="59" t="n">
        <v>64.84</v>
      </c>
      <c r="J9" s="60" t="n">
        <f aca="false">H9/3600</f>
        <v>1.58402777777778</v>
      </c>
      <c r="L9" s="58" t="n">
        <v>35425.7648</v>
      </c>
      <c r="M9" s="59" t="n">
        <v>37.0098</v>
      </c>
      <c r="N9" s="59" t="n">
        <v>41.4983</v>
      </c>
      <c r="O9" s="59" t="n">
        <v>41.9597</v>
      </c>
      <c r="P9" s="59" t="n">
        <v>5686.74</v>
      </c>
      <c r="Q9" s="59" t="n">
        <v>64.8</v>
      </c>
      <c r="R9" s="61" t="n">
        <f aca="false">P9/3600</f>
        <v>1.5796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34.83</v>
      </c>
      <c r="I10" s="65" t="n">
        <v>61.26</v>
      </c>
      <c r="J10" s="66" t="n">
        <f aca="false">H10/3600</f>
        <v>1.509675</v>
      </c>
      <c r="L10" s="64" t="n">
        <v>20661.8736</v>
      </c>
      <c r="M10" s="65" t="n">
        <v>34.1667</v>
      </c>
      <c r="N10" s="65" t="n">
        <v>39.9747</v>
      </c>
      <c r="O10" s="65" t="n">
        <v>40.7022</v>
      </c>
      <c r="P10" s="65" t="n">
        <v>5436.18</v>
      </c>
      <c r="Q10" s="65" t="n">
        <v>61.35</v>
      </c>
      <c r="R10" s="67" t="n">
        <f aca="false">P10/3600</f>
        <v>1.5100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3" t="n">
        <v>381169.6944</v>
      </c>
      <c r="E11" s="54" t="n">
        <v>42.5989</v>
      </c>
      <c r="F11" s="54" t="n">
        <v>42.7741</v>
      </c>
      <c r="G11" s="54" t="n">
        <v>41.3822</v>
      </c>
      <c r="H11" s="54" t="n">
        <v>15039.95</v>
      </c>
      <c r="I11" s="54" t="n">
        <v>153.87</v>
      </c>
      <c r="J11" s="55" t="n">
        <f aca="false">H11/3600</f>
        <v>4.17776388888889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13886</v>
      </c>
      <c r="I12" s="59" t="n">
        <v>133.86</v>
      </c>
      <c r="J12" s="60" t="n">
        <f aca="false">H12/3600</f>
        <v>3.85722222222222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12929.59</v>
      </c>
      <c r="I13" s="59" t="n">
        <v>126.21</v>
      </c>
      <c r="J13" s="60" t="n">
        <f aca="false">H13/3600</f>
        <v>3.59155277777778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34.89</v>
      </c>
      <c r="I14" s="65" t="n">
        <v>119.96</v>
      </c>
      <c r="J14" s="66" t="n">
        <f aca="false">H14/3600</f>
        <v>3.31524722222222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3" t="n">
        <v>100154.496</v>
      </c>
      <c r="E15" s="54" t="n">
        <v>43.7794</v>
      </c>
      <c r="F15" s="54" t="n">
        <v>46.6825</v>
      </c>
      <c r="G15" s="54" t="n">
        <v>46.2397</v>
      </c>
      <c r="H15" s="54" t="n">
        <v>11483.19</v>
      </c>
      <c r="I15" s="54" t="n">
        <v>113.93</v>
      </c>
      <c r="J15" s="55" t="n">
        <f aca="false">H15/3600</f>
        <v>3.189775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10248.98</v>
      </c>
      <c r="I16" s="59" t="n">
        <v>105.12</v>
      </c>
      <c r="J16" s="60" t="n">
        <f aca="false">H16/3600</f>
        <v>2.84693888888889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9795.2</v>
      </c>
      <c r="I17" s="59" t="n">
        <v>94.54</v>
      </c>
      <c r="J17" s="60" t="n">
        <f aca="false">H17/3600</f>
        <v>2.72088888888889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30.34</v>
      </c>
      <c r="I18" s="65" t="n">
        <v>96.53</v>
      </c>
      <c r="J18" s="66" t="n">
        <f aca="false">H18/3600</f>
        <v>2.619538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4789.44</v>
      </c>
      <c r="I19" s="76" t="n">
        <v>50.4</v>
      </c>
      <c r="J19" s="55" t="n">
        <f aca="false">H19/3600</f>
        <v>1.3304</v>
      </c>
      <c r="L19" s="75" t="n">
        <v>22633.9192</v>
      </c>
      <c r="M19" s="76" t="n">
        <v>42.8002</v>
      </c>
      <c r="N19" s="76" t="n">
        <v>44.5702</v>
      </c>
      <c r="O19" s="76" t="n">
        <v>46.0235</v>
      </c>
      <c r="P19" s="76" t="n">
        <v>4814.06</v>
      </c>
      <c r="Q19" s="76" t="n">
        <v>47.78</v>
      </c>
      <c r="R19" s="55" t="n">
        <f aca="false">P19/3600</f>
        <v>1.3372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4443.07</v>
      </c>
      <c r="I20" s="78" t="n">
        <v>44.82</v>
      </c>
      <c r="J20" s="60" t="n">
        <f aca="false">H20/3600</f>
        <v>1.23418611111111</v>
      </c>
      <c r="L20" s="77" t="n">
        <v>12272.6224</v>
      </c>
      <c r="M20" s="78" t="n">
        <v>41.139</v>
      </c>
      <c r="N20" s="78" t="n">
        <v>42.8226</v>
      </c>
      <c r="O20" s="78" t="n">
        <v>43.7175</v>
      </c>
      <c r="P20" s="78" t="n">
        <v>4462.89</v>
      </c>
      <c r="Q20" s="78" t="n">
        <v>45.38</v>
      </c>
      <c r="R20" s="60" t="n">
        <f aca="false">P20/3600</f>
        <v>1.2396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4271.41</v>
      </c>
      <c r="I21" s="78" t="n">
        <v>41.77</v>
      </c>
      <c r="J21" s="60" t="n">
        <f aca="false">H21/3600</f>
        <v>1.18650277777778</v>
      </c>
      <c r="L21" s="77" t="n">
        <v>6907.1488</v>
      </c>
      <c r="M21" s="78" t="n">
        <v>39.1083</v>
      </c>
      <c r="N21" s="78" t="n">
        <v>41.441</v>
      </c>
      <c r="O21" s="78" t="n">
        <v>42.1545</v>
      </c>
      <c r="P21" s="78" t="n">
        <v>4261.15</v>
      </c>
      <c r="Q21" s="78" t="n">
        <v>42.44</v>
      </c>
      <c r="R21" s="60" t="n">
        <f aca="false">P21/3600</f>
        <v>1.18365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4142.23</v>
      </c>
      <c r="I22" s="80" t="n">
        <v>40.43</v>
      </c>
      <c r="J22" s="66" t="n">
        <f aca="false">H22/3600</f>
        <v>1.15061944444444</v>
      </c>
      <c r="L22" s="79" t="n">
        <v>3855.4752</v>
      </c>
      <c r="M22" s="80" t="n">
        <v>36.6763</v>
      </c>
      <c r="N22" s="80" t="n">
        <v>40.4559</v>
      </c>
      <c r="O22" s="80" t="n">
        <v>41.257</v>
      </c>
      <c r="P22" s="80" t="n">
        <v>4136.06</v>
      </c>
      <c r="Q22" s="80" t="n">
        <v>40.7</v>
      </c>
      <c r="R22" s="66" t="n">
        <f aca="false">P22/3600</f>
        <v>1.14890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5288.46</v>
      </c>
      <c r="I23" s="76" t="n">
        <v>65.28</v>
      </c>
      <c r="J23" s="55" t="n">
        <f aca="false">H23/3600</f>
        <v>1.46901666666667</v>
      </c>
      <c r="L23" s="75" t="n">
        <v>53599.2272</v>
      </c>
      <c r="M23" s="76" t="n">
        <v>41.8491</v>
      </c>
      <c r="N23" s="76" t="n">
        <v>43.515</v>
      </c>
      <c r="O23" s="76" t="n">
        <v>44.1784</v>
      </c>
      <c r="P23" s="76" t="n">
        <v>5368.51</v>
      </c>
      <c r="Q23" s="76" t="n">
        <v>65.19</v>
      </c>
      <c r="R23" s="55" t="n">
        <f aca="false">P23/3600</f>
        <v>1.4912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4845.85</v>
      </c>
      <c r="I24" s="78" t="n">
        <v>59.64</v>
      </c>
      <c r="J24" s="60" t="n">
        <f aca="false">H24/3600</f>
        <v>1.34606944444444</v>
      </c>
      <c r="L24" s="77" t="n">
        <v>28888.636</v>
      </c>
      <c r="M24" s="78" t="n">
        <v>38.785</v>
      </c>
      <c r="N24" s="78" t="n">
        <v>41.0588</v>
      </c>
      <c r="O24" s="78" t="n">
        <v>41.3714</v>
      </c>
      <c r="P24" s="78" t="n">
        <v>4850.81</v>
      </c>
      <c r="Q24" s="78" t="n">
        <v>58.49</v>
      </c>
      <c r="R24" s="60" t="n">
        <f aca="false">P24/3600</f>
        <v>1.34744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4469.29</v>
      </c>
      <c r="I25" s="78" t="n">
        <v>51.2</v>
      </c>
      <c r="J25" s="60" t="n">
        <f aca="false">H25/3600</f>
        <v>1.24146944444444</v>
      </c>
      <c r="L25" s="77" t="n">
        <v>14969.2064</v>
      </c>
      <c r="M25" s="78" t="n">
        <v>35.7711</v>
      </c>
      <c r="N25" s="78" t="n">
        <v>39.2339</v>
      </c>
      <c r="O25" s="78" t="n">
        <v>39.7372</v>
      </c>
      <c r="P25" s="78" t="n">
        <v>4512.83</v>
      </c>
      <c r="Q25" s="78" t="n">
        <v>52.58</v>
      </c>
      <c r="R25" s="60" t="n">
        <f aca="false">P25/3600</f>
        <v>1.25356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4141.32</v>
      </c>
      <c r="I26" s="80" t="n">
        <v>44.73</v>
      </c>
      <c r="J26" s="66" t="n">
        <f aca="false">H26/3600</f>
        <v>1.15036666666667</v>
      </c>
      <c r="L26" s="79" t="n">
        <v>7362.2408</v>
      </c>
      <c r="M26" s="80" t="n">
        <v>32.9053</v>
      </c>
      <c r="N26" s="80" t="n">
        <v>37.9922</v>
      </c>
      <c r="O26" s="80" t="n">
        <v>38.9147</v>
      </c>
      <c r="P26" s="80" t="n">
        <v>4149.17</v>
      </c>
      <c r="Q26" s="80" t="n">
        <v>44.59</v>
      </c>
      <c r="R26" s="66" t="n">
        <f aca="false">P26/3600</f>
        <v>1.152547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11215.12</v>
      </c>
      <c r="I27" s="76" t="n">
        <v>134.64</v>
      </c>
      <c r="J27" s="55" t="n">
        <f aca="false">H27/3600</f>
        <v>3.11531111111111</v>
      </c>
      <c r="L27" s="75" t="n">
        <v>108532.0352</v>
      </c>
      <c r="M27" s="76" t="n">
        <v>40.7054</v>
      </c>
      <c r="N27" s="76" t="n">
        <v>41.774</v>
      </c>
      <c r="O27" s="76" t="n">
        <v>44.2449</v>
      </c>
      <c r="P27" s="76" t="n">
        <v>11386.63</v>
      </c>
      <c r="Q27" s="76" t="n">
        <v>132.84</v>
      </c>
      <c r="R27" s="55" t="n">
        <f aca="false">P27/3600</f>
        <v>3.16295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10021.9</v>
      </c>
      <c r="I28" s="78" t="n">
        <v>114.79</v>
      </c>
      <c r="J28" s="60" t="n">
        <f aca="false">H28/3600</f>
        <v>2.78386111111111</v>
      </c>
      <c r="L28" s="77" t="n">
        <v>49524.9912</v>
      </c>
      <c r="M28" s="78" t="n">
        <v>38.0385</v>
      </c>
      <c r="N28" s="78" t="n">
        <v>39.5484</v>
      </c>
      <c r="O28" s="78" t="n">
        <v>42.2036</v>
      </c>
      <c r="P28" s="78" t="n">
        <v>10072.82</v>
      </c>
      <c r="Q28" s="78" t="n">
        <v>116.36</v>
      </c>
      <c r="R28" s="60" t="n">
        <f aca="false">P28/3600</f>
        <v>2.79800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9275.74</v>
      </c>
      <c r="I29" s="78" t="n">
        <v>102.35</v>
      </c>
      <c r="J29" s="60" t="n">
        <f aca="false">H29/3600</f>
        <v>2.57659444444444</v>
      </c>
      <c r="L29" s="77" t="n">
        <v>26750.5736</v>
      </c>
      <c r="M29" s="78" t="n">
        <v>35.8419</v>
      </c>
      <c r="N29" s="78" t="n">
        <v>38.4919</v>
      </c>
      <c r="O29" s="78" t="n">
        <v>40.5717</v>
      </c>
      <c r="P29" s="78" t="n">
        <v>9313.15</v>
      </c>
      <c r="Q29" s="78" t="n">
        <v>102.54</v>
      </c>
      <c r="R29" s="60" t="n">
        <f aca="false">P29/3600</f>
        <v>2.5869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8717.77</v>
      </c>
      <c r="I30" s="80" t="n">
        <v>93.45</v>
      </c>
      <c r="J30" s="66" t="n">
        <f aca="false">H30/3600</f>
        <v>2.42160277777778</v>
      </c>
      <c r="L30" s="79" t="n">
        <v>14460.708</v>
      </c>
      <c r="M30" s="80" t="n">
        <v>33.4252</v>
      </c>
      <c r="N30" s="80" t="n">
        <v>37.6887</v>
      </c>
      <c r="O30" s="80" t="n">
        <v>39.3426</v>
      </c>
      <c r="P30" s="80" t="n">
        <v>8685.97</v>
      </c>
      <c r="Q30" s="80" t="n">
        <v>94.12</v>
      </c>
      <c r="R30" s="66" t="n">
        <f aca="false">P30/3600</f>
        <v>2.41276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9601.29</v>
      </c>
      <c r="I31" s="76" t="n">
        <v>115.55</v>
      </c>
      <c r="J31" s="55" t="n">
        <f aca="false">H31/3600</f>
        <v>2.667025</v>
      </c>
      <c r="L31" s="75" t="n">
        <v>73110.2664</v>
      </c>
      <c r="M31" s="76" t="n">
        <v>41.3465</v>
      </c>
      <c r="N31" s="76" t="n">
        <v>44.4283</v>
      </c>
      <c r="O31" s="76" t="n">
        <v>46.0538</v>
      </c>
      <c r="P31" s="76" t="n">
        <v>9729.99</v>
      </c>
      <c r="Q31" s="76" t="n">
        <v>113.48</v>
      </c>
      <c r="R31" s="55" t="n">
        <f aca="false">P31/3600</f>
        <v>2.7027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8908.94</v>
      </c>
      <c r="I32" s="78" t="n">
        <v>101.06</v>
      </c>
      <c r="J32" s="60" t="n">
        <f aca="false">H32/3600</f>
        <v>2.47470555555556</v>
      </c>
      <c r="L32" s="77" t="n">
        <v>29670.6704</v>
      </c>
      <c r="M32" s="78" t="n">
        <v>38.7735</v>
      </c>
      <c r="N32" s="78" t="n">
        <v>42.9625</v>
      </c>
      <c r="O32" s="78" t="n">
        <v>43.9639</v>
      </c>
      <c r="P32" s="78" t="n">
        <v>8938.78</v>
      </c>
      <c r="Q32" s="78" t="n">
        <v>99.7</v>
      </c>
      <c r="R32" s="60" t="n">
        <f aca="false">P32/3600</f>
        <v>2.48299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8623.45</v>
      </c>
      <c r="I33" s="78" t="n">
        <v>93.21</v>
      </c>
      <c r="J33" s="60" t="n">
        <f aca="false">H33/3600</f>
        <v>2.39540277777778</v>
      </c>
      <c r="L33" s="77" t="n">
        <v>15372.1168</v>
      </c>
      <c r="M33" s="78" t="n">
        <v>37.0359</v>
      </c>
      <c r="N33" s="78" t="n">
        <v>41.6549</v>
      </c>
      <c r="O33" s="78" t="n">
        <v>42.1591</v>
      </c>
      <c r="P33" s="78" t="n">
        <v>8654.98</v>
      </c>
      <c r="Q33" s="78" t="n">
        <v>92.48</v>
      </c>
      <c r="R33" s="60" t="n">
        <f aca="false">P33/3600</f>
        <v>2.404161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8258.48</v>
      </c>
      <c r="I34" s="80" t="n">
        <v>89.6</v>
      </c>
      <c r="J34" s="66" t="n">
        <f aca="false">H34/3600</f>
        <v>2.29402222222222</v>
      </c>
      <c r="L34" s="79" t="n">
        <v>8566.0376</v>
      </c>
      <c r="M34" s="80" t="n">
        <v>35.0948</v>
      </c>
      <c r="N34" s="80" t="n">
        <v>40.6301</v>
      </c>
      <c r="O34" s="80" t="n">
        <v>40.7812</v>
      </c>
      <c r="P34" s="80" t="n">
        <v>8242.47</v>
      </c>
      <c r="Q34" s="80" t="n">
        <v>86.83</v>
      </c>
      <c r="R34" s="66" t="n">
        <f aca="false">P34/3600</f>
        <v>2.2895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12510.15</v>
      </c>
      <c r="I35" s="76" t="n">
        <v>164.64</v>
      </c>
      <c r="J35" s="55" t="n">
        <f aca="false">H35/3600</f>
        <v>3.47504166666667</v>
      </c>
      <c r="L35" s="75" t="n">
        <v>184901.9856</v>
      </c>
      <c r="M35" s="76" t="n">
        <v>42.5734</v>
      </c>
      <c r="N35" s="76" t="n">
        <v>42.7348</v>
      </c>
      <c r="O35" s="76" t="n">
        <v>44.461</v>
      </c>
      <c r="P35" s="76" t="n">
        <v>12653.62</v>
      </c>
      <c r="Q35" s="76" t="n">
        <v>164.09</v>
      </c>
      <c r="R35" s="55" t="n">
        <f aca="false">P35/3600</f>
        <v>3.51489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11933.55</v>
      </c>
      <c r="I36" s="78" t="n">
        <v>141.57</v>
      </c>
      <c r="J36" s="60" t="n">
        <f aca="false">H36/3600</f>
        <v>3.314875</v>
      </c>
      <c r="L36" s="77" t="n">
        <v>81044.2728</v>
      </c>
      <c r="M36" s="78" t="n">
        <v>37.1753</v>
      </c>
      <c r="N36" s="78" t="n">
        <v>40.8151</v>
      </c>
      <c r="O36" s="78" t="n">
        <v>42.9654</v>
      </c>
      <c r="P36" s="78" t="n">
        <v>11976.49</v>
      </c>
      <c r="Q36" s="78" t="n">
        <v>141.02</v>
      </c>
      <c r="R36" s="60" t="n">
        <f aca="false">P36/3600</f>
        <v>3.32680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11164.44</v>
      </c>
      <c r="I37" s="78" t="n">
        <v>129.36</v>
      </c>
      <c r="J37" s="60" t="n">
        <f aca="false">H37/3600</f>
        <v>3.10123333333333</v>
      </c>
      <c r="L37" s="77" t="n">
        <v>41210.1</v>
      </c>
      <c r="M37" s="78" t="n">
        <v>34.6509</v>
      </c>
      <c r="N37" s="78" t="n">
        <v>39.3587</v>
      </c>
      <c r="O37" s="78" t="n">
        <v>41.7626</v>
      </c>
      <c r="P37" s="78" t="n">
        <v>11141.34</v>
      </c>
      <c r="Q37" s="78" t="n">
        <v>124.29</v>
      </c>
      <c r="R37" s="60" t="n">
        <f aca="false">P37/3600</f>
        <v>3.0948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10517.96</v>
      </c>
      <c r="I38" s="80" t="n">
        <v>117.06</v>
      </c>
      <c r="J38" s="66" t="n">
        <f aca="false">H38/3600</f>
        <v>2.92165555555556</v>
      </c>
      <c r="L38" s="79" t="n">
        <v>22182.4272</v>
      </c>
      <c r="M38" s="80" t="n">
        <v>32.2587</v>
      </c>
      <c r="N38" s="80" t="n">
        <v>38.3653</v>
      </c>
      <c r="O38" s="80" t="n">
        <v>40.8889</v>
      </c>
      <c r="P38" s="80" t="n">
        <v>10521.76</v>
      </c>
      <c r="Q38" s="80" t="n">
        <v>115.33</v>
      </c>
      <c r="R38" s="66" t="n">
        <f aca="false">P38/3600</f>
        <v>2.92271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2114.86</v>
      </c>
      <c r="I39" s="76" t="n">
        <v>27.77</v>
      </c>
      <c r="J39" s="55" t="n">
        <f aca="false">H39/3600</f>
        <v>0.587461111111111</v>
      </c>
      <c r="L39" s="75" t="n">
        <v>21125.0752</v>
      </c>
      <c r="M39" s="76" t="n">
        <v>41.8856</v>
      </c>
      <c r="N39" s="76" t="n">
        <v>43.9851</v>
      </c>
      <c r="O39" s="76" t="n">
        <v>44.6542</v>
      </c>
      <c r="P39" s="76" t="n">
        <v>2146.7</v>
      </c>
      <c r="Q39" s="76" t="n">
        <v>28.17</v>
      </c>
      <c r="R39" s="55" t="n">
        <f aca="false">P39/3600</f>
        <v>0.5963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1964.67</v>
      </c>
      <c r="I40" s="78" t="n">
        <v>24.48</v>
      </c>
      <c r="J40" s="60" t="n">
        <f aca="false">H40/3600</f>
        <v>0.545741666666667</v>
      </c>
      <c r="L40" s="77" t="n">
        <v>11312.9168</v>
      </c>
      <c r="M40" s="78" t="n">
        <v>38.4927</v>
      </c>
      <c r="N40" s="78" t="n">
        <v>41.389</v>
      </c>
      <c r="O40" s="78" t="n">
        <v>41.8042</v>
      </c>
      <c r="P40" s="78" t="n">
        <v>1992.28</v>
      </c>
      <c r="Q40" s="78" t="n">
        <v>24.44</v>
      </c>
      <c r="R40" s="60" t="n">
        <f aca="false">P40/3600</f>
        <v>0.5534111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1819.72</v>
      </c>
      <c r="I41" s="78" t="n">
        <v>20.85</v>
      </c>
      <c r="J41" s="60" t="n">
        <f aca="false">H41/3600</f>
        <v>0.505477777777778</v>
      </c>
      <c r="L41" s="77" t="n">
        <v>6026.6904</v>
      </c>
      <c r="M41" s="78" t="n">
        <v>35.5364</v>
      </c>
      <c r="N41" s="78" t="n">
        <v>39.4888</v>
      </c>
      <c r="O41" s="78" t="n">
        <v>39.6997</v>
      </c>
      <c r="P41" s="78" t="n">
        <v>1826.42</v>
      </c>
      <c r="Q41" s="78" t="n">
        <v>20.53</v>
      </c>
      <c r="R41" s="60" t="n">
        <f aca="false">P41/3600</f>
        <v>0.507338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695.98</v>
      </c>
      <c r="I42" s="80" t="n">
        <v>18.06</v>
      </c>
      <c r="J42" s="66" t="n">
        <f aca="false">H42/3600</f>
        <v>0.471105555555556</v>
      </c>
      <c r="L42" s="79" t="n">
        <v>3353.2768</v>
      </c>
      <c r="M42" s="80" t="n">
        <v>32.946</v>
      </c>
      <c r="N42" s="80" t="n">
        <v>38.0254</v>
      </c>
      <c r="O42" s="80" t="n">
        <v>38.0479</v>
      </c>
      <c r="P42" s="80" t="n">
        <v>1703.88</v>
      </c>
      <c r="Q42" s="80" t="n">
        <v>18.53</v>
      </c>
      <c r="R42" s="66" t="n">
        <f aca="false">P42/3600</f>
        <v>0.47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2326.72</v>
      </c>
      <c r="I43" s="76" t="n">
        <v>29.9</v>
      </c>
      <c r="J43" s="55" t="n">
        <f aca="false">H43/3600</f>
        <v>0.646311111111111</v>
      </c>
      <c r="L43" s="75" t="n">
        <v>23729.04</v>
      </c>
      <c r="M43" s="76" t="n">
        <v>42.0172</v>
      </c>
      <c r="N43" s="76" t="n">
        <v>44.1392</v>
      </c>
      <c r="O43" s="76" t="n">
        <v>45.6023</v>
      </c>
      <c r="P43" s="76" t="n">
        <v>2371.32</v>
      </c>
      <c r="Q43" s="76" t="n">
        <v>29.69</v>
      </c>
      <c r="R43" s="55" t="n">
        <f aca="false">P43/3600</f>
        <v>0.658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2268.51</v>
      </c>
      <c r="I44" s="78" t="n">
        <v>27.47</v>
      </c>
      <c r="J44" s="60" t="n">
        <f aca="false">H44/3600</f>
        <v>0.630141666666667</v>
      </c>
      <c r="L44" s="77" t="n">
        <v>14152.9232</v>
      </c>
      <c r="M44" s="78" t="n">
        <v>39.1612</v>
      </c>
      <c r="N44" s="78" t="n">
        <v>41.8315</v>
      </c>
      <c r="O44" s="78" t="n">
        <v>43.0529</v>
      </c>
      <c r="P44" s="78" t="n">
        <v>2256.49</v>
      </c>
      <c r="Q44" s="78" t="n">
        <v>27.36</v>
      </c>
      <c r="R44" s="60" t="n">
        <f aca="false">P44/3600</f>
        <v>0.626802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2161.09</v>
      </c>
      <c r="I45" s="78" t="n">
        <v>25.61</v>
      </c>
      <c r="J45" s="60" t="n">
        <f aca="false">H45/3600</f>
        <v>0.600302777777778</v>
      </c>
      <c r="L45" s="77" t="n">
        <v>8321.7744</v>
      </c>
      <c r="M45" s="78" t="n">
        <v>36.1375</v>
      </c>
      <c r="N45" s="78" t="n">
        <v>39.9888</v>
      </c>
      <c r="O45" s="78" t="n">
        <v>41.0368</v>
      </c>
      <c r="P45" s="78" t="n">
        <v>2166.65</v>
      </c>
      <c r="Q45" s="78" t="n">
        <v>25.43</v>
      </c>
      <c r="R45" s="60" t="n">
        <f aca="false">P45/3600</f>
        <v>0.60184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2054.23</v>
      </c>
      <c r="I46" s="80" t="n">
        <v>23.57</v>
      </c>
      <c r="J46" s="66" t="n">
        <f aca="false">H46/3600</f>
        <v>0.570619444444445</v>
      </c>
      <c r="L46" s="79" t="n">
        <v>4745.6024</v>
      </c>
      <c r="M46" s="80" t="n">
        <v>33.0583</v>
      </c>
      <c r="N46" s="80" t="n">
        <v>38.5983</v>
      </c>
      <c r="O46" s="80" t="n">
        <v>39.5397</v>
      </c>
      <c r="P46" s="80" t="n">
        <v>2062.83</v>
      </c>
      <c r="Q46" s="80" t="n">
        <v>22.64</v>
      </c>
      <c r="R46" s="66" t="n">
        <f aca="false">P46/3600</f>
        <v>0.57300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2133.78</v>
      </c>
      <c r="I47" s="76" t="n">
        <v>32.19</v>
      </c>
      <c r="J47" s="55" t="n">
        <f aca="false">H47/3600</f>
        <v>0.592716666666667</v>
      </c>
      <c r="L47" s="75" t="n">
        <v>44458.3552</v>
      </c>
      <c r="M47" s="76" t="n">
        <v>41.1647</v>
      </c>
      <c r="N47" s="76" t="n">
        <v>42.5908</v>
      </c>
      <c r="O47" s="76" t="n">
        <v>43.4675</v>
      </c>
      <c r="P47" s="76" t="n">
        <v>2183.88</v>
      </c>
      <c r="Q47" s="76" t="n">
        <v>31.86</v>
      </c>
      <c r="R47" s="55" t="n">
        <f aca="false">P47/3600</f>
        <v>0.60663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2138.91</v>
      </c>
      <c r="I48" s="78" t="n">
        <v>29.71</v>
      </c>
      <c r="J48" s="60" t="n">
        <f aca="false">H48/3600</f>
        <v>0.594141666666667</v>
      </c>
      <c r="L48" s="77" t="n">
        <v>27534.4928</v>
      </c>
      <c r="M48" s="78" t="n">
        <v>36.9718</v>
      </c>
      <c r="N48" s="78" t="n">
        <v>39.4707</v>
      </c>
      <c r="O48" s="78" t="n">
        <v>40.2966</v>
      </c>
      <c r="P48" s="78" t="n">
        <v>2171.02</v>
      </c>
      <c r="Q48" s="78" t="n">
        <v>29.82</v>
      </c>
      <c r="R48" s="60" t="n">
        <f aca="false">P48/3600</f>
        <v>0.603061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2049.09</v>
      </c>
      <c r="I49" s="78" t="n">
        <v>28.02</v>
      </c>
      <c r="J49" s="60" t="n">
        <f aca="false">H49/3600</f>
        <v>0.569191666666667</v>
      </c>
      <c r="L49" s="77" t="n">
        <v>16426.0048</v>
      </c>
      <c r="M49" s="78" t="n">
        <v>33.1912</v>
      </c>
      <c r="N49" s="78" t="n">
        <v>37.3849</v>
      </c>
      <c r="O49" s="78" t="n">
        <v>38.1085</v>
      </c>
      <c r="P49" s="78" t="n">
        <v>2065.02</v>
      </c>
      <c r="Q49" s="78" t="n">
        <v>27.06</v>
      </c>
      <c r="R49" s="60" t="n">
        <f aca="false">P49/3600</f>
        <v>0.573616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1901.15</v>
      </c>
      <c r="I50" s="80" t="n">
        <v>23.98</v>
      </c>
      <c r="J50" s="66" t="n">
        <f aca="false">H50/3600</f>
        <v>0.528097222222222</v>
      </c>
      <c r="L50" s="79" t="n">
        <v>8922.972</v>
      </c>
      <c r="M50" s="80" t="n">
        <v>29.5104</v>
      </c>
      <c r="N50" s="80" t="n">
        <v>35.9661</v>
      </c>
      <c r="O50" s="80" t="n">
        <v>36.6038</v>
      </c>
      <c r="P50" s="80" t="n">
        <v>1908.68</v>
      </c>
      <c r="Q50" s="80" t="n">
        <v>23.18</v>
      </c>
      <c r="R50" s="66" t="n">
        <f aca="false">P50/3600</f>
        <v>0.53018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1324.26</v>
      </c>
      <c r="I51" s="76" t="n">
        <v>15.91</v>
      </c>
      <c r="J51" s="55" t="n">
        <f aca="false">H51/3600</f>
        <v>0.36785</v>
      </c>
      <c r="L51" s="75" t="n">
        <v>15310.7672</v>
      </c>
      <c r="M51" s="76" t="n">
        <v>42.452</v>
      </c>
      <c r="N51" s="76" t="n">
        <v>43.812</v>
      </c>
      <c r="O51" s="76" t="n">
        <v>44.5908</v>
      </c>
      <c r="P51" s="76" t="n">
        <v>1332.46</v>
      </c>
      <c r="Q51" s="76" t="n">
        <v>15.65</v>
      </c>
      <c r="R51" s="55" t="n">
        <f aca="false">P51/3600</f>
        <v>0.37012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1225.13</v>
      </c>
      <c r="I52" s="78" t="n">
        <v>13.81</v>
      </c>
      <c r="J52" s="60" t="n">
        <f aca="false">H52/3600</f>
        <v>0.340313888888889</v>
      </c>
      <c r="L52" s="77" t="n">
        <v>9128.9376</v>
      </c>
      <c r="M52" s="78" t="n">
        <v>39.0968</v>
      </c>
      <c r="N52" s="78" t="n">
        <v>40.5141</v>
      </c>
      <c r="O52" s="78" t="n">
        <v>41.879</v>
      </c>
      <c r="P52" s="78" t="n">
        <v>1237.67</v>
      </c>
      <c r="Q52" s="78" t="n">
        <v>13.96</v>
      </c>
      <c r="R52" s="60" t="n">
        <f aca="false">P52/3600</f>
        <v>0.343797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1144.72</v>
      </c>
      <c r="I53" s="78" t="n">
        <v>12.51</v>
      </c>
      <c r="J53" s="60" t="n">
        <f aca="false">H53/3600</f>
        <v>0.317977777777778</v>
      </c>
      <c r="L53" s="77" t="n">
        <v>5199.2792</v>
      </c>
      <c r="M53" s="78" t="n">
        <v>35.7158</v>
      </c>
      <c r="N53" s="78" t="n">
        <v>38.1876</v>
      </c>
      <c r="O53" s="78" t="n">
        <v>39.9998</v>
      </c>
      <c r="P53" s="78" t="n">
        <v>1154.36</v>
      </c>
      <c r="Q53" s="78" t="n">
        <v>12.84</v>
      </c>
      <c r="R53" s="60" t="n">
        <f aca="false">P53/3600</f>
        <v>0.32065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1052.49</v>
      </c>
      <c r="I54" s="80" t="n">
        <v>11.38</v>
      </c>
      <c r="J54" s="66" t="n">
        <f aca="false">H54/3600</f>
        <v>0.292358333333333</v>
      </c>
      <c r="L54" s="79" t="n">
        <v>2617.944</v>
      </c>
      <c r="M54" s="80" t="n">
        <v>32.2883</v>
      </c>
      <c r="N54" s="80" t="n">
        <v>36.7542</v>
      </c>
      <c r="O54" s="80" t="n">
        <v>38.5674</v>
      </c>
      <c r="P54" s="80" t="n">
        <v>1058.47</v>
      </c>
      <c r="Q54" s="80" t="n">
        <v>11.61</v>
      </c>
      <c r="R54" s="66" t="n">
        <f aca="false">P54/3600</f>
        <v>0.29401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477.13</v>
      </c>
      <c r="I55" s="76" t="n">
        <v>5.97</v>
      </c>
      <c r="J55" s="55" t="n">
        <f aca="false">H55/3600</f>
        <v>0.132536111111111</v>
      </c>
      <c r="L55" s="75" t="n">
        <v>5381.5752</v>
      </c>
      <c r="M55" s="76" t="n">
        <v>43.0926</v>
      </c>
      <c r="N55" s="76" t="n">
        <v>45.2673</v>
      </c>
      <c r="O55" s="76" t="n">
        <v>45.0908</v>
      </c>
      <c r="P55" s="76" t="n">
        <v>481.21</v>
      </c>
      <c r="Q55" s="76" t="n">
        <v>5.97</v>
      </c>
      <c r="R55" s="55" t="n">
        <f aca="false">P55/3600</f>
        <v>0.13366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459.95</v>
      </c>
      <c r="I56" s="78" t="n">
        <v>5.6</v>
      </c>
      <c r="J56" s="60" t="n">
        <f aca="false">H56/3600</f>
        <v>0.127763888888889</v>
      </c>
      <c r="L56" s="77" t="n">
        <v>3199.4616</v>
      </c>
      <c r="M56" s="78" t="n">
        <v>39.5326</v>
      </c>
      <c r="N56" s="78" t="n">
        <v>42.3381</v>
      </c>
      <c r="O56" s="78" t="n">
        <v>41.8998</v>
      </c>
      <c r="P56" s="78" t="n">
        <v>465.41</v>
      </c>
      <c r="Q56" s="78" t="n">
        <v>5.6</v>
      </c>
      <c r="R56" s="60" t="n">
        <f aca="false">P56/3600</f>
        <v>0.12928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436.4</v>
      </c>
      <c r="I57" s="78" t="n">
        <v>5.1</v>
      </c>
      <c r="J57" s="60" t="n">
        <f aca="false">H57/3600</f>
        <v>0.121222222222222</v>
      </c>
      <c r="L57" s="77" t="n">
        <v>1828.376</v>
      </c>
      <c r="M57" s="78" t="n">
        <v>36.1235</v>
      </c>
      <c r="N57" s="78" t="n">
        <v>40.0811</v>
      </c>
      <c r="O57" s="78" t="n">
        <v>39.473</v>
      </c>
      <c r="P57" s="78" t="n">
        <v>442.61</v>
      </c>
      <c r="Q57" s="78" t="n">
        <v>5.13</v>
      </c>
      <c r="R57" s="60" t="n">
        <f aca="false">P57/3600</f>
        <v>0.12294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409.46</v>
      </c>
      <c r="I58" s="80" t="n">
        <v>4.59</v>
      </c>
      <c r="J58" s="66" t="n">
        <f aca="false">H58/3600</f>
        <v>0.113738888888889</v>
      </c>
      <c r="L58" s="79" t="n">
        <v>1018.3168</v>
      </c>
      <c r="M58" s="80" t="n">
        <v>32.9382</v>
      </c>
      <c r="N58" s="80" t="n">
        <v>38.5117</v>
      </c>
      <c r="O58" s="80" t="n">
        <v>37.7159</v>
      </c>
      <c r="P58" s="80" t="n">
        <v>411.58</v>
      </c>
      <c r="Q58" s="80" t="n">
        <v>4.66</v>
      </c>
      <c r="R58" s="66" t="n">
        <f aca="false">P58/3600</f>
        <v>0.11432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637.63</v>
      </c>
      <c r="I59" s="76" t="n">
        <v>8.99</v>
      </c>
      <c r="J59" s="55" t="n">
        <f aca="false">H59/3600</f>
        <v>0.177119444444444</v>
      </c>
      <c r="L59" s="75" t="n">
        <v>13257.0048</v>
      </c>
      <c r="M59" s="76" t="n">
        <v>41.262</v>
      </c>
      <c r="N59" s="76" t="n">
        <v>43.3284</v>
      </c>
      <c r="O59" s="76" t="n">
        <v>44.3091</v>
      </c>
      <c r="P59" s="76" t="n">
        <v>654.68</v>
      </c>
      <c r="Q59" s="76" t="n">
        <v>9.08</v>
      </c>
      <c r="R59" s="55" t="n">
        <f aca="false">P59/3600</f>
        <v>0.18185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614.4</v>
      </c>
      <c r="I60" s="78" t="n">
        <v>8.19</v>
      </c>
      <c r="J60" s="60" t="n">
        <f aca="false">H60/3600</f>
        <v>0.170666666666667</v>
      </c>
      <c r="L60" s="77" t="n">
        <v>8427.248</v>
      </c>
      <c r="M60" s="78" t="n">
        <v>36.8923</v>
      </c>
      <c r="N60" s="78" t="n">
        <v>40.7032</v>
      </c>
      <c r="O60" s="78" t="n">
        <v>41.7958</v>
      </c>
      <c r="P60" s="78" t="n">
        <v>624.98</v>
      </c>
      <c r="Q60" s="78" t="n">
        <v>8.28</v>
      </c>
      <c r="R60" s="60" t="n">
        <f aca="false">P60/3600</f>
        <v>0.17360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591.22</v>
      </c>
      <c r="I61" s="78" t="n">
        <v>7.39</v>
      </c>
      <c r="J61" s="60" t="n">
        <f aca="false">H61/3600</f>
        <v>0.164227777777778</v>
      </c>
      <c r="L61" s="77" t="n">
        <v>5183.0592</v>
      </c>
      <c r="M61" s="78" t="n">
        <v>33.1379</v>
      </c>
      <c r="N61" s="78" t="n">
        <v>39.0982</v>
      </c>
      <c r="O61" s="78" t="n">
        <v>40.051</v>
      </c>
      <c r="P61" s="78" t="n">
        <v>599.55</v>
      </c>
      <c r="Q61" s="78" t="n">
        <v>7.42</v>
      </c>
      <c r="R61" s="60" t="n">
        <f aca="false">P61/3600</f>
        <v>0.16654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550.08</v>
      </c>
      <c r="I62" s="80" t="n">
        <v>6.6</v>
      </c>
      <c r="J62" s="66" t="n">
        <f aca="false">H62/3600</f>
        <v>0.1528</v>
      </c>
      <c r="L62" s="79" t="n">
        <v>3072.9456</v>
      </c>
      <c r="M62" s="80" t="n">
        <v>29.6553</v>
      </c>
      <c r="N62" s="80" t="n">
        <v>38.0432</v>
      </c>
      <c r="O62" s="80" t="n">
        <v>38.8427</v>
      </c>
      <c r="P62" s="80" t="n">
        <v>556.77</v>
      </c>
      <c r="Q62" s="80" t="n">
        <v>6.54</v>
      </c>
      <c r="R62" s="66" t="n">
        <f aca="false">P62/3600</f>
        <v>0.15465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538.1</v>
      </c>
      <c r="I63" s="76" t="n">
        <v>7.94</v>
      </c>
      <c r="J63" s="55" t="n">
        <f aca="false">H63/3600</f>
        <v>0.149472222222222</v>
      </c>
      <c r="L63" s="75" t="n">
        <v>11653.0288</v>
      </c>
      <c r="M63" s="76" t="n">
        <v>41.1265</v>
      </c>
      <c r="N63" s="76" t="n">
        <v>42.2608</v>
      </c>
      <c r="O63" s="76" t="n">
        <v>42.9744</v>
      </c>
      <c r="P63" s="76" t="n">
        <v>549.43</v>
      </c>
      <c r="Q63" s="76" t="n">
        <v>7.94</v>
      </c>
      <c r="R63" s="55" t="n">
        <f aca="false">P63/3600</f>
        <v>0.15261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549.6</v>
      </c>
      <c r="I64" s="78" t="n">
        <v>7.65</v>
      </c>
      <c r="J64" s="60" t="n">
        <f aca="false">H64/3600</f>
        <v>0.152666666666667</v>
      </c>
      <c r="L64" s="77" t="n">
        <v>7197.64</v>
      </c>
      <c r="M64" s="78" t="n">
        <v>36.8524</v>
      </c>
      <c r="N64" s="78" t="n">
        <v>39.2132</v>
      </c>
      <c r="O64" s="78" t="n">
        <v>39.7541</v>
      </c>
      <c r="P64" s="78" t="n">
        <v>560.08</v>
      </c>
      <c r="Q64" s="78" t="n">
        <v>7.76</v>
      </c>
      <c r="R64" s="60" t="n">
        <f aca="false">P64/3600</f>
        <v>0.1555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515.39</v>
      </c>
      <c r="I65" s="78" t="n">
        <v>6.71</v>
      </c>
      <c r="J65" s="60" t="n">
        <f aca="false">H65/3600</f>
        <v>0.143163888888889</v>
      </c>
      <c r="L65" s="77" t="n">
        <v>4085.7648</v>
      </c>
      <c r="M65" s="78" t="n">
        <v>32.8789</v>
      </c>
      <c r="N65" s="78" t="n">
        <v>37.0037</v>
      </c>
      <c r="O65" s="78" t="n">
        <v>37.4747</v>
      </c>
      <c r="P65" s="78" t="n">
        <v>519.45</v>
      </c>
      <c r="Q65" s="78" t="n">
        <v>6.7</v>
      </c>
      <c r="R65" s="60" t="n">
        <f aca="false">P65/3600</f>
        <v>0.14429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467.83</v>
      </c>
      <c r="I66" s="80" t="n">
        <v>5.69</v>
      </c>
      <c r="J66" s="66" t="n">
        <f aca="false">H66/3600</f>
        <v>0.129952777777778</v>
      </c>
      <c r="L66" s="79" t="n">
        <v>2104.4912</v>
      </c>
      <c r="M66" s="80" t="n">
        <v>29.3332</v>
      </c>
      <c r="N66" s="80" t="n">
        <v>35.487</v>
      </c>
      <c r="O66" s="80" t="n">
        <v>35.9345</v>
      </c>
      <c r="P66" s="80" t="n">
        <v>471.53</v>
      </c>
      <c r="Q66" s="80" t="n">
        <v>5.64</v>
      </c>
      <c r="R66" s="66" t="n">
        <f aca="false">P66/3600</f>
        <v>0.13098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343.25</v>
      </c>
      <c r="I67" s="76" t="n">
        <v>4.28</v>
      </c>
      <c r="J67" s="55" t="n">
        <f aca="false">H67/3600</f>
        <v>0.0953472222222222</v>
      </c>
      <c r="L67" s="75" t="n">
        <v>4565.0136</v>
      </c>
      <c r="M67" s="76" t="n">
        <v>42.6717</v>
      </c>
      <c r="N67" s="76" t="n">
        <v>43.3251</v>
      </c>
      <c r="O67" s="76" t="n">
        <v>44.1622</v>
      </c>
      <c r="P67" s="76" t="n">
        <v>347.31</v>
      </c>
      <c r="Q67" s="76" t="n">
        <v>4.28</v>
      </c>
      <c r="R67" s="55" t="n">
        <f aca="false">P67/3600</f>
        <v>0.0964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319.41</v>
      </c>
      <c r="I68" s="78" t="n">
        <v>3.85</v>
      </c>
      <c r="J68" s="60" t="n">
        <f aca="false">H68/3600</f>
        <v>0.088725</v>
      </c>
      <c r="L68" s="77" t="n">
        <v>2733.9736</v>
      </c>
      <c r="M68" s="78" t="n">
        <v>38.6652</v>
      </c>
      <c r="N68" s="78" t="n">
        <v>40.0166</v>
      </c>
      <c r="O68" s="78" t="n">
        <v>41.2879</v>
      </c>
      <c r="P68" s="78" t="n">
        <v>324.01</v>
      </c>
      <c r="Q68" s="78" t="n">
        <v>3.8</v>
      </c>
      <c r="R68" s="60" t="n">
        <f aca="false">P68/3600</f>
        <v>0.09000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293.3</v>
      </c>
      <c r="I69" s="78" t="n">
        <v>3.4</v>
      </c>
      <c r="J69" s="60" t="n">
        <f aca="false">H69/3600</f>
        <v>0.0814722222222222</v>
      </c>
      <c r="L69" s="77" t="n">
        <v>1502.9024</v>
      </c>
      <c r="M69" s="78" t="n">
        <v>34.8129</v>
      </c>
      <c r="N69" s="78" t="n">
        <v>37.8537</v>
      </c>
      <c r="O69" s="78" t="n">
        <v>39.0642</v>
      </c>
      <c r="P69" s="78" t="n">
        <v>304.45</v>
      </c>
      <c r="Q69" s="78" t="n">
        <v>3.71</v>
      </c>
      <c r="R69" s="60" t="n">
        <f aca="false">P69/3600</f>
        <v>0.084569444444444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268.04</v>
      </c>
      <c r="I70" s="80" t="n">
        <v>2.95</v>
      </c>
      <c r="J70" s="66" t="n">
        <f aca="false">H70/3600</f>
        <v>0.0744555555555556</v>
      </c>
      <c r="L70" s="79" t="n">
        <v>755.1224</v>
      </c>
      <c r="M70" s="80" t="n">
        <v>31.4516</v>
      </c>
      <c r="N70" s="80" t="n">
        <v>36.3138</v>
      </c>
      <c r="O70" s="80" t="n">
        <v>37.3535</v>
      </c>
      <c r="P70" s="80" t="n">
        <v>269.34</v>
      </c>
      <c r="Q70" s="80" t="n">
        <v>2.97</v>
      </c>
      <c r="R70" s="66" t="n">
        <f aca="false">P70/3600</f>
        <v>0.074816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5067.5</v>
      </c>
      <c r="I71" s="76" t="n">
        <v>59.42</v>
      </c>
      <c r="J71" s="55" t="n">
        <f aca="false">H71/3600</f>
        <v>1.40763888888889</v>
      </c>
      <c r="L71" s="75" t="n">
        <v>21738.688</v>
      </c>
      <c r="M71" s="76" t="n">
        <v>44.742</v>
      </c>
      <c r="N71" s="76" t="n">
        <v>47.429</v>
      </c>
      <c r="O71" s="76" t="n">
        <v>48.3333</v>
      </c>
      <c r="P71" s="76" t="n">
        <v>5091.52</v>
      </c>
      <c r="Q71" s="76" t="n">
        <v>57.22</v>
      </c>
      <c r="R71" s="55" t="n">
        <f aca="false">P71/3600</f>
        <v>1.4143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4856.89</v>
      </c>
      <c r="I72" s="78" t="n">
        <v>54.86</v>
      </c>
      <c r="J72" s="60" t="n">
        <f aca="false">H72/3600</f>
        <v>1.34913611111111</v>
      </c>
      <c r="L72" s="77" t="n">
        <v>12640.4664</v>
      </c>
      <c r="M72" s="78" t="n">
        <v>42.3869</v>
      </c>
      <c r="N72" s="78" t="n">
        <v>45.7775</v>
      </c>
      <c r="O72" s="78" t="n">
        <v>46.4712</v>
      </c>
      <c r="P72" s="78" t="n">
        <v>4840.13</v>
      </c>
      <c r="Q72" s="78" t="n">
        <v>53.92</v>
      </c>
      <c r="R72" s="60" t="n">
        <f aca="false">P72/3600</f>
        <v>1.34448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4648.43</v>
      </c>
      <c r="I73" s="78" t="n">
        <v>51.2</v>
      </c>
      <c r="J73" s="60" t="n">
        <f aca="false">H73/3600</f>
        <v>1.29123055555556</v>
      </c>
      <c r="L73" s="77" t="n">
        <v>7525.9392</v>
      </c>
      <c r="M73" s="78" t="n">
        <v>39.7645</v>
      </c>
      <c r="N73" s="78" t="n">
        <v>44.1456</v>
      </c>
      <c r="O73" s="78" t="n">
        <v>44.6726</v>
      </c>
      <c r="P73" s="78" t="n">
        <v>4637.81</v>
      </c>
      <c r="Q73" s="78" t="n">
        <v>52.21</v>
      </c>
      <c r="R73" s="60" t="n">
        <f aca="false">P73/3600</f>
        <v>1.2882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4463.96</v>
      </c>
      <c r="I74" s="80" t="n">
        <v>47.31</v>
      </c>
      <c r="J74" s="66" t="n">
        <f aca="false">H74/3600</f>
        <v>1.23998888888889</v>
      </c>
      <c r="L74" s="79" t="n">
        <v>4504.6592</v>
      </c>
      <c r="M74" s="80" t="n">
        <v>36.883</v>
      </c>
      <c r="N74" s="80" t="n">
        <v>42.9573</v>
      </c>
      <c r="O74" s="80" t="n">
        <v>43.336</v>
      </c>
      <c r="P74" s="80" t="n">
        <v>4455.38</v>
      </c>
      <c r="Q74" s="80" t="n">
        <v>47.31</v>
      </c>
      <c r="R74" s="66" t="n">
        <f aca="false">P74/3600</f>
        <v>1.23760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4918.78</v>
      </c>
      <c r="I75" s="76" t="n">
        <v>57.82</v>
      </c>
      <c r="J75" s="55" t="n">
        <f aca="false">H75/3600</f>
        <v>1.36632777777778</v>
      </c>
      <c r="L75" s="75" t="n">
        <v>22234.496</v>
      </c>
      <c r="M75" s="76" t="n">
        <v>44.7026</v>
      </c>
      <c r="N75" s="76" t="n">
        <v>48.6877</v>
      </c>
      <c r="O75" s="76" t="n">
        <v>48.4948</v>
      </c>
      <c r="P75" s="76" t="n">
        <v>4912.36</v>
      </c>
      <c r="Q75" s="76" t="n">
        <v>57.85</v>
      </c>
      <c r="R75" s="55" t="n">
        <f aca="false">P75/3600</f>
        <v>1.3645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4695.07</v>
      </c>
      <c r="I76" s="78" t="n">
        <v>53.24</v>
      </c>
      <c r="J76" s="60" t="n">
        <f aca="false">H76/3600</f>
        <v>1.30418611111111</v>
      </c>
      <c r="L76" s="77" t="n">
        <v>13497.2768</v>
      </c>
      <c r="M76" s="78" t="n">
        <v>42.3609</v>
      </c>
      <c r="N76" s="78" t="n">
        <v>46.9927</v>
      </c>
      <c r="O76" s="78" t="n">
        <v>46.2151</v>
      </c>
      <c r="P76" s="78" t="n">
        <v>4691.37</v>
      </c>
      <c r="Q76" s="78" t="n">
        <v>53.5</v>
      </c>
      <c r="R76" s="60" t="n">
        <f aca="false">P76/3600</f>
        <v>1.30315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4599.47</v>
      </c>
      <c r="I77" s="78" t="n">
        <v>51.82</v>
      </c>
      <c r="J77" s="60" t="n">
        <f aca="false">H77/3600</f>
        <v>1.27763055555556</v>
      </c>
      <c r="L77" s="77" t="n">
        <v>8356.7904</v>
      </c>
      <c r="M77" s="78" t="n">
        <v>39.6717</v>
      </c>
      <c r="N77" s="78" t="n">
        <v>45.6446</v>
      </c>
      <c r="O77" s="78" t="n">
        <v>44.0941</v>
      </c>
      <c r="P77" s="78" t="n">
        <v>4611.08</v>
      </c>
      <c r="Q77" s="78" t="n">
        <v>51.09</v>
      </c>
      <c r="R77" s="60" t="n">
        <f aca="false">P77/3600</f>
        <v>1.280855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4484.69</v>
      </c>
      <c r="I78" s="80" t="n">
        <v>48.86</v>
      </c>
      <c r="J78" s="66" t="n">
        <f aca="false">H78/3600</f>
        <v>1.24574722222222</v>
      </c>
      <c r="L78" s="79" t="n">
        <v>5030.8568</v>
      </c>
      <c r="M78" s="80" t="n">
        <v>36.5774</v>
      </c>
      <c r="N78" s="80" t="n">
        <v>44.6724</v>
      </c>
      <c r="O78" s="80" t="n">
        <v>42.6531</v>
      </c>
      <c r="P78" s="80" t="n">
        <v>4489.63</v>
      </c>
      <c r="Q78" s="80" t="n">
        <v>48.39</v>
      </c>
      <c r="R78" s="66" t="n">
        <f aca="false">P78/3600</f>
        <v>1.24711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4993.75</v>
      </c>
      <c r="I79" s="76" t="n">
        <v>58.05</v>
      </c>
      <c r="J79" s="55" t="n">
        <f aca="false">H79/3600</f>
        <v>1.38715277777778</v>
      </c>
      <c r="L79" s="75" t="n">
        <v>23863.768</v>
      </c>
      <c r="M79" s="76" t="n">
        <v>44.712</v>
      </c>
      <c r="N79" s="76" t="n">
        <v>48.65</v>
      </c>
      <c r="O79" s="76" t="n">
        <v>48.8307</v>
      </c>
      <c r="P79" s="76" t="n">
        <v>4974.73</v>
      </c>
      <c r="Q79" s="76" t="n">
        <v>56.75</v>
      </c>
      <c r="R79" s="55" t="n">
        <f aca="false">P79/3600</f>
        <v>1.3818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4696.51</v>
      </c>
      <c r="I80" s="78" t="n">
        <v>54.96</v>
      </c>
      <c r="J80" s="60" t="n">
        <f aca="false">H80/3600</f>
        <v>1.30458611111111</v>
      </c>
      <c r="L80" s="77" t="n">
        <v>13645.5968</v>
      </c>
      <c r="M80" s="78" t="n">
        <v>42.0193</v>
      </c>
      <c r="N80" s="78" t="n">
        <v>46.7312</v>
      </c>
      <c r="O80" s="78" t="n">
        <v>46.9099</v>
      </c>
      <c r="P80" s="78" t="n">
        <v>4694</v>
      </c>
      <c r="Q80" s="78" t="n">
        <v>52.8</v>
      </c>
      <c r="R80" s="60" t="n">
        <f aca="false">P80/3600</f>
        <v>1.30388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4586.52</v>
      </c>
      <c r="I81" s="78" t="n">
        <v>51.98</v>
      </c>
      <c r="J81" s="60" t="n">
        <f aca="false">H81/3600</f>
        <v>1.27403333333333</v>
      </c>
      <c r="L81" s="77" t="n">
        <v>7808.6048</v>
      </c>
      <c r="M81" s="78" t="n">
        <v>39.2684</v>
      </c>
      <c r="N81" s="78" t="n">
        <v>44.9275</v>
      </c>
      <c r="O81" s="78" t="n">
        <v>45.074</v>
      </c>
      <c r="P81" s="78" t="n">
        <v>4558.42</v>
      </c>
      <c r="Q81" s="78" t="n">
        <v>50.74</v>
      </c>
      <c r="R81" s="60" t="n">
        <f aca="false">P81/3600</f>
        <v>1.26622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4438.43</v>
      </c>
      <c r="I82" s="80" t="n">
        <v>48.53</v>
      </c>
      <c r="J82" s="66" t="n">
        <f aca="false">H82/3600</f>
        <v>1.23289722222222</v>
      </c>
      <c r="L82" s="79" t="n">
        <v>4420.9696</v>
      </c>
      <c r="M82" s="80" t="n">
        <v>36.4757</v>
      </c>
      <c r="N82" s="80" t="n">
        <v>43.5606</v>
      </c>
      <c r="O82" s="80" t="n">
        <v>43.6884</v>
      </c>
      <c r="P82" s="80" t="n">
        <v>4428.34</v>
      </c>
      <c r="Q82" s="80" t="n">
        <v>46.17</v>
      </c>
      <c r="R82" s="66" t="n">
        <f aca="false">P82/3600</f>
        <v>1.230094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2043.4</v>
      </c>
      <c r="I83" s="76" t="n">
        <v>27.23</v>
      </c>
      <c r="J83" s="55" t="n">
        <f aca="false">H83/3600</f>
        <v>0.567611111111111</v>
      </c>
      <c r="L83" s="75" t="n">
        <v>23040.3152</v>
      </c>
      <c r="M83" s="76" t="n">
        <v>42.0725</v>
      </c>
      <c r="N83" s="76" t="n">
        <v>43.8916</v>
      </c>
      <c r="O83" s="76" t="n">
        <v>44.5003</v>
      </c>
      <c r="P83" s="76" t="n">
        <v>2076.61</v>
      </c>
      <c r="Q83" s="76" t="n">
        <v>26.87</v>
      </c>
      <c r="R83" s="55" t="n">
        <f aca="false">P83/3600</f>
        <v>0.57683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1957.78</v>
      </c>
      <c r="I84" s="78" t="n">
        <v>24.61</v>
      </c>
      <c r="J84" s="60" t="n">
        <f aca="false">H84/3600</f>
        <v>0.543827777777778</v>
      </c>
      <c r="L84" s="77" t="n">
        <v>13111.8856</v>
      </c>
      <c r="M84" s="78" t="n">
        <v>38.6337</v>
      </c>
      <c r="N84" s="78" t="n">
        <v>40.9621</v>
      </c>
      <c r="O84" s="78" t="n">
        <v>41.3667</v>
      </c>
      <c r="P84" s="78" t="n">
        <v>1959.37</v>
      </c>
      <c r="Q84" s="78" t="n">
        <v>24.12</v>
      </c>
      <c r="R84" s="60" t="n">
        <f aca="false">P84/3600</f>
        <v>0.544269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1830.83</v>
      </c>
      <c r="I85" s="78" t="n">
        <v>22.39</v>
      </c>
      <c r="J85" s="60" t="n">
        <f aca="false">H85/3600</f>
        <v>0.508563888888889</v>
      </c>
      <c r="L85" s="77" t="n">
        <v>7459.784</v>
      </c>
      <c r="M85" s="78" t="n">
        <v>35.547</v>
      </c>
      <c r="N85" s="78" t="n">
        <v>38.7894</v>
      </c>
      <c r="O85" s="78" t="n">
        <v>39.0201</v>
      </c>
      <c r="P85" s="78" t="n">
        <v>1881.26</v>
      </c>
      <c r="Q85" s="78" t="n">
        <v>22.74</v>
      </c>
      <c r="R85" s="60" t="n">
        <f aca="false">P85/3600</f>
        <v>0.52257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1720.48</v>
      </c>
      <c r="I86" s="80" t="n">
        <v>19.33</v>
      </c>
      <c r="J86" s="66" t="n">
        <f aca="false">H86/3600</f>
        <v>0.477911111111111</v>
      </c>
      <c r="L86" s="79" t="n">
        <v>4376.6112</v>
      </c>
      <c r="M86" s="80" t="n">
        <v>32.6998</v>
      </c>
      <c r="N86" s="80" t="n">
        <v>37.1529</v>
      </c>
      <c r="O86" s="80" t="n">
        <v>37.2307</v>
      </c>
      <c r="P86" s="80" t="n">
        <v>1724.52</v>
      </c>
      <c r="Q86" s="80" t="n">
        <v>19.24</v>
      </c>
      <c r="R86" s="66" t="n">
        <f aca="false">P86/3600</f>
        <v>0.47903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3570.21</v>
      </c>
      <c r="I87" s="76" t="n">
        <v>46.87</v>
      </c>
      <c r="J87" s="55" t="n">
        <f aca="false">H87/3600</f>
        <v>0.991725</v>
      </c>
      <c r="L87" s="75" t="n">
        <v>24609.3394</v>
      </c>
      <c r="M87" s="76" t="n">
        <v>44.8303</v>
      </c>
      <c r="N87" s="76" t="n">
        <v>46.6377</v>
      </c>
      <c r="O87" s="76" t="n">
        <v>46.9512</v>
      </c>
      <c r="P87" s="76" t="n">
        <v>3607.33</v>
      </c>
      <c r="Q87" s="76" t="n">
        <v>47.43</v>
      </c>
      <c r="R87" s="55" t="n">
        <f aca="false">P87/3600</f>
        <v>1.0020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3371.96</v>
      </c>
      <c r="I88" s="78" t="n">
        <v>43.85</v>
      </c>
      <c r="J88" s="60" t="n">
        <f aca="false">H88/3600</f>
        <v>0.936655555555556</v>
      </c>
      <c r="L88" s="77" t="n">
        <v>16524.4742</v>
      </c>
      <c r="M88" s="78" t="n">
        <v>40.8227</v>
      </c>
      <c r="N88" s="78" t="n">
        <v>43.4291</v>
      </c>
      <c r="O88" s="78" t="n">
        <v>43.7066</v>
      </c>
      <c r="P88" s="78" t="n">
        <v>3399.82</v>
      </c>
      <c r="Q88" s="78" t="n">
        <v>42.95</v>
      </c>
      <c r="R88" s="60" t="n">
        <f aca="false">P88/3600</f>
        <v>0.94439444444444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3173.18</v>
      </c>
      <c r="I89" s="78" t="n">
        <v>40.87</v>
      </c>
      <c r="J89" s="60" t="n">
        <f aca="false">H89/3600</f>
        <v>0.881438888888889</v>
      </c>
      <c r="L89" s="77" t="n">
        <v>10808.6472</v>
      </c>
      <c r="M89" s="78" t="n">
        <v>37.0585</v>
      </c>
      <c r="N89" s="78" t="n">
        <v>41.03</v>
      </c>
      <c r="O89" s="78" t="n">
        <v>40.9715</v>
      </c>
      <c r="P89" s="78" t="n">
        <v>3198.84</v>
      </c>
      <c r="Q89" s="78" t="n">
        <v>39.97</v>
      </c>
      <c r="R89" s="60" t="n">
        <f aca="false">P89/3600</f>
        <v>0.88856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3013.7</v>
      </c>
      <c r="I90" s="80" t="n">
        <v>38.32</v>
      </c>
      <c r="J90" s="66" t="n">
        <f aca="false">H90/3600</f>
        <v>0.837138888888889</v>
      </c>
      <c r="L90" s="79" t="n">
        <v>6943.6368</v>
      </c>
      <c r="M90" s="80" t="n">
        <v>33.4472</v>
      </c>
      <c r="N90" s="80" t="n">
        <v>39.3478</v>
      </c>
      <c r="O90" s="80" t="n">
        <v>38.7598</v>
      </c>
      <c r="P90" s="80" t="n">
        <v>3028.93</v>
      </c>
      <c r="Q90" s="80" t="n">
        <v>37.98</v>
      </c>
      <c r="R90" s="66" t="n">
        <f aca="false">P90/3600</f>
        <v>0.84136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2712.35</v>
      </c>
      <c r="I91" s="76" t="n">
        <v>37.19</v>
      </c>
      <c r="J91" s="55" t="n">
        <f aca="false">H91/3600</f>
        <v>0.753430555555556</v>
      </c>
      <c r="L91" s="75" t="n">
        <v>38132.4824</v>
      </c>
      <c r="M91" s="76" t="n">
        <v>46.3007</v>
      </c>
      <c r="N91" s="76" t="n">
        <v>44.7643</v>
      </c>
      <c r="O91" s="76" t="n">
        <v>44.8933</v>
      </c>
      <c r="P91" s="76" t="n">
        <v>2732.59</v>
      </c>
      <c r="Q91" s="76" t="n">
        <v>35.28</v>
      </c>
      <c r="R91" s="55" t="n">
        <f aca="false">P91/3600</f>
        <v>0.75905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2671.02</v>
      </c>
      <c r="I92" s="78" t="n">
        <v>34.8</v>
      </c>
      <c r="J92" s="60" t="n">
        <f aca="false">H92/3600</f>
        <v>0.74195</v>
      </c>
      <c r="L92" s="77" t="n">
        <v>28569.42</v>
      </c>
      <c r="M92" s="78" t="n">
        <v>41.9679</v>
      </c>
      <c r="N92" s="78" t="n">
        <v>40.879</v>
      </c>
      <c r="O92" s="78" t="n">
        <v>41.2666</v>
      </c>
      <c r="P92" s="78" t="n">
        <v>2674.87</v>
      </c>
      <c r="Q92" s="78" t="n">
        <v>34.15</v>
      </c>
      <c r="R92" s="60" t="n">
        <f aca="false">P92/3600</f>
        <v>0.74301944444444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2592.4</v>
      </c>
      <c r="I93" s="78" t="n">
        <v>32.98</v>
      </c>
      <c r="J93" s="60" t="n">
        <f aca="false">H93/3600</f>
        <v>0.720111111111111</v>
      </c>
      <c r="L93" s="77" t="n">
        <v>21469.9808</v>
      </c>
      <c r="M93" s="78" t="n">
        <v>37.3868</v>
      </c>
      <c r="N93" s="78" t="n">
        <v>38.8687</v>
      </c>
      <c r="O93" s="78" t="n">
        <v>39.3836</v>
      </c>
      <c r="P93" s="78" t="n">
        <v>2627.51</v>
      </c>
      <c r="Q93" s="78" t="n">
        <v>32.75</v>
      </c>
      <c r="R93" s="60" t="n">
        <f aca="false">P93/3600</f>
        <v>0.729863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2507.53</v>
      </c>
      <c r="I94" s="80" t="n">
        <v>31.78</v>
      </c>
      <c r="J94" s="66" t="n">
        <f aca="false">H94/3600</f>
        <v>0.696536111111111</v>
      </c>
      <c r="L94" s="79" t="n">
        <v>15423.72</v>
      </c>
      <c r="M94" s="80" t="n">
        <v>32.5768</v>
      </c>
      <c r="N94" s="80" t="n">
        <v>37.7379</v>
      </c>
      <c r="O94" s="80" t="n">
        <v>38.0181</v>
      </c>
      <c r="P94" s="80" t="n">
        <v>2518.01</v>
      </c>
      <c r="Q94" s="80" t="n">
        <v>31.38</v>
      </c>
      <c r="R94" s="66" t="n">
        <f aca="false">P94/3600</f>
        <v>0.699447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3140.95</v>
      </c>
      <c r="I95" s="76" t="n">
        <v>38.26</v>
      </c>
      <c r="J95" s="55" t="n">
        <f aca="false">H95/3600</f>
        <v>0.872486111111111</v>
      </c>
      <c r="L95" s="75" t="n">
        <v>5396.6624</v>
      </c>
      <c r="M95" s="76" t="n">
        <v>50.4559</v>
      </c>
      <c r="N95" s="76" t="n">
        <v>53.4854</v>
      </c>
      <c r="O95" s="76" t="n">
        <v>54.3673</v>
      </c>
      <c r="P95" s="76" t="n">
        <v>3139.49</v>
      </c>
      <c r="Q95" s="76" t="n">
        <v>38.28</v>
      </c>
      <c r="R95" s="55" t="n">
        <f aca="false">P95/3600</f>
        <v>0.87208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3162.99</v>
      </c>
      <c r="I96" s="78" t="n">
        <v>40.91</v>
      </c>
      <c r="J96" s="60" t="n">
        <f aca="false">H96/3600</f>
        <v>0.878608333333333</v>
      </c>
      <c r="L96" s="77" t="n">
        <v>3627.5354</v>
      </c>
      <c r="M96" s="78" t="n">
        <v>47.0108</v>
      </c>
      <c r="N96" s="78" t="n">
        <v>50.2673</v>
      </c>
      <c r="O96" s="78" t="n">
        <v>51.3036</v>
      </c>
      <c r="P96" s="78" t="n">
        <v>3179.86</v>
      </c>
      <c r="Q96" s="78" t="n">
        <v>38.88</v>
      </c>
      <c r="R96" s="60" t="n">
        <f aca="false">P96/3600</f>
        <v>0.88329444444444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3122.06</v>
      </c>
      <c r="I97" s="78" t="n">
        <v>39.6</v>
      </c>
      <c r="J97" s="60" t="n">
        <f aca="false">H97/3600</f>
        <v>0.867238888888889</v>
      </c>
      <c r="L97" s="77" t="n">
        <v>2448.2358</v>
      </c>
      <c r="M97" s="78" t="n">
        <v>43.468</v>
      </c>
      <c r="N97" s="78" t="n">
        <v>47.7662</v>
      </c>
      <c r="O97" s="78" t="n">
        <v>48.9802</v>
      </c>
      <c r="P97" s="78" t="n">
        <v>3107.42</v>
      </c>
      <c r="Q97" s="78" t="n">
        <v>38.11</v>
      </c>
      <c r="R97" s="60" t="n">
        <f aca="false">P97/3600</f>
        <v>0.863172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3047</v>
      </c>
      <c r="I98" s="80" t="n">
        <v>37.22</v>
      </c>
      <c r="J98" s="66" t="n">
        <f aca="false">H98/3600</f>
        <v>0.846388888888889</v>
      </c>
      <c r="L98" s="79" t="n">
        <v>1621.7779</v>
      </c>
      <c r="M98" s="80" t="n">
        <v>39.7091</v>
      </c>
      <c r="N98" s="80" t="n">
        <v>45.9423</v>
      </c>
      <c r="O98" s="80" t="n">
        <v>47.3349</v>
      </c>
      <c r="P98" s="80" t="n">
        <v>3041.8</v>
      </c>
      <c r="Q98" s="80" t="n">
        <v>36.93</v>
      </c>
      <c r="R98" s="66" t="n">
        <f aca="false">P98/3600</f>
        <v>0.8449444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34.7932731501601</v>
      </c>
      <c r="J106" s="84" t="n">
        <f aca="false">GEOMEAN(J3:J98)</f>
        <v>0.823728168873058</v>
      </c>
      <c r="Q106" s="84" t="n">
        <f aca="false">GEOMEAN(Q3:Q98)</f>
        <v>30.9710763333803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90145523237092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370325</v>
      </c>
      <c r="J108" s="84" t="n">
        <f aca="false">SUM(J3:J98)</f>
        <v>121.103305555556</v>
      </c>
      <c r="Q108" s="84" t="n">
        <f aca="false">SUM(Q3:Q98)/3600</f>
        <v>1.09730833333333</v>
      </c>
      <c r="R108" s="84" t="n">
        <f aca="false">SUM(R3:R98)</f>
        <v>95.1823055555556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30.6131871042902</v>
      </c>
      <c r="J113" s="84" t="n">
        <f aca="false">GEOMEAN(J3:J10,J19:J82)</f>
        <v>0.724250089601147</v>
      </c>
      <c r="Q113" s="84" t="n">
        <f aca="false">GEOMEAN(Q3:Q10,Q19:Q82)</f>
        <v>30.4782757889721</v>
      </c>
      <c r="R113" s="84" t="n">
        <f aca="false">GEOMEAN(R3:R10,R19:R82)</f>
        <v>0.728896966303383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5593032673845</v>
      </c>
      <c r="R114" s="85" t="n">
        <f aca="false">R113/J113</f>
        <v>1.00641612168084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3" t="n">
        <v>13261.9888</v>
      </c>
      <c r="E3" s="54" t="n">
        <v>41.7774</v>
      </c>
      <c r="F3" s="54" t="n">
        <v>41.5547</v>
      </c>
      <c r="G3" s="54" t="n">
        <v>44.2336</v>
      </c>
      <c r="H3" s="54" t="n">
        <v>18637.8</v>
      </c>
      <c r="I3" s="54" t="n">
        <v>40.24</v>
      </c>
      <c r="J3" s="55" t="n">
        <f aca="false">H3/3600</f>
        <v>5.17716666666667</v>
      </c>
      <c r="L3" s="53" t="n">
        <v>13258.9984</v>
      </c>
      <c r="M3" s="54" t="n">
        <v>41.7785</v>
      </c>
      <c r="N3" s="54" t="n">
        <v>41.5493</v>
      </c>
      <c r="O3" s="54" t="n">
        <v>44.2298</v>
      </c>
      <c r="P3" s="54" t="n">
        <v>18534.05</v>
      </c>
      <c r="Q3" s="54" t="n">
        <v>39.12</v>
      </c>
      <c r="R3" s="56" t="n">
        <f aca="false">P3/3600</f>
        <v>5.14834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6517.27</v>
      </c>
      <c r="I4" s="59" t="n">
        <v>35.23</v>
      </c>
      <c r="J4" s="60" t="n">
        <f aca="false">H4/3600</f>
        <v>4.58813055555556</v>
      </c>
      <c r="L4" s="58" t="n">
        <v>5332.592</v>
      </c>
      <c r="M4" s="59" t="n">
        <v>39.3003</v>
      </c>
      <c r="N4" s="59" t="n">
        <v>39.8951</v>
      </c>
      <c r="O4" s="59" t="n">
        <v>42.3485</v>
      </c>
      <c r="P4" s="59" t="n">
        <v>16498.69</v>
      </c>
      <c r="Q4" s="59" t="n">
        <v>36.34</v>
      </c>
      <c r="R4" s="61" t="n">
        <f aca="false">P4/3600</f>
        <v>4.582969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5376.61</v>
      </c>
      <c r="I5" s="59" t="n">
        <v>31.95</v>
      </c>
      <c r="J5" s="60" t="n">
        <f aca="false">H5/3600</f>
        <v>4.27128055555556</v>
      </c>
      <c r="L5" s="58" t="n">
        <v>2558.2848</v>
      </c>
      <c r="M5" s="59" t="n">
        <v>36.7709</v>
      </c>
      <c r="N5" s="59" t="n">
        <v>38.6398</v>
      </c>
      <c r="O5" s="59" t="n">
        <v>40.867</v>
      </c>
      <c r="P5" s="59" t="n">
        <v>15205.77</v>
      </c>
      <c r="Q5" s="59" t="n">
        <v>30.65</v>
      </c>
      <c r="R5" s="61" t="n">
        <f aca="false">P5/3600</f>
        <v>4.22382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883.7</v>
      </c>
      <c r="I6" s="65" t="n">
        <v>30.63</v>
      </c>
      <c r="J6" s="66" t="n">
        <f aca="false">H6/3600</f>
        <v>4.13436111111111</v>
      </c>
      <c r="L6" s="64" t="n">
        <v>1326.648</v>
      </c>
      <c r="M6" s="65" t="n">
        <v>34.1152</v>
      </c>
      <c r="N6" s="65" t="n">
        <v>37.6803</v>
      </c>
      <c r="O6" s="65" t="n">
        <v>39.8068</v>
      </c>
      <c r="P6" s="65" t="n">
        <v>14635.42</v>
      </c>
      <c r="Q6" s="65" t="n">
        <v>30.66</v>
      </c>
      <c r="R6" s="67" t="n">
        <f aca="false">P6/3600</f>
        <v>4.065394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3" t="n">
        <v>33217.6704</v>
      </c>
      <c r="E7" s="54" t="n">
        <v>40.4105</v>
      </c>
      <c r="F7" s="54" t="n">
        <v>45.0386</v>
      </c>
      <c r="G7" s="54" t="n">
        <v>44.6982</v>
      </c>
      <c r="H7" s="54" t="n">
        <v>25851.41</v>
      </c>
      <c r="I7" s="54" t="n">
        <v>54.14</v>
      </c>
      <c r="J7" s="55" t="n">
        <f aca="false">H7/3600</f>
        <v>7.18094722222222</v>
      </c>
      <c r="L7" s="53" t="n">
        <v>33212.4496</v>
      </c>
      <c r="M7" s="54" t="n">
        <v>40.4087</v>
      </c>
      <c r="N7" s="54" t="n">
        <v>45.0357</v>
      </c>
      <c r="O7" s="54" t="n">
        <v>44.696</v>
      </c>
      <c r="P7" s="54" t="n">
        <v>25977.44</v>
      </c>
      <c r="Q7" s="54" t="n">
        <v>56.83</v>
      </c>
      <c r="R7" s="56" t="n">
        <f aca="false">P7/3600</f>
        <v>7.21595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22773.11</v>
      </c>
      <c r="I8" s="59" t="n">
        <v>51.03</v>
      </c>
      <c r="J8" s="60" t="n">
        <f aca="false">H8/3600</f>
        <v>6.32586388888889</v>
      </c>
      <c r="L8" s="58" t="n">
        <v>15829.0032</v>
      </c>
      <c r="M8" s="59" t="n">
        <v>37.4517</v>
      </c>
      <c r="N8" s="59" t="n">
        <v>43.1898</v>
      </c>
      <c r="O8" s="59" t="n">
        <v>43.3734</v>
      </c>
      <c r="P8" s="59" t="n">
        <v>22754.19</v>
      </c>
      <c r="Q8" s="59" t="n">
        <v>49.6</v>
      </c>
      <c r="R8" s="61" t="n">
        <f aca="false">P8/3600</f>
        <v>6.320608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20642.77</v>
      </c>
      <c r="I9" s="59" t="n">
        <v>43.72</v>
      </c>
      <c r="J9" s="60" t="n">
        <f aca="false">H9/3600</f>
        <v>5.73410277777778</v>
      </c>
      <c r="L9" s="58" t="n">
        <v>8317.4032</v>
      </c>
      <c r="M9" s="59" t="n">
        <v>34.5255</v>
      </c>
      <c r="N9" s="59" t="n">
        <v>41.5948</v>
      </c>
      <c r="O9" s="59" t="n">
        <v>42.1178</v>
      </c>
      <c r="P9" s="59" t="n">
        <v>20697.39</v>
      </c>
      <c r="Q9" s="59" t="n">
        <v>43.67</v>
      </c>
      <c r="R9" s="61" t="n">
        <f aca="false">P9/3600</f>
        <v>5.74927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27.81</v>
      </c>
      <c r="I10" s="65" t="n">
        <v>39.14</v>
      </c>
      <c r="J10" s="66" t="n">
        <f aca="false">H10/3600</f>
        <v>5.31328055555556</v>
      </c>
      <c r="L10" s="64" t="n">
        <v>4643.3392</v>
      </c>
      <c r="M10" s="65" t="n">
        <v>31.7436</v>
      </c>
      <c r="N10" s="65" t="n">
        <v>40.3678</v>
      </c>
      <c r="O10" s="65" t="n">
        <v>41.0846</v>
      </c>
      <c r="P10" s="65" t="n">
        <v>19079.61</v>
      </c>
      <c r="Q10" s="65" t="n">
        <v>41.01</v>
      </c>
      <c r="R10" s="67" t="n">
        <f aca="false">P10/3600</f>
        <v>5.29989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3" t="n">
        <v>218049.2976</v>
      </c>
      <c r="E11" s="54" t="n">
        <v>39.5515</v>
      </c>
      <c r="F11" s="54" t="n">
        <v>39.6529</v>
      </c>
      <c r="G11" s="54" t="n">
        <v>38.032</v>
      </c>
      <c r="H11" s="54" t="n">
        <v>70497.96</v>
      </c>
      <c r="I11" s="54" t="n">
        <v>142.2</v>
      </c>
      <c r="J11" s="55" t="n">
        <f aca="false">H11/3600</f>
        <v>19.5827666666667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4481.0128</v>
      </c>
      <c r="E12" s="59" t="n">
        <v>33.6948</v>
      </c>
      <c r="F12" s="59" t="n">
        <v>38.2694</v>
      </c>
      <c r="G12" s="59" t="n">
        <v>36.6572</v>
      </c>
      <c r="H12" s="59" t="n">
        <v>59447.03</v>
      </c>
      <c r="I12" s="59" t="n">
        <v>128.08</v>
      </c>
      <c r="J12" s="60" t="n">
        <f aca="false">H12/3600</f>
        <v>16.5130638888889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528.8896</v>
      </c>
      <c r="E13" s="59" t="n">
        <v>29.7369</v>
      </c>
      <c r="F13" s="59" t="n">
        <v>37.3221</v>
      </c>
      <c r="G13" s="59" t="n">
        <v>35.6384</v>
      </c>
      <c r="H13" s="59" t="n">
        <v>44421.14</v>
      </c>
      <c r="I13" s="59" t="n">
        <v>99.67</v>
      </c>
      <c r="J13" s="60" t="n">
        <f aca="false">H13/3600</f>
        <v>12.3392055555556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409.43</v>
      </c>
      <c r="I14" s="65" t="n">
        <v>76.37</v>
      </c>
      <c r="J14" s="66" t="n">
        <f aca="false">H14/3600</f>
        <v>10.1137305555556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3" t="n">
        <v>23780.0224</v>
      </c>
      <c r="E15" s="54" t="n">
        <v>41.4783</v>
      </c>
      <c r="F15" s="54" t="n">
        <v>46.3563</v>
      </c>
      <c r="G15" s="54" t="n">
        <v>45.9784</v>
      </c>
      <c r="H15" s="54" t="n">
        <v>46431.31</v>
      </c>
      <c r="I15" s="54" t="n">
        <v>87.68</v>
      </c>
      <c r="J15" s="55" t="n">
        <f aca="false">H15/3600</f>
        <v>12.8975861111111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058.9536</v>
      </c>
      <c r="E16" s="59" t="n">
        <v>40.0916</v>
      </c>
      <c r="F16" s="59" t="n">
        <v>45.6838</v>
      </c>
      <c r="G16" s="59" t="n">
        <v>45.4615</v>
      </c>
      <c r="H16" s="59" t="n">
        <v>38362.5</v>
      </c>
      <c r="I16" s="59" t="n">
        <v>73.28</v>
      </c>
      <c r="J16" s="60" t="n">
        <f aca="false">H16/3600</f>
        <v>10.65625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05.704</v>
      </c>
      <c r="E17" s="59" t="n">
        <v>38.8255</v>
      </c>
      <c r="F17" s="59" t="n">
        <v>45.0936</v>
      </c>
      <c r="G17" s="59" t="n">
        <v>45.0316</v>
      </c>
      <c r="H17" s="59" t="n">
        <v>35004.67</v>
      </c>
      <c r="I17" s="59" t="n">
        <v>66.37</v>
      </c>
      <c r="J17" s="60" t="n">
        <f aca="false">H17/3600</f>
        <v>9.72351944444444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909.27</v>
      </c>
      <c r="I18" s="65" t="n">
        <v>60.17</v>
      </c>
      <c r="J18" s="66" t="n">
        <f aca="false">H18/3600</f>
        <v>9.141463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16964.81</v>
      </c>
      <c r="I19" s="76" t="n">
        <v>36.98</v>
      </c>
      <c r="J19" s="55" t="n">
        <f aca="false">H19/3600</f>
        <v>4.71244722222222</v>
      </c>
      <c r="L19" s="75" t="n">
        <v>4854.9</v>
      </c>
      <c r="M19" s="76" t="n">
        <v>41.7322</v>
      </c>
      <c r="N19" s="76" t="n">
        <v>43.5796</v>
      </c>
      <c r="O19" s="76" t="n">
        <v>45.2905</v>
      </c>
      <c r="P19" s="76" t="n">
        <v>16915.11</v>
      </c>
      <c r="Q19" s="76" t="n">
        <v>34.73</v>
      </c>
      <c r="R19" s="55" t="n">
        <f aca="false">P19/3600</f>
        <v>4.6986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15195.87</v>
      </c>
      <c r="I20" s="78" t="n">
        <v>31.82</v>
      </c>
      <c r="J20" s="60" t="n">
        <f aca="false">H20/3600</f>
        <v>4.221075</v>
      </c>
      <c r="L20" s="77" t="n">
        <v>2212.0984</v>
      </c>
      <c r="M20" s="78" t="n">
        <v>39.8892</v>
      </c>
      <c r="N20" s="78" t="n">
        <v>42.2788</v>
      </c>
      <c r="O20" s="78" t="n">
        <v>43.4595</v>
      </c>
      <c r="P20" s="78" t="n">
        <v>15147.34</v>
      </c>
      <c r="Q20" s="78" t="n">
        <v>31.82</v>
      </c>
      <c r="R20" s="60" t="n">
        <f aca="false">P20/3600</f>
        <v>4.20759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13961.38</v>
      </c>
      <c r="I21" s="78" t="n">
        <v>28.36</v>
      </c>
      <c r="J21" s="60" t="n">
        <f aca="false">H21/3600</f>
        <v>3.87816111111111</v>
      </c>
      <c r="L21" s="77" t="n">
        <v>1083.7096</v>
      </c>
      <c r="M21" s="78" t="n">
        <v>37.5731</v>
      </c>
      <c r="N21" s="78" t="n">
        <v>41.1684</v>
      </c>
      <c r="O21" s="78" t="n">
        <v>42.1417</v>
      </c>
      <c r="P21" s="78" t="n">
        <v>13882.05</v>
      </c>
      <c r="Q21" s="78" t="n">
        <v>27.92</v>
      </c>
      <c r="R21" s="60" t="n">
        <f aca="false">P21/3600</f>
        <v>3.8561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2916.69</v>
      </c>
      <c r="I22" s="80" t="n">
        <v>26.81</v>
      </c>
      <c r="J22" s="66" t="n">
        <f aca="false">H22/3600</f>
        <v>3.58796944444444</v>
      </c>
      <c r="L22" s="79" t="n">
        <v>548.2944</v>
      </c>
      <c r="M22" s="80" t="n">
        <v>35.1734</v>
      </c>
      <c r="N22" s="80" t="n">
        <v>40.3361</v>
      </c>
      <c r="O22" s="80" t="n">
        <v>41.3222</v>
      </c>
      <c r="P22" s="80" t="n">
        <v>12894.13</v>
      </c>
      <c r="Q22" s="80" t="n">
        <v>25.61</v>
      </c>
      <c r="R22" s="66" t="n">
        <f aca="false">P22/3600</f>
        <v>3.58170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15819.98</v>
      </c>
      <c r="I23" s="76" t="n">
        <v>35.33</v>
      </c>
      <c r="J23" s="55" t="n">
        <f aca="false">H23/3600</f>
        <v>4.39443888888889</v>
      </c>
      <c r="L23" s="75" t="n">
        <v>7766.7768</v>
      </c>
      <c r="M23" s="76" t="n">
        <v>40.1526</v>
      </c>
      <c r="N23" s="76" t="n">
        <v>42.5113</v>
      </c>
      <c r="O23" s="76" t="n">
        <v>43.8302</v>
      </c>
      <c r="P23" s="76" t="n">
        <v>15802.35</v>
      </c>
      <c r="Q23" s="76" t="n">
        <v>37.45</v>
      </c>
      <c r="R23" s="55" t="n">
        <f aca="false">P23/3600</f>
        <v>4.38954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13831.35</v>
      </c>
      <c r="I24" s="78" t="n">
        <v>30.4</v>
      </c>
      <c r="J24" s="60" t="n">
        <f aca="false">H24/3600</f>
        <v>3.84204166666667</v>
      </c>
      <c r="L24" s="77" t="n">
        <v>3369.696</v>
      </c>
      <c r="M24" s="78" t="n">
        <v>37.6558</v>
      </c>
      <c r="N24" s="78" t="n">
        <v>40.7602</v>
      </c>
      <c r="O24" s="78" t="n">
        <v>41.5667</v>
      </c>
      <c r="P24" s="78" t="n">
        <v>13911.78</v>
      </c>
      <c r="Q24" s="78" t="n">
        <v>30.32</v>
      </c>
      <c r="R24" s="60" t="n">
        <f aca="false">P24/3600</f>
        <v>3.86438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2831.01</v>
      </c>
      <c r="I25" s="78" t="n">
        <v>26.93</v>
      </c>
      <c r="J25" s="60" t="n">
        <f aca="false">H25/3600</f>
        <v>3.56416944444444</v>
      </c>
      <c r="L25" s="77" t="n">
        <v>1555.228</v>
      </c>
      <c r="M25" s="78" t="n">
        <v>35.0638</v>
      </c>
      <c r="N25" s="78" t="n">
        <v>39.2647</v>
      </c>
      <c r="O25" s="78" t="n">
        <v>40.0117</v>
      </c>
      <c r="P25" s="78" t="n">
        <v>12703.16</v>
      </c>
      <c r="Q25" s="78" t="n">
        <v>25.96</v>
      </c>
      <c r="R25" s="60" t="n">
        <f aca="false">P25/3600</f>
        <v>3.5286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12147.17</v>
      </c>
      <c r="I26" s="80" t="n">
        <v>24.66</v>
      </c>
      <c r="J26" s="66" t="n">
        <f aca="false">H26/3600</f>
        <v>3.37421388888889</v>
      </c>
      <c r="L26" s="79" t="n">
        <v>725.1712</v>
      </c>
      <c r="M26" s="80" t="n">
        <v>32.5367</v>
      </c>
      <c r="N26" s="80" t="n">
        <v>38.1384</v>
      </c>
      <c r="O26" s="80" t="n">
        <v>39.1484</v>
      </c>
      <c r="P26" s="80" t="n">
        <v>12150.19</v>
      </c>
      <c r="Q26" s="80" t="n">
        <v>25.26</v>
      </c>
      <c r="R26" s="66" t="n">
        <f aca="false">P26/3600</f>
        <v>3.3750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36318.58</v>
      </c>
      <c r="I27" s="76" t="n">
        <v>71.31</v>
      </c>
      <c r="J27" s="55" t="n">
        <f aca="false">H27/3600</f>
        <v>10.0884944444444</v>
      </c>
      <c r="L27" s="75" t="n">
        <v>18514.184</v>
      </c>
      <c r="M27" s="76" t="n">
        <v>38.5618</v>
      </c>
      <c r="N27" s="76" t="n">
        <v>40.1169</v>
      </c>
      <c r="O27" s="76" t="n">
        <v>43.6386</v>
      </c>
      <c r="P27" s="76" t="n">
        <v>36331.5</v>
      </c>
      <c r="Q27" s="76" t="n">
        <v>69.87</v>
      </c>
      <c r="R27" s="55" t="n">
        <f aca="false">P27/3600</f>
        <v>10.0920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30008.73</v>
      </c>
      <c r="I28" s="78" t="n">
        <v>58.25</v>
      </c>
      <c r="J28" s="60" t="n">
        <f aca="false">H28/3600</f>
        <v>8.33575833333333</v>
      </c>
      <c r="L28" s="77" t="n">
        <v>5814.372</v>
      </c>
      <c r="M28" s="78" t="n">
        <v>36.9606</v>
      </c>
      <c r="N28" s="78" t="n">
        <v>39.1729</v>
      </c>
      <c r="O28" s="78" t="n">
        <v>41.9867</v>
      </c>
      <c r="P28" s="78" t="n">
        <v>30543.58</v>
      </c>
      <c r="Q28" s="78" t="n">
        <v>54.91</v>
      </c>
      <c r="R28" s="60" t="n">
        <f aca="false">P28/3600</f>
        <v>8.48432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26934</v>
      </c>
      <c r="I29" s="78" t="n">
        <v>51.1</v>
      </c>
      <c r="J29" s="60" t="n">
        <f aca="false">H29/3600</f>
        <v>7.48166666666667</v>
      </c>
      <c r="L29" s="77" t="n">
        <v>2716.6448</v>
      </c>
      <c r="M29" s="78" t="n">
        <v>35.0785</v>
      </c>
      <c r="N29" s="78" t="n">
        <v>38.3723</v>
      </c>
      <c r="O29" s="78" t="n">
        <v>40.5084</v>
      </c>
      <c r="P29" s="78" t="n">
        <v>27764.59</v>
      </c>
      <c r="Q29" s="78" t="n">
        <v>55.51</v>
      </c>
      <c r="R29" s="60" t="n">
        <f aca="false">P29/3600</f>
        <v>7.7123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25578.74</v>
      </c>
      <c r="I30" s="80" t="n">
        <v>49.08</v>
      </c>
      <c r="J30" s="66" t="n">
        <f aca="false">H30/3600</f>
        <v>7.10520555555556</v>
      </c>
      <c r="L30" s="79" t="n">
        <v>1388.576</v>
      </c>
      <c r="M30" s="80" t="n">
        <v>32.9183</v>
      </c>
      <c r="N30" s="80" t="n">
        <v>37.6901</v>
      </c>
      <c r="O30" s="80" t="n">
        <v>39.3917</v>
      </c>
      <c r="P30" s="80" t="n">
        <v>25355.59</v>
      </c>
      <c r="Q30" s="80" t="n">
        <v>48.33</v>
      </c>
      <c r="R30" s="66" t="n">
        <f aca="false">P30/3600</f>
        <v>7.04321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41726.77</v>
      </c>
      <c r="I31" s="76" t="n">
        <v>81.81</v>
      </c>
      <c r="J31" s="55" t="n">
        <f aca="false">H31/3600</f>
        <v>11.5907694444444</v>
      </c>
      <c r="L31" s="75" t="n">
        <v>17553.9784</v>
      </c>
      <c r="M31" s="76" t="n">
        <v>39.2432</v>
      </c>
      <c r="N31" s="76" t="n">
        <v>43.8601</v>
      </c>
      <c r="O31" s="76" t="n">
        <v>45.1402</v>
      </c>
      <c r="P31" s="76" t="n">
        <v>41634.61</v>
      </c>
      <c r="Q31" s="76" t="n">
        <v>79.23</v>
      </c>
      <c r="R31" s="55" t="n">
        <f aca="false">P31/3600</f>
        <v>11.5651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35953.3</v>
      </c>
      <c r="I32" s="78" t="n">
        <v>70.85</v>
      </c>
      <c r="J32" s="60" t="n">
        <f aca="false">H32/3600</f>
        <v>9.98702777777778</v>
      </c>
      <c r="L32" s="77" t="n">
        <v>6106.8904</v>
      </c>
      <c r="M32" s="78" t="n">
        <v>37.594</v>
      </c>
      <c r="N32" s="78" t="n">
        <v>42.6595</v>
      </c>
      <c r="O32" s="78" t="n">
        <v>43.2597</v>
      </c>
      <c r="P32" s="78" t="n">
        <v>35458.92</v>
      </c>
      <c r="Q32" s="78" t="n">
        <v>70.6</v>
      </c>
      <c r="R32" s="60" t="n">
        <f aca="false">P32/3600</f>
        <v>9.849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32211.49</v>
      </c>
      <c r="I33" s="78" t="n">
        <v>65.64</v>
      </c>
      <c r="J33" s="60" t="n">
        <f aca="false">H33/3600</f>
        <v>8.94763611111111</v>
      </c>
      <c r="L33" s="77" t="n">
        <v>2861.4776</v>
      </c>
      <c r="M33" s="78" t="n">
        <v>35.783</v>
      </c>
      <c r="N33" s="78" t="n">
        <v>41.4934</v>
      </c>
      <c r="O33" s="78" t="n">
        <v>41.4962</v>
      </c>
      <c r="P33" s="78" t="n">
        <v>32308.37</v>
      </c>
      <c r="Q33" s="78" t="n">
        <v>64.98</v>
      </c>
      <c r="R33" s="60" t="n">
        <f aca="false">P33/3600</f>
        <v>8.97454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30290.71</v>
      </c>
      <c r="I34" s="80" t="n">
        <v>61.41</v>
      </c>
      <c r="J34" s="66" t="n">
        <f aca="false">H34/3600</f>
        <v>8.41408611111111</v>
      </c>
      <c r="L34" s="79" t="n">
        <v>1497.3512</v>
      </c>
      <c r="M34" s="80" t="n">
        <v>33.8253</v>
      </c>
      <c r="N34" s="80" t="n">
        <v>40.564</v>
      </c>
      <c r="O34" s="80" t="n">
        <v>40.1967</v>
      </c>
      <c r="P34" s="80" t="n">
        <v>29977.53</v>
      </c>
      <c r="Q34" s="80" t="n">
        <v>60.3</v>
      </c>
      <c r="R34" s="66" t="n">
        <f aca="false">P34/3600</f>
        <v>8.32709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48609.66</v>
      </c>
      <c r="I35" s="76" t="n">
        <v>107.23</v>
      </c>
      <c r="J35" s="55" t="n">
        <f aca="false">H35/3600</f>
        <v>13.5026833333333</v>
      </c>
      <c r="L35" s="75" t="n">
        <v>40165.7904</v>
      </c>
      <c r="M35" s="76" t="n">
        <v>37.5155</v>
      </c>
      <c r="N35" s="76" t="n">
        <v>42.1546</v>
      </c>
      <c r="O35" s="76" t="n">
        <v>44.2897</v>
      </c>
      <c r="P35" s="76" t="n">
        <v>48939.59</v>
      </c>
      <c r="Q35" s="76" t="n">
        <v>110.18</v>
      </c>
      <c r="R35" s="55" t="n">
        <f aca="false">P35/3600</f>
        <v>13.5943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36630.87</v>
      </c>
      <c r="I36" s="78" t="n">
        <v>77.63</v>
      </c>
      <c r="J36" s="60" t="n">
        <f aca="false">H36/3600</f>
        <v>10.1752416666667</v>
      </c>
      <c r="L36" s="77" t="n">
        <v>7328.5904</v>
      </c>
      <c r="M36" s="78" t="n">
        <v>35.398</v>
      </c>
      <c r="N36" s="78" t="n">
        <v>40.9134</v>
      </c>
      <c r="O36" s="78" t="n">
        <v>43.1714</v>
      </c>
      <c r="P36" s="78" t="n">
        <v>36373.19</v>
      </c>
      <c r="Q36" s="78" t="n">
        <v>73.96</v>
      </c>
      <c r="R36" s="60" t="n">
        <f aca="false">P36/3600</f>
        <v>10.103663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32433.5</v>
      </c>
      <c r="I37" s="78" t="n">
        <v>63.8</v>
      </c>
      <c r="J37" s="60" t="n">
        <f aca="false">H37/3600</f>
        <v>9.00930555555556</v>
      </c>
      <c r="L37" s="77" t="n">
        <v>2274.6112</v>
      </c>
      <c r="M37" s="78" t="n">
        <v>33.9847</v>
      </c>
      <c r="N37" s="78" t="n">
        <v>39.7241</v>
      </c>
      <c r="O37" s="78" t="n">
        <v>42.1824</v>
      </c>
      <c r="P37" s="78" t="n">
        <v>32272.12</v>
      </c>
      <c r="Q37" s="78" t="n">
        <v>65.57</v>
      </c>
      <c r="R37" s="60" t="n">
        <f aca="false">P37/3600</f>
        <v>8.964477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30840</v>
      </c>
      <c r="I38" s="80" t="n">
        <v>63.66</v>
      </c>
      <c r="J38" s="66" t="n">
        <f aca="false">H38/3600</f>
        <v>8.56666666666667</v>
      </c>
      <c r="L38" s="79" t="n">
        <v>986.68</v>
      </c>
      <c r="M38" s="80" t="n">
        <v>32.2127</v>
      </c>
      <c r="N38" s="80" t="n">
        <v>38.792</v>
      </c>
      <c r="O38" s="80" t="n">
        <v>41.3998</v>
      </c>
      <c r="P38" s="80" t="n">
        <v>30649.85</v>
      </c>
      <c r="Q38" s="80" t="n">
        <v>62.36</v>
      </c>
      <c r="R38" s="66" t="n">
        <f aca="false">P38/3600</f>
        <v>8.51384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7325.55</v>
      </c>
      <c r="I39" s="76" t="n">
        <v>14.03</v>
      </c>
      <c r="J39" s="55" t="n">
        <f aca="false">H39/3600</f>
        <v>2.034875</v>
      </c>
      <c r="L39" s="75" t="n">
        <v>3488.924</v>
      </c>
      <c r="M39" s="76" t="n">
        <v>40.5367</v>
      </c>
      <c r="N39" s="76" t="n">
        <v>43.154</v>
      </c>
      <c r="O39" s="76" t="n">
        <v>43.776</v>
      </c>
      <c r="P39" s="76" t="n">
        <v>7382.04</v>
      </c>
      <c r="Q39" s="76" t="n">
        <v>13.21</v>
      </c>
      <c r="R39" s="55" t="n">
        <f aca="false">P39/3600</f>
        <v>2.0505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6536.24</v>
      </c>
      <c r="I40" s="78" t="n">
        <v>11.48</v>
      </c>
      <c r="J40" s="60" t="n">
        <f aca="false">H40/3600</f>
        <v>1.81562222222222</v>
      </c>
      <c r="L40" s="77" t="n">
        <v>1674.696</v>
      </c>
      <c r="M40" s="78" t="n">
        <v>37.4731</v>
      </c>
      <c r="N40" s="78" t="n">
        <v>40.8955</v>
      </c>
      <c r="O40" s="78" t="n">
        <v>41.2089</v>
      </c>
      <c r="P40" s="78" t="n">
        <v>6525.2</v>
      </c>
      <c r="Q40" s="78" t="n">
        <v>11.19</v>
      </c>
      <c r="R40" s="60" t="n">
        <f aca="false">P40/3600</f>
        <v>1.8125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5880.25</v>
      </c>
      <c r="I41" s="78" t="n">
        <v>9.76</v>
      </c>
      <c r="J41" s="60" t="n">
        <f aca="false">H41/3600</f>
        <v>1.63340277777778</v>
      </c>
      <c r="L41" s="77" t="n">
        <v>824.1984</v>
      </c>
      <c r="M41" s="78" t="n">
        <v>34.5922</v>
      </c>
      <c r="N41" s="78" t="n">
        <v>39.0308</v>
      </c>
      <c r="O41" s="78" t="n">
        <v>39.1245</v>
      </c>
      <c r="P41" s="78" t="n">
        <v>5874.06</v>
      </c>
      <c r="Q41" s="78" t="n">
        <v>9.79</v>
      </c>
      <c r="R41" s="60" t="n">
        <f aca="false">P41/3600</f>
        <v>1.631683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5403.4</v>
      </c>
      <c r="I42" s="80" t="n">
        <v>8.63</v>
      </c>
      <c r="J42" s="66" t="n">
        <f aca="false">H42/3600</f>
        <v>1.50094444444444</v>
      </c>
      <c r="L42" s="79" t="n">
        <v>436.896</v>
      </c>
      <c r="M42" s="80" t="n">
        <v>32.121</v>
      </c>
      <c r="N42" s="80" t="n">
        <v>37.6895</v>
      </c>
      <c r="O42" s="80" t="n">
        <v>37.5882</v>
      </c>
      <c r="P42" s="80" t="n">
        <v>5404.8</v>
      </c>
      <c r="Q42" s="80" t="n">
        <v>8.9</v>
      </c>
      <c r="R42" s="66" t="n">
        <f aca="false">P42/3600</f>
        <v>1.5013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8309.29</v>
      </c>
      <c r="I43" s="76" t="n">
        <v>15.5</v>
      </c>
      <c r="J43" s="55" t="n">
        <f aca="false">H43/3600</f>
        <v>2.30813611111111</v>
      </c>
      <c r="L43" s="75" t="n">
        <v>3679.6888</v>
      </c>
      <c r="M43" s="76" t="n">
        <v>40.2954</v>
      </c>
      <c r="N43" s="76" t="n">
        <v>43.617</v>
      </c>
      <c r="O43" s="76" t="n">
        <v>45.1579</v>
      </c>
      <c r="P43" s="76" t="n">
        <v>8338.95</v>
      </c>
      <c r="Q43" s="76" t="n">
        <v>15.32</v>
      </c>
      <c r="R43" s="55" t="n">
        <f aca="false">P43/3600</f>
        <v>2.3163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7403.67</v>
      </c>
      <c r="I44" s="78" t="n">
        <v>12.72</v>
      </c>
      <c r="J44" s="60" t="n">
        <f aca="false">H44/3600</f>
        <v>2.056575</v>
      </c>
      <c r="L44" s="77" t="n">
        <v>1725.4792</v>
      </c>
      <c r="M44" s="78" t="n">
        <v>37.8289</v>
      </c>
      <c r="N44" s="78" t="n">
        <v>41.7401</v>
      </c>
      <c r="O44" s="78" t="n">
        <v>42.9339</v>
      </c>
      <c r="P44" s="78" t="n">
        <v>7419.82</v>
      </c>
      <c r="Q44" s="78" t="n">
        <v>13.14</v>
      </c>
      <c r="R44" s="60" t="n">
        <f aca="false">P44/3600</f>
        <v>2.06106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6803.49</v>
      </c>
      <c r="I45" s="78" t="n">
        <v>11.34</v>
      </c>
      <c r="J45" s="60" t="n">
        <f aca="false">H45/3600</f>
        <v>1.88985833333333</v>
      </c>
      <c r="L45" s="77" t="n">
        <v>868.1168</v>
      </c>
      <c r="M45" s="78" t="n">
        <v>35.0998</v>
      </c>
      <c r="N45" s="78" t="n">
        <v>40.1324</v>
      </c>
      <c r="O45" s="78" t="n">
        <v>41.0795</v>
      </c>
      <c r="P45" s="78" t="n">
        <v>6791.77</v>
      </c>
      <c r="Q45" s="78" t="n">
        <v>11.57</v>
      </c>
      <c r="R45" s="60" t="n">
        <f aca="false">P45/3600</f>
        <v>1.886602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6433.58</v>
      </c>
      <c r="I46" s="80" t="n">
        <v>10.97</v>
      </c>
      <c r="J46" s="66" t="n">
        <f aca="false">H46/3600</f>
        <v>1.78710555555556</v>
      </c>
      <c r="L46" s="79" t="n">
        <v>458.4912</v>
      </c>
      <c r="M46" s="80" t="n">
        <v>32.3633</v>
      </c>
      <c r="N46" s="80" t="n">
        <v>38.8323</v>
      </c>
      <c r="O46" s="80" t="n">
        <v>39.7257</v>
      </c>
      <c r="P46" s="80" t="n">
        <v>6410.74</v>
      </c>
      <c r="Q46" s="80" t="n">
        <v>10.48</v>
      </c>
      <c r="R46" s="66" t="n">
        <f aca="false">P46/3600</f>
        <v>1.7807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7968.22</v>
      </c>
      <c r="I47" s="76" t="n">
        <v>17.27</v>
      </c>
      <c r="J47" s="55" t="n">
        <f aca="false">H47/3600</f>
        <v>2.21339444444444</v>
      </c>
      <c r="L47" s="75" t="n">
        <v>6866.5704</v>
      </c>
      <c r="M47" s="76" t="n">
        <v>38.472</v>
      </c>
      <c r="N47" s="76" t="n">
        <v>41.5085</v>
      </c>
      <c r="O47" s="76" t="n">
        <v>42.5635</v>
      </c>
      <c r="P47" s="76" t="n">
        <v>8236.42</v>
      </c>
      <c r="Q47" s="76" t="n">
        <v>17.73</v>
      </c>
      <c r="R47" s="55" t="n">
        <f aca="false">P47/3600</f>
        <v>2.2878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6876.08</v>
      </c>
      <c r="I48" s="78" t="n">
        <v>13.78</v>
      </c>
      <c r="J48" s="60" t="n">
        <f aca="false">H48/3600</f>
        <v>1.91002222222222</v>
      </c>
      <c r="L48" s="77" t="n">
        <v>3121.1048</v>
      </c>
      <c r="M48" s="78" t="n">
        <v>34.989</v>
      </c>
      <c r="N48" s="78" t="n">
        <v>39.0072</v>
      </c>
      <c r="O48" s="78" t="n">
        <v>39.9356</v>
      </c>
      <c r="P48" s="78" t="n">
        <v>6933.21</v>
      </c>
      <c r="Q48" s="78" t="n">
        <v>13.86</v>
      </c>
      <c r="R48" s="60" t="n">
        <f aca="false">P48/3600</f>
        <v>1.92589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6130.75</v>
      </c>
      <c r="I49" s="78" t="n">
        <v>11.84</v>
      </c>
      <c r="J49" s="60" t="n">
        <f aca="false">H49/3600</f>
        <v>1.70298611111111</v>
      </c>
      <c r="L49" s="77" t="n">
        <v>1480.0696</v>
      </c>
      <c r="M49" s="78" t="n">
        <v>31.7966</v>
      </c>
      <c r="N49" s="78" t="n">
        <v>37.1743</v>
      </c>
      <c r="O49" s="78" t="n">
        <v>38.0095</v>
      </c>
      <c r="P49" s="78" t="n">
        <v>6134.95</v>
      </c>
      <c r="Q49" s="78" t="n">
        <v>11.85</v>
      </c>
      <c r="R49" s="60" t="n">
        <f aca="false">P49/3600</f>
        <v>1.70415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5639.38</v>
      </c>
      <c r="I50" s="80" t="n">
        <v>11.24</v>
      </c>
      <c r="J50" s="66" t="n">
        <f aca="false">H50/3600</f>
        <v>1.56649444444444</v>
      </c>
      <c r="L50" s="79" t="n">
        <v>703.096</v>
      </c>
      <c r="M50" s="80" t="n">
        <v>28.8315</v>
      </c>
      <c r="N50" s="80" t="n">
        <v>35.907</v>
      </c>
      <c r="O50" s="80" t="n">
        <v>36.6581</v>
      </c>
      <c r="P50" s="80" t="n">
        <v>5593.45</v>
      </c>
      <c r="Q50" s="80" t="n">
        <v>10.62</v>
      </c>
      <c r="R50" s="66" t="n">
        <f aca="false">P50/3600</f>
        <v>1.55373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5804.83</v>
      </c>
      <c r="I51" s="76" t="n">
        <v>11.49</v>
      </c>
      <c r="J51" s="55" t="n">
        <f aca="false">H51/3600</f>
        <v>1.61245277777778</v>
      </c>
      <c r="L51" s="75" t="n">
        <v>4867.5784</v>
      </c>
      <c r="M51" s="76" t="n">
        <v>39.1507</v>
      </c>
      <c r="N51" s="76" t="n">
        <v>41.5419</v>
      </c>
      <c r="O51" s="76" t="n">
        <v>42.9975</v>
      </c>
      <c r="P51" s="76" t="n">
        <v>5810.21</v>
      </c>
      <c r="Q51" s="76" t="n">
        <v>11.55</v>
      </c>
      <c r="R51" s="55" t="n">
        <f aca="false">P51/3600</f>
        <v>1.6139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5027.92</v>
      </c>
      <c r="I52" s="78" t="n">
        <v>9.52</v>
      </c>
      <c r="J52" s="60" t="n">
        <f aca="false">H52/3600</f>
        <v>1.39664444444444</v>
      </c>
      <c r="L52" s="77" t="n">
        <v>2052.132</v>
      </c>
      <c r="M52" s="78" t="n">
        <v>35.947</v>
      </c>
      <c r="N52" s="78" t="n">
        <v>39.3031</v>
      </c>
      <c r="O52" s="78" t="n">
        <v>40.8945</v>
      </c>
      <c r="P52" s="78" t="n">
        <v>5003.31</v>
      </c>
      <c r="Q52" s="78" t="n">
        <v>9.52</v>
      </c>
      <c r="R52" s="60" t="n">
        <f aca="false">P52/3600</f>
        <v>1.38980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4369.75</v>
      </c>
      <c r="I53" s="78" t="n">
        <v>7.92</v>
      </c>
      <c r="J53" s="60" t="n">
        <f aca="false">H53/3600</f>
        <v>1.21381944444444</v>
      </c>
      <c r="L53" s="77" t="n">
        <v>959.9736</v>
      </c>
      <c r="M53" s="78" t="n">
        <v>33.0992</v>
      </c>
      <c r="N53" s="78" t="n">
        <v>37.4581</v>
      </c>
      <c r="O53" s="78" t="n">
        <v>39.2147</v>
      </c>
      <c r="P53" s="78" t="n">
        <v>4347.71</v>
      </c>
      <c r="Q53" s="78" t="n">
        <v>7.85</v>
      </c>
      <c r="R53" s="60" t="n">
        <f aca="false">P53/3600</f>
        <v>1.207697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3901.53</v>
      </c>
      <c r="I54" s="80" t="n">
        <v>6.57</v>
      </c>
      <c r="J54" s="66" t="n">
        <f aca="false">H54/3600</f>
        <v>1.08375833333333</v>
      </c>
      <c r="L54" s="79" t="n">
        <v>469.6768</v>
      </c>
      <c r="M54" s="80" t="n">
        <v>30.4532</v>
      </c>
      <c r="N54" s="80" t="n">
        <v>36.1672</v>
      </c>
      <c r="O54" s="80" t="n">
        <v>37.9395</v>
      </c>
      <c r="P54" s="80" t="n">
        <v>3894.4</v>
      </c>
      <c r="Q54" s="80" t="n">
        <v>6.56</v>
      </c>
      <c r="R54" s="66" t="n">
        <f aca="false">P54/3600</f>
        <v>1.08177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1960.92</v>
      </c>
      <c r="I55" s="76" t="n">
        <v>3.96</v>
      </c>
      <c r="J55" s="55" t="n">
        <f aca="false">H55/3600</f>
        <v>0.5447</v>
      </c>
      <c r="L55" s="75" t="n">
        <v>1523.7472</v>
      </c>
      <c r="M55" s="76" t="n">
        <v>40.7981</v>
      </c>
      <c r="N55" s="76" t="n">
        <v>44.0909</v>
      </c>
      <c r="O55" s="76" t="n">
        <v>43.2804</v>
      </c>
      <c r="P55" s="76" t="n">
        <v>1969.12</v>
      </c>
      <c r="Q55" s="76" t="n">
        <v>3.87</v>
      </c>
      <c r="R55" s="55" t="n">
        <f aca="false">P55/3600</f>
        <v>0.5469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1768.05</v>
      </c>
      <c r="I56" s="78" t="n">
        <v>3.34</v>
      </c>
      <c r="J56" s="60" t="n">
        <f aca="false">H56/3600</f>
        <v>0.491125</v>
      </c>
      <c r="L56" s="77" t="n">
        <v>764.1576</v>
      </c>
      <c r="M56" s="78" t="n">
        <v>37.0694</v>
      </c>
      <c r="N56" s="78" t="n">
        <v>41.5451</v>
      </c>
      <c r="O56" s="78" t="n">
        <v>40.3253</v>
      </c>
      <c r="P56" s="78" t="n">
        <v>1766.59</v>
      </c>
      <c r="Q56" s="78" t="n">
        <v>3.32</v>
      </c>
      <c r="R56" s="60" t="n">
        <f aca="false">P56/3600</f>
        <v>0.49071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1579.2</v>
      </c>
      <c r="I57" s="78" t="n">
        <v>2.74</v>
      </c>
      <c r="J57" s="60" t="n">
        <f aca="false">H57/3600</f>
        <v>0.438666666666667</v>
      </c>
      <c r="L57" s="77" t="n">
        <v>378.1344</v>
      </c>
      <c r="M57" s="78" t="n">
        <v>33.6897</v>
      </c>
      <c r="N57" s="78" t="n">
        <v>39.5694</v>
      </c>
      <c r="O57" s="78" t="n">
        <v>38.0292</v>
      </c>
      <c r="P57" s="78" t="n">
        <v>1587.6</v>
      </c>
      <c r="Q57" s="78" t="n">
        <v>2.85</v>
      </c>
      <c r="R57" s="60" t="n">
        <f aca="false">P57/3600</f>
        <v>0.44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1444.97</v>
      </c>
      <c r="I58" s="80" t="n">
        <v>2.35</v>
      </c>
      <c r="J58" s="66" t="n">
        <f aca="false">H58/3600</f>
        <v>0.401380555555556</v>
      </c>
      <c r="L58" s="79" t="n">
        <v>197.032</v>
      </c>
      <c r="M58" s="80" t="n">
        <v>30.8921</v>
      </c>
      <c r="N58" s="80" t="n">
        <v>38.1426</v>
      </c>
      <c r="O58" s="80" t="n">
        <v>36.4538</v>
      </c>
      <c r="P58" s="80" t="n">
        <v>1448.65</v>
      </c>
      <c r="Q58" s="80" t="n">
        <v>2.4</v>
      </c>
      <c r="R58" s="66" t="n">
        <f aca="false">P58/3600</f>
        <v>0.402402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2174.66</v>
      </c>
      <c r="I59" s="76" t="n">
        <v>4.8</v>
      </c>
      <c r="J59" s="55" t="n">
        <f aca="false">H59/3600</f>
        <v>0.604072222222222</v>
      </c>
      <c r="L59" s="75" t="n">
        <v>1629.2864</v>
      </c>
      <c r="M59" s="76" t="n">
        <v>38.2852</v>
      </c>
      <c r="N59" s="76" t="n">
        <v>43.1849</v>
      </c>
      <c r="O59" s="76" t="n">
        <v>44.2543</v>
      </c>
      <c r="P59" s="76" t="n">
        <v>2172.68</v>
      </c>
      <c r="Q59" s="76" t="n">
        <v>4.78</v>
      </c>
      <c r="R59" s="55" t="n">
        <f aca="false">P59/3600</f>
        <v>0.6035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1816.23</v>
      </c>
      <c r="I60" s="78" t="n">
        <v>3.74</v>
      </c>
      <c r="J60" s="60" t="n">
        <f aca="false">H60/3600</f>
        <v>0.504508333333333</v>
      </c>
      <c r="L60" s="77" t="n">
        <v>631.5664</v>
      </c>
      <c r="M60" s="78" t="n">
        <v>35.1081</v>
      </c>
      <c r="N60" s="78" t="n">
        <v>41.0738</v>
      </c>
      <c r="O60" s="78" t="n">
        <v>42.0734</v>
      </c>
      <c r="P60" s="78" t="n">
        <v>1823.87</v>
      </c>
      <c r="Q60" s="78" t="n">
        <v>3.74</v>
      </c>
      <c r="R60" s="60" t="n">
        <f aca="false">P60/3600</f>
        <v>0.50663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1625.21</v>
      </c>
      <c r="I61" s="78" t="n">
        <v>3.47</v>
      </c>
      <c r="J61" s="60" t="n">
        <f aca="false">H61/3600</f>
        <v>0.451447222222222</v>
      </c>
      <c r="L61" s="77" t="n">
        <v>285.6408</v>
      </c>
      <c r="M61" s="78" t="n">
        <v>32.2486</v>
      </c>
      <c r="N61" s="78" t="n">
        <v>39.5624</v>
      </c>
      <c r="O61" s="78" t="n">
        <v>40.5512</v>
      </c>
      <c r="P61" s="78" t="n">
        <v>1632.41</v>
      </c>
      <c r="Q61" s="78" t="n">
        <v>3.47</v>
      </c>
      <c r="R61" s="60" t="n">
        <f aca="false">P61/3600</f>
        <v>0.4534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1528.19</v>
      </c>
      <c r="I62" s="80" t="n">
        <v>3.08</v>
      </c>
      <c r="J62" s="66" t="n">
        <f aca="false">H62/3600</f>
        <v>0.424497222222222</v>
      </c>
      <c r="L62" s="79" t="n">
        <v>143.764</v>
      </c>
      <c r="M62" s="80" t="n">
        <v>29.4828</v>
      </c>
      <c r="N62" s="80" t="n">
        <v>38.5235</v>
      </c>
      <c r="O62" s="80" t="n">
        <v>39.4481</v>
      </c>
      <c r="P62" s="80" t="n">
        <v>1531.12</v>
      </c>
      <c r="Q62" s="80" t="n">
        <v>3.14</v>
      </c>
      <c r="R62" s="66" t="n">
        <f aca="false">P62/3600</f>
        <v>0.42531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1794.15</v>
      </c>
      <c r="I63" s="76" t="n">
        <v>3.82</v>
      </c>
      <c r="J63" s="55" t="n">
        <f aca="false">H63/3600</f>
        <v>0.498375</v>
      </c>
      <c r="L63" s="75" t="n">
        <v>1664.216</v>
      </c>
      <c r="M63" s="76" t="n">
        <v>38.3866</v>
      </c>
      <c r="N63" s="76" t="n">
        <v>41.3607</v>
      </c>
      <c r="O63" s="76" t="n">
        <v>42.3079</v>
      </c>
      <c r="P63" s="76" t="n">
        <v>1802.63</v>
      </c>
      <c r="Q63" s="76" t="n">
        <v>3.93</v>
      </c>
      <c r="R63" s="55" t="n">
        <f aca="false">P63/3600</f>
        <v>0.5007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1552.79</v>
      </c>
      <c r="I64" s="78" t="n">
        <v>3.17</v>
      </c>
      <c r="J64" s="60" t="n">
        <f aca="false">H64/3600</f>
        <v>0.431330555555556</v>
      </c>
      <c r="L64" s="77" t="n">
        <v>764.2376</v>
      </c>
      <c r="M64" s="78" t="n">
        <v>35.0155</v>
      </c>
      <c r="N64" s="78" t="n">
        <v>38.8276</v>
      </c>
      <c r="O64" s="78" t="n">
        <v>39.5805</v>
      </c>
      <c r="P64" s="78" t="n">
        <v>1554.37</v>
      </c>
      <c r="Q64" s="78" t="n">
        <v>3.15</v>
      </c>
      <c r="R64" s="60" t="n">
        <f aca="false">P64/3600</f>
        <v>0.43176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1374.6</v>
      </c>
      <c r="I65" s="78" t="n">
        <v>2.54</v>
      </c>
      <c r="J65" s="60" t="n">
        <f aca="false">H65/3600</f>
        <v>0.381833333333333</v>
      </c>
      <c r="L65" s="77" t="n">
        <v>357.668</v>
      </c>
      <c r="M65" s="78" t="n">
        <v>31.776</v>
      </c>
      <c r="N65" s="78" t="n">
        <v>36.882</v>
      </c>
      <c r="O65" s="78" t="n">
        <v>37.5706</v>
      </c>
      <c r="P65" s="78" t="n">
        <v>1371.95</v>
      </c>
      <c r="Q65" s="78" t="n">
        <v>2.65</v>
      </c>
      <c r="R65" s="60" t="n">
        <f aca="false">P65/3600</f>
        <v>0.3810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262.77</v>
      </c>
      <c r="I66" s="80" t="n">
        <v>2.15</v>
      </c>
      <c r="J66" s="66" t="n">
        <f aca="false">H66/3600</f>
        <v>0.350769444444444</v>
      </c>
      <c r="L66" s="79" t="n">
        <v>166.7792</v>
      </c>
      <c r="M66" s="80" t="n">
        <v>28.8336</v>
      </c>
      <c r="N66" s="80" t="n">
        <v>35.5119</v>
      </c>
      <c r="O66" s="80" t="n">
        <v>36.1135</v>
      </c>
      <c r="P66" s="80" t="n">
        <v>1255.46</v>
      </c>
      <c r="Q66" s="80" t="n">
        <v>2.21</v>
      </c>
      <c r="R66" s="66" t="n">
        <f aca="false">P66/3600</f>
        <v>0.3487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1340.3</v>
      </c>
      <c r="I67" s="76" t="n">
        <v>2.82</v>
      </c>
      <c r="J67" s="55" t="n">
        <f aca="false">H67/3600</f>
        <v>0.372305555555556</v>
      </c>
      <c r="L67" s="75" t="n">
        <v>1222.3208</v>
      </c>
      <c r="M67" s="76" t="n">
        <v>39.6157</v>
      </c>
      <c r="N67" s="76" t="n">
        <v>41.6473</v>
      </c>
      <c r="O67" s="76" t="n">
        <v>42.7119</v>
      </c>
      <c r="P67" s="76" t="n">
        <v>1343.71</v>
      </c>
      <c r="Q67" s="76" t="n">
        <v>2.86</v>
      </c>
      <c r="R67" s="55" t="n">
        <f aca="false">P67/3600</f>
        <v>0.3732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1183.26</v>
      </c>
      <c r="I68" s="78" t="n">
        <v>2.31</v>
      </c>
      <c r="J68" s="60" t="n">
        <f aca="false">H68/3600</f>
        <v>0.328683333333333</v>
      </c>
      <c r="L68" s="77" t="n">
        <v>598.3216</v>
      </c>
      <c r="M68" s="78" t="n">
        <v>35.8733</v>
      </c>
      <c r="N68" s="78" t="n">
        <v>39.0323</v>
      </c>
      <c r="O68" s="78" t="n">
        <v>40.251</v>
      </c>
      <c r="P68" s="78" t="n">
        <v>1184.71</v>
      </c>
      <c r="Q68" s="78" t="n">
        <v>2.32</v>
      </c>
      <c r="R68" s="60" t="n">
        <f aca="false">P68/3600</f>
        <v>0.32908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1029.06</v>
      </c>
      <c r="I69" s="78" t="n">
        <v>1.93</v>
      </c>
      <c r="J69" s="60" t="n">
        <f aca="false">H69/3600</f>
        <v>0.28585</v>
      </c>
      <c r="L69" s="77" t="n">
        <v>291.0896</v>
      </c>
      <c r="M69" s="78" t="n">
        <v>32.455</v>
      </c>
      <c r="N69" s="78" t="n">
        <v>37.0934</v>
      </c>
      <c r="O69" s="78" t="n">
        <v>38.2951</v>
      </c>
      <c r="P69" s="78" t="n">
        <v>1034.69</v>
      </c>
      <c r="Q69" s="78" t="n">
        <v>1.89</v>
      </c>
      <c r="R69" s="60" t="n">
        <f aca="false">P69/3600</f>
        <v>0.28741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923.32</v>
      </c>
      <c r="I70" s="80" t="n">
        <v>1.56</v>
      </c>
      <c r="J70" s="66" t="n">
        <f aca="false">H70/3600</f>
        <v>0.256477777777778</v>
      </c>
      <c r="L70" s="79" t="n">
        <v>143.0048</v>
      </c>
      <c r="M70" s="80" t="n">
        <v>29.6368</v>
      </c>
      <c r="N70" s="80" t="n">
        <v>35.6834</v>
      </c>
      <c r="O70" s="80" t="n">
        <v>36.7751</v>
      </c>
      <c r="P70" s="80" t="n">
        <v>920.91</v>
      </c>
      <c r="Q70" s="80" t="n">
        <v>1.56</v>
      </c>
      <c r="R70" s="66" t="n">
        <f aca="false">P70/3600</f>
        <v>0.25580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7253.98</v>
      </c>
      <c r="I83" s="76" t="n">
        <v>13.1</v>
      </c>
      <c r="J83" s="55" t="n">
        <f aca="false">H83/3600</f>
        <v>2.01499444444444</v>
      </c>
      <c r="L83" s="75" t="n">
        <v>3620.3048</v>
      </c>
      <c r="M83" s="76" t="n">
        <v>40.6722</v>
      </c>
      <c r="N83" s="76" t="n">
        <v>43.1047</v>
      </c>
      <c r="O83" s="76" t="n">
        <v>43.6623</v>
      </c>
      <c r="P83" s="76" t="n">
        <v>7288.82</v>
      </c>
      <c r="Q83" s="76" t="n">
        <v>12.78</v>
      </c>
      <c r="R83" s="55" t="n">
        <f aca="false">P83/3600</f>
        <v>2.0246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6501.03</v>
      </c>
      <c r="I84" s="78" t="n">
        <v>11.93</v>
      </c>
      <c r="J84" s="60" t="n">
        <f aca="false">H84/3600</f>
        <v>1.80584166666667</v>
      </c>
      <c r="L84" s="77" t="n">
        <v>1780.44</v>
      </c>
      <c r="M84" s="78" t="n">
        <v>37.525</v>
      </c>
      <c r="N84" s="78" t="n">
        <v>40.6158</v>
      </c>
      <c r="O84" s="78" t="n">
        <v>40.8864</v>
      </c>
      <c r="P84" s="78" t="n">
        <v>6443.28</v>
      </c>
      <c r="Q84" s="78" t="n">
        <v>11.77</v>
      </c>
      <c r="R84" s="60" t="n">
        <f aca="false">P84/3600</f>
        <v>1.789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5807.58</v>
      </c>
      <c r="I85" s="78" t="n">
        <v>9.96</v>
      </c>
      <c r="J85" s="60" t="n">
        <f aca="false">H85/3600</f>
        <v>1.61321666666667</v>
      </c>
      <c r="L85" s="77" t="n">
        <v>896.1008</v>
      </c>
      <c r="M85" s="78" t="n">
        <v>34.54</v>
      </c>
      <c r="N85" s="78" t="n">
        <v>38.5096</v>
      </c>
      <c r="O85" s="78" t="n">
        <v>38.5775</v>
      </c>
      <c r="P85" s="78" t="n">
        <v>5813.72</v>
      </c>
      <c r="Q85" s="78" t="n">
        <v>10.14</v>
      </c>
      <c r="R85" s="60" t="n">
        <f aca="false">P85/3600</f>
        <v>1.6149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5370.47</v>
      </c>
      <c r="I86" s="80" t="n">
        <v>8.91</v>
      </c>
      <c r="J86" s="66" t="n">
        <f aca="false">H86/3600</f>
        <v>1.49179722222222</v>
      </c>
      <c r="L86" s="79" t="n">
        <v>482.7712</v>
      </c>
      <c r="M86" s="80" t="n">
        <v>31.9113</v>
      </c>
      <c r="N86" s="80" t="n">
        <v>36.9625</v>
      </c>
      <c r="O86" s="80" t="n">
        <v>36.8921</v>
      </c>
      <c r="P86" s="80" t="n">
        <v>5359.94</v>
      </c>
      <c r="Q86" s="80" t="n">
        <v>8.77</v>
      </c>
      <c r="R86" s="66" t="n">
        <f aca="false">P86/3600</f>
        <v>1.48887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15394.76</v>
      </c>
      <c r="I87" s="76" t="n">
        <v>28.72</v>
      </c>
      <c r="J87" s="55" t="n">
        <f aca="false">H87/3600</f>
        <v>4.27632222222222</v>
      </c>
      <c r="L87" s="75" t="n">
        <v>5547.5035</v>
      </c>
      <c r="M87" s="76" t="n">
        <v>42.4442</v>
      </c>
      <c r="N87" s="76" t="n">
        <v>45.8702</v>
      </c>
      <c r="O87" s="76" t="n">
        <v>45.9393</v>
      </c>
      <c r="P87" s="76" t="n">
        <v>15511.25</v>
      </c>
      <c r="Q87" s="76" t="n">
        <v>28.15</v>
      </c>
      <c r="R87" s="55" t="n">
        <f aca="false">P87/3600</f>
        <v>4.3086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13433.12</v>
      </c>
      <c r="I88" s="78" t="n">
        <v>25.9</v>
      </c>
      <c r="J88" s="60" t="n">
        <f aca="false">H88/3600</f>
        <v>3.73142222222222</v>
      </c>
      <c r="L88" s="77" t="n">
        <v>2829.0686</v>
      </c>
      <c r="M88" s="78" t="n">
        <v>38.4479</v>
      </c>
      <c r="N88" s="78" t="n">
        <v>43.1622</v>
      </c>
      <c r="O88" s="78" t="n">
        <v>43.2115</v>
      </c>
      <c r="P88" s="78" t="n">
        <v>13417.79</v>
      </c>
      <c r="Q88" s="78" t="n">
        <v>24.65</v>
      </c>
      <c r="R88" s="60" t="n">
        <f aca="false">P88/3600</f>
        <v>3.72716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11744.16</v>
      </c>
      <c r="I89" s="78" t="n">
        <v>22.23</v>
      </c>
      <c r="J89" s="60" t="n">
        <f aca="false">H89/3600</f>
        <v>3.26226666666667</v>
      </c>
      <c r="L89" s="77" t="n">
        <v>1399.7602</v>
      </c>
      <c r="M89" s="78" t="n">
        <v>34.8147</v>
      </c>
      <c r="N89" s="78" t="n">
        <v>41.0768</v>
      </c>
      <c r="O89" s="78" t="n">
        <v>40.8486</v>
      </c>
      <c r="P89" s="78" t="n">
        <v>11679.12</v>
      </c>
      <c r="Q89" s="78" t="n">
        <v>22.35</v>
      </c>
      <c r="R89" s="60" t="n">
        <f aca="false">P89/3600</f>
        <v>3.244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10544.62</v>
      </c>
      <c r="I90" s="80" t="n">
        <v>18.79</v>
      </c>
      <c r="J90" s="66" t="n">
        <f aca="false">H90/3600</f>
        <v>2.92906111111111</v>
      </c>
      <c r="L90" s="79" t="n">
        <v>705.156</v>
      </c>
      <c r="M90" s="80" t="n">
        <v>31.775</v>
      </c>
      <c r="N90" s="80" t="n">
        <v>39.6069</v>
      </c>
      <c r="O90" s="80" t="n">
        <v>38.9513</v>
      </c>
      <c r="P90" s="80" t="n">
        <v>10469.42</v>
      </c>
      <c r="Q90" s="80" t="n">
        <v>19.55</v>
      </c>
      <c r="R90" s="66" t="n">
        <f aca="false">P90/3600</f>
        <v>2.9081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5973.44</v>
      </c>
      <c r="I91" s="76" t="n">
        <v>8.65</v>
      </c>
      <c r="J91" s="55" t="n">
        <f aca="false">H91/3600</f>
        <v>1.65928888888889</v>
      </c>
      <c r="L91" s="75" t="n">
        <v>1513.2208</v>
      </c>
      <c r="M91" s="76" t="n">
        <v>47.6918</v>
      </c>
      <c r="N91" s="76" t="n">
        <v>45.5952</v>
      </c>
      <c r="O91" s="76" t="n">
        <v>45.6848</v>
      </c>
      <c r="P91" s="76" t="n">
        <v>5972.71</v>
      </c>
      <c r="Q91" s="76" t="n">
        <v>8.87</v>
      </c>
      <c r="R91" s="55" t="n">
        <f aca="false">P91/3600</f>
        <v>1.6590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5804.37</v>
      </c>
      <c r="I92" s="78" t="n">
        <v>8.79</v>
      </c>
      <c r="J92" s="60" t="n">
        <f aca="false">H92/3600</f>
        <v>1.612325</v>
      </c>
      <c r="L92" s="77" t="n">
        <v>1133.3112</v>
      </c>
      <c r="M92" s="78" t="n">
        <v>43.6865</v>
      </c>
      <c r="N92" s="78" t="n">
        <v>41.6705</v>
      </c>
      <c r="O92" s="78" t="n">
        <v>41.9232</v>
      </c>
      <c r="P92" s="78" t="n">
        <v>5908.28</v>
      </c>
      <c r="Q92" s="78" t="n">
        <v>9.93</v>
      </c>
      <c r="R92" s="60" t="n">
        <f aca="false">P92/3600</f>
        <v>1.6411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5616.79</v>
      </c>
      <c r="I93" s="78" t="n">
        <v>9.41</v>
      </c>
      <c r="J93" s="60" t="n">
        <f aca="false">H93/3600</f>
        <v>1.56021944444444</v>
      </c>
      <c r="L93" s="77" t="n">
        <v>853.2176</v>
      </c>
      <c r="M93" s="78" t="n">
        <v>39.1251</v>
      </c>
      <c r="N93" s="78" t="n">
        <v>39.551</v>
      </c>
      <c r="O93" s="78" t="n">
        <v>39.9827</v>
      </c>
      <c r="P93" s="78" t="n">
        <v>5620.01</v>
      </c>
      <c r="Q93" s="78" t="n">
        <v>9.4</v>
      </c>
      <c r="R93" s="60" t="n">
        <f aca="false">P93/3600</f>
        <v>1.561113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5654.06</v>
      </c>
      <c r="I94" s="80" t="n">
        <v>10.15</v>
      </c>
      <c r="J94" s="66" t="n">
        <f aca="false">H94/3600</f>
        <v>1.57057222222222</v>
      </c>
      <c r="L94" s="79" t="n">
        <v>619.704</v>
      </c>
      <c r="M94" s="80" t="n">
        <v>34.3685</v>
      </c>
      <c r="N94" s="80" t="n">
        <v>38.3781</v>
      </c>
      <c r="O94" s="80" t="n">
        <v>38.7305</v>
      </c>
      <c r="P94" s="80" t="n">
        <v>5601.61</v>
      </c>
      <c r="Q94" s="80" t="n">
        <v>10.06</v>
      </c>
      <c r="R94" s="66" t="n">
        <f aca="false">P94/3600</f>
        <v>1.5560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10067.57</v>
      </c>
      <c r="I95" s="76" t="n">
        <v>19.03</v>
      </c>
      <c r="J95" s="55" t="n">
        <f aca="false">H95/3600</f>
        <v>2.79654722222222</v>
      </c>
      <c r="L95" s="75" t="n">
        <v>851.0806</v>
      </c>
      <c r="M95" s="76" t="n">
        <v>50.2368</v>
      </c>
      <c r="N95" s="76" t="n">
        <v>53.5571</v>
      </c>
      <c r="O95" s="76" t="n">
        <v>54.5301</v>
      </c>
      <c r="P95" s="76" t="n">
        <v>10015.52</v>
      </c>
      <c r="Q95" s="76" t="n">
        <v>18.58</v>
      </c>
      <c r="R95" s="55" t="n">
        <f aca="false">P95/3600</f>
        <v>2.78208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9656.87</v>
      </c>
      <c r="I96" s="78" t="n">
        <v>19.69</v>
      </c>
      <c r="J96" s="60" t="n">
        <f aca="false">H96/3600</f>
        <v>2.68246388888889</v>
      </c>
      <c r="L96" s="77" t="n">
        <v>528.8109</v>
      </c>
      <c r="M96" s="78" t="n">
        <v>46.6386</v>
      </c>
      <c r="N96" s="78" t="n">
        <v>50.4626</v>
      </c>
      <c r="O96" s="78" t="n">
        <v>51.6172</v>
      </c>
      <c r="P96" s="78" t="n">
        <v>9583.06</v>
      </c>
      <c r="Q96" s="78" t="n">
        <v>19.03</v>
      </c>
      <c r="R96" s="60" t="n">
        <f aca="false">P96/3600</f>
        <v>2.66196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9337.51</v>
      </c>
      <c r="I97" s="78" t="n">
        <v>20.04</v>
      </c>
      <c r="J97" s="60" t="n">
        <f aca="false">H97/3600</f>
        <v>2.59375277777778</v>
      </c>
      <c r="L97" s="77" t="n">
        <v>337.1344</v>
      </c>
      <c r="M97" s="78" t="n">
        <v>43.146</v>
      </c>
      <c r="N97" s="78" t="n">
        <v>48.205</v>
      </c>
      <c r="O97" s="78" t="n">
        <v>49.3571</v>
      </c>
      <c r="P97" s="78" t="n">
        <v>9269.73</v>
      </c>
      <c r="Q97" s="78" t="n">
        <v>18.6</v>
      </c>
      <c r="R97" s="60" t="n">
        <f aca="false">P97/3600</f>
        <v>2.5749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9158.78</v>
      </c>
      <c r="I98" s="80" t="n">
        <v>18.21</v>
      </c>
      <c r="J98" s="66" t="n">
        <f aca="false">H98/3600</f>
        <v>2.54410555555556</v>
      </c>
      <c r="L98" s="79" t="n">
        <v>221.527</v>
      </c>
      <c r="M98" s="80" t="n">
        <v>39.608</v>
      </c>
      <c r="N98" s="80" t="n">
        <v>46.4194</v>
      </c>
      <c r="O98" s="80" t="n">
        <v>47.7453</v>
      </c>
      <c r="P98" s="80" t="n">
        <v>9147.89</v>
      </c>
      <c r="Q98" s="80" t="n">
        <v>18.7</v>
      </c>
      <c r="R98" s="66" t="n">
        <f aca="false">P98/3600</f>
        <v>2.5410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7.6970936294849</v>
      </c>
      <c r="J106" s="84" t="n">
        <f aca="false">GEOMEAN(J3:J98)</f>
        <v>2.53935671892061</v>
      </c>
      <c r="Q106" s="84" t="n">
        <f aca="false">GEOMEAN(Q3:Q98)</f>
        <v>14.925732434792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43400207247841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724530555555556</v>
      </c>
      <c r="J108" s="84" t="n">
        <f aca="false">SUM(J3:J98)</f>
        <v>361.108088888889</v>
      </c>
      <c r="Q108" s="84" t="n">
        <f aca="false">SUM(Q3:Q98)/3600</f>
        <v>0.518155555555556</v>
      </c>
      <c r="R108" s="84" t="n">
        <f aca="false">SUM(R3:R98)</f>
        <v>260.000491666667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5.0437148932378</v>
      </c>
      <c r="J113" s="84" t="n">
        <f aca="false">GEOMEAN(J3:J10,J19:J82)</f>
        <v>2.12709007594735</v>
      </c>
      <c r="Q113" s="84" t="n">
        <f aca="false">GEOMEAN(Q3:Q10,Q19:Q82)</f>
        <v>15.0202371175488</v>
      </c>
      <c r="R113" s="84" t="n">
        <f aca="false">GEOMEAN(R3:R10,R19:R82)</f>
        <v>2.12743066393244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8439363158926</v>
      </c>
      <c r="R114" s="85" t="n">
        <f aca="false">R113/J113</f>
        <v>1.000160119211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25366.93</v>
      </c>
      <c r="I19" s="76" t="n">
        <v>37.9</v>
      </c>
      <c r="J19" s="55" t="n">
        <f aca="false">H19/3600</f>
        <v>7.04636944444444</v>
      </c>
      <c r="L19" s="75" t="n">
        <v>5291.412</v>
      </c>
      <c r="M19" s="76" t="n">
        <v>41.7968</v>
      </c>
      <c r="N19" s="76" t="n">
        <v>43.3492</v>
      </c>
      <c r="O19" s="76" t="n">
        <v>44.7731</v>
      </c>
      <c r="P19" s="76" t="n">
        <v>25248.29</v>
      </c>
      <c r="Q19" s="76" t="n">
        <v>38.2</v>
      </c>
      <c r="R19" s="55" t="n">
        <f aca="false">P19/3600</f>
        <v>7.0134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22430.92</v>
      </c>
      <c r="I20" s="78" t="n">
        <v>33.37</v>
      </c>
      <c r="J20" s="60" t="n">
        <f aca="false">H20/3600</f>
        <v>6.23081111111111</v>
      </c>
      <c r="L20" s="77" t="n">
        <v>2440.4864</v>
      </c>
      <c r="M20" s="78" t="n">
        <v>39.7982</v>
      </c>
      <c r="N20" s="78" t="n">
        <v>41.7331</v>
      </c>
      <c r="O20" s="78" t="n">
        <v>42.8243</v>
      </c>
      <c r="P20" s="78" t="n">
        <v>22487.61</v>
      </c>
      <c r="Q20" s="78" t="n">
        <v>34.52</v>
      </c>
      <c r="R20" s="60" t="n">
        <f aca="false">P20/3600</f>
        <v>6.2465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20631.7</v>
      </c>
      <c r="I21" s="78" t="n">
        <v>31.92</v>
      </c>
      <c r="J21" s="60" t="n">
        <f aca="false">H21/3600</f>
        <v>5.73102777777778</v>
      </c>
      <c r="L21" s="77" t="n">
        <v>1162.732</v>
      </c>
      <c r="M21" s="78" t="n">
        <v>37.2476</v>
      </c>
      <c r="N21" s="78" t="n">
        <v>40.4923</v>
      </c>
      <c r="O21" s="78" t="n">
        <v>41.548</v>
      </c>
      <c r="P21" s="78" t="n">
        <v>20400.87</v>
      </c>
      <c r="Q21" s="78" t="n">
        <v>29.46</v>
      </c>
      <c r="R21" s="60" t="n">
        <f aca="false">P21/3600</f>
        <v>5.66690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18787.75</v>
      </c>
      <c r="I22" s="80" t="n">
        <v>26.04</v>
      </c>
      <c r="J22" s="66" t="n">
        <f aca="false">H22/3600</f>
        <v>5.21881944444445</v>
      </c>
      <c r="L22" s="79" t="n">
        <v>567.1496</v>
      </c>
      <c r="M22" s="80" t="n">
        <v>34.6653</v>
      </c>
      <c r="N22" s="80" t="n">
        <v>39.6462</v>
      </c>
      <c r="O22" s="80" t="n">
        <v>40.8138</v>
      </c>
      <c r="P22" s="80" t="n">
        <v>18648.78</v>
      </c>
      <c r="Q22" s="80" t="n">
        <v>25.92</v>
      </c>
      <c r="R22" s="66" t="n">
        <f aca="false">P22/3600</f>
        <v>5.18021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24480.3</v>
      </c>
      <c r="I23" s="76" t="n">
        <v>38.95</v>
      </c>
      <c r="J23" s="55" t="n">
        <f aca="false">H23/3600</f>
        <v>6.80008333333333</v>
      </c>
      <c r="L23" s="75" t="n">
        <v>8028.4672</v>
      </c>
      <c r="M23" s="76" t="n">
        <v>39.9588</v>
      </c>
      <c r="N23" s="76" t="n">
        <v>41.9734</v>
      </c>
      <c r="O23" s="76" t="n">
        <v>43.0621</v>
      </c>
      <c r="P23" s="76" t="n">
        <v>24017.39</v>
      </c>
      <c r="Q23" s="76" t="n">
        <v>38.61</v>
      </c>
      <c r="R23" s="55" t="n">
        <f aca="false">P23/3600</f>
        <v>6.6714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20815.71</v>
      </c>
      <c r="I24" s="78" t="n">
        <v>32</v>
      </c>
      <c r="J24" s="60" t="n">
        <f aca="false">H24/3600</f>
        <v>5.78214166666667</v>
      </c>
      <c r="L24" s="77" t="n">
        <v>3199.5344</v>
      </c>
      <c r="M24" s="78" t="n">
        <v>37.0635</v>
      </c>
      <c r="N24" s="78" t="n">
        <v>39.8535</v>
      </c>
      <c r="O24" s="78" t="n">
        <v>40.8168</v>
      </c>
      <c r="P24" s="78" t="n">
        <v>21391.97</v>
      </c>
      <c r="Q24" s="78" t="n">
        <v>33.21</v>
      </c>
      <c r="R24" s="60" t="n">
        <f aca="false">P24/3600</f>
        <v>5.94221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18754.8</v>
      </c>
      <c r="I25" s="78" t="n">
        <v>29.05</v>
      </c>
      <c r="J25" s="60" t="n">
        <f aca="false">H25/3600</f>
        <v>5.20966666666667</v>
      </c>
      <c r="L25" s="77" t="n">
        <v>1345.064</v>
      </c>
      <c r="M25" s="78" t="n">
        <v>34.278</v>
      </c>
      <c r="N25" s="78" t="n">
        <v>38.2623</v>
      </c>
      <c r="O25" s="78" t="n">
        <v>39.4633</v>
      </c>
      <c r="P25" s="78" t="n">
        <v>18644.47</v>
      </c>
      <c r="Q25" s="78" t="n">
        <v>28.01</v>
      </c>
      <c r="R25" s="60" t="n">
        <f aca="false">P25/3600</f>
        <v>5.1790194444444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17388.12</v>
      </c>
      <c r="I26" s="80" t="n">
        <v>26.06</v>
      </c>
      <c r="J26" s="66" t="n">
        <f aca="false">H26/3600</f>
        <v>4.83003333333333</v>
      </c>
      <c r="L26" s="79" t="n">
        <v>581.3072</v>
      </c>
      <c r="M26" s="80" t="n">
        <v>31.6934</v>
      </c>
      <c r="N26" s="80" t="n">
        <v>37.1511</v>
      </c>
      <c r="O26" s="80" t="n">
        <v>38.6935</v>
      </c>
      <c r="P26" s="80" t="n">
        <v>17340.46</v>
      </c>
      <c r="Q26" s="80" t="n">
        <v>24.94</v>
      </c>
      <c r="R26" s="66" t="n">
        <f aca="false">P26/3600</f>
        <v>4.8167944444444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49496.78</v>
      </c>
      <c r="I27" s="76" t="n">
        <v>78.75</v>
      </c>
      <c r="J27" s="55" t="n">
        <f aca="false">H27/3600</f>
        <v>13.7491055555556</v>
      </c>
      <c r="L27" s="75" t="n">
        <v>20007.9344</v>
      </c>
      <c r="M27" s="76" t="n">
        <v>38.7368</v>
      </c>
      <c r="N27" s="76" t="n">
        <v>40.1298</v>
      </c>
      <c r="O27" s="76" t="n">
        <v>43.348</v>
      </c>
      <c r="P27" s="76" t="n">
        <v>49343.31</v>
      </c>
      <c r="Q27" s="76" t="n">
        <v>74.74</v>
      </c>
      <c r="R27" s="55" t="n">
        <f aca="false">P27/3600</f>
        <v>13.7064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41150.24</v>
      </c>
      <c r="I28" s="78" t="n">
        <v>58.79</v>
      </c>
      <c r="J28" s="60" t="n">
        <f aca="false">H28/3600</f>
        <v>11.4306222222222</v>
      </c>
      <c r="L28" s="77" t="n">
        <v>5819.3864</v>
      </c>
      <c r="M28" s="78" t="n">
        <v>36.7881</v>
      </c>
      <c r="N28" s="78" t="n">
        <v>38.9369</v>
      </c>
      <c r="O28" s="78" t="n">
        <v>41.467</v>
      </c>
      <c r="P28" s="78" t="n">
        <v>40977.34</v>
      </c>
      <c r="Q28" s="78" t="n">
        <v>60.7</v>
      </c>
      <c r="R28" s="60" t="n">
        <f aca="false">P28/3600</f>
        <v>11.3825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37426.47</v>
      </c>
      <c r="I29" s="78" t="n">
        <v>54.91</v>
      </c>
      <c r="J29" s="60" t="n">
        <f aca="false">H29/3600</f>
        <v>10.3962416666667</v>
      </c>
      <c r="L29" s="77" t="n">
        <v>2608.628</v>
      </c>
      <c r="M29" s="78" t="n">
        <v>34.6766</v>
      </c>
      <c r="N29" s="78" t="n">
        <v>38.0151</v>
      </c>
      <c r="O29" s="78" t="n">
        <v>39.8806</v>
      </c>
      <c r="P29" s="78" t="n">
        <v>37165.35</v>
      </c>
      <c r="Q29" s="78" t="n">
        <v>54.03</v>
      </c>
      <c r="R29" s="60" t="n">
        <f aca="false">P29/3600</f>
        <v>10.323708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35882.79</v>
      </c>
      <c r="I30" s="80" t="n">
        <v>49.44</v>
      </c>
      <c r="J30" s="66" t="n">
        <f aca="false">H30/3600</f>
        <v>9.96744166666667</v>
      </c>
      <c r="L30" s="79" t="n">
        <v>1292.2088</v>
      </c>
      <c r="M30" s="80" t="n">
        <v>32.421</v>
      </c>
      <c r="N30" s="80" t="n">
        <v>37.289</v>
      </c>
      <c r="O30" s="80" t="n">
        <v>38.7366</v>
      </c>
      <c r="P30" s="80" t="n">
        <v>36007.97</v>
      </c>
      <c r="Q30" s="80" t="n">
        <v>50.12</v>
      </c>
      <c r="R30" s="66" t="n">
        <f aca="false">P30/3600</f>
        <v>10.002213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58389.75</v>
      </c>
      <c r="I31" s="76" t="n">
        <v>84.64</v>
      </c>
      <c r="J31" s="55" t="n">
        <f aca="false">H31/3600</f>
        <v>16.219375</v>
      </c>
      <c r="L31" s="75" t="n">
        <v>19980.6992</v>
      </c>
      <c r="M31" s="76" t="n">
        <v>39.4633</v>
      </c>
      <c r="N31" s="76" t="n">
        <v>43.7188</v>
      </c>
      <c r="O31" s="76" t="n">
        <v>44.9762</v>
      </c>
      <c r="P31" s="76" t="n">
        <v>58625.15</v>
      </c>
      <c r="Q31" s="76" t="n">
        <v>85.18</v>
      </c>
      <c r="R31" s="55" t="n">
        <f aca="false">P31/3600</f>
        <v>16.2847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50015.15</v>
      </c>
      <c r="I32" s="78" t="n">
        <v>71.81</v>
      </c>
      <c r="J32" s="60" t="n">
        <f aca="false">H32/3600</f>
        <v>13.8930972222222</v>
      </c>
      <c r="L32" s="77" t="n">
        <v>6806.1872</v>
      </c>
      <c r="M32" s="78" t="n">
        <v>37.5912</v>
      </c>
      <c r="N32" s="78" t="n">
        <v>42.3653</v>
      </c>
      <c r="O32" s="78" t="n">
        <v>42.9278</v>
      </c>
      <c r="P32" s="78" t="n">
        <v>49589.7</v>
      </c>
      <c r="Q32" s="78" t="n">
        <v>70.57</v>
      </c>
      <c r="R32" s="60" t="n">
        <f aca="false">P32/3600</f>
        <v>13.7749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45193.01</v>
      </c>
      <c r="I33" s="78" t="n">
        <v>71.23</v>
      </c>
      <c r="J33" s="60" t="n">
        <f aca="false">H33/3600</f>
        <v>12.5536138888889</v>
      </c>
      <c r="L33" s="77" t="n">
        <v>3124.6568</v>
      </c>
      <c r="M33" s="78" t="n">
        <v>35.6562</v>
      </c>
      <c r="N33" s="78" t="n">
        <v>41.0933</v>
      </c>
      <c r="O33" s="78" t="n">
        <v>41.0948</v>
      </c>
      <c r="P33" s="78" t="n">
        <v>44253.45</v>
      </c>
      <c r="Q33" s="78" t="n">
        <v>64.9</v>
      </c>
      <c r="R33" s="60" t="n">
        <f aca="false">P33/3600</f>
        <v>12.2926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41126.62</v>
      </c>
      <c r="I34" s="80" t="n">
        <v>65.82</v>
      </c>
      <c r="J34" s="66" t="n">
        <f aca="false">H34/3600</f>
        <v>11.4240611111111</v>
      </c>
      <c r="L34" s="79" t="n">
        <v>1602.892</v>
      </c>
      <c r="M34" s="80" t="n">
        <v>33.6053</v>
      </c>
      <c r="N34" s="80" t="n">
        <v>40.1295</v>
      </c>
      <c r="O34" s="80" t="n">
        <v>39.749</v>
      </c>
      <c r="P34" s="80" t="n">
        <v>40947.17</v>
      </c>
      <c r="Q34" s="80" t="n">
        <v>65.64</v>
      </c>
      <c r="R34" s="66" t="n">
        <f aca="false">P34/3600</f>
        <v>11.374213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66343.45</v>
      </c>
      <c r="I35" s="76" t="n">
        <v>119.14</v>
      </c>
      <c r="J35" s="55" t="n">
        <f aca="false">H35/3600</f>
        <v>18.4287361111111</v>
      </c>
      <c r="L35" s="75" t="n">
        <v>53030.1176</v>
      </c>
      <c r="M35" s="76" t="n">
        <v>38.2728</v>
      </c>
      <c r="N35" s="76" t="n">
        <v>41.9451</v>
      </c>
      <c r="O35" s="76" t="n">
        <v>44.05</v>
      </c>
      <c r="P35" s="76" t="n">
        <v>66705.37</v>
      </c>
      <c r="Q35" s="76" t="n">
        <v>119.42</v>
      </c>
      <c r="R35" s="55" t="n">
        <f aca="false">P35/3600</f>
        <v>18.52926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49294.32</v>
      </c>
      <c r="I36" s="78" t="n">
        <v>79.28</v>
      </c>
      <c r="J36" s="60" t="n">
        <f aca="false">H36/3600</f>
        <v>13.6928666666667</v>
      </c>
      <c r="L36" s="77" t="n">
        <v>7412.1088</v>
      </c>
      <c r="M36" s="78" t="n">
        <v>35.463</v>
      </c>
      <c r="N36" s="78" t="n">
        <v>40.5174</v>
      </c>
      <c r="O36" s="78" t="n">
        <v>42.874</v>
      </c>
      <c r="P36" s="78" t="n">
        <v>49274.33</v>
      </c>
      <c r="Q36" s="78" t="n">
        <v>77.58</v>
      </c>
      <c r="R36" s="60" t="n">
        <f aca="false">P36/3600</f>
        <v>13.687313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43461.97</v>
      </c>
      <c r="I37" s="78" t="n">
        <v>64.03</v>
      </c>
      <c r="J37" s="60" t="n">
        <f aca="false">H37/3600</f>
        <v>12.0727694444444</v>
      </c>
      <c r="L37" s="77" t="n">
        <v>1965.1752</v>
      </c>
      <c r="M37" s="78" t="n">
        <v>33.7093</v>
      </c>
      <c r="N37" s="78" t="n">
        <v>39.3017</v>
      </c>
      <c r="O37" s="78" t="n">
        <v>41.8911</v>
      </c>
      <c r="P37" s="78" t="n">
        <v>44680.38</v>
      </c>
      <c r="Q37" s="78" t="n">
        <v>69.37</v>
      </c>
      <c r="R37" s="60" t="n">
        <f aca="false">P37/3600</f>
        <v>12.4112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41217.98</v>
      </c>
      <c r="I38" s="80" t="n">
        <v>58.31</v>
      </c>
      <c r="J38" s="66" t="n">
        <f aca="false">H38/3600</f>
        <v>11.4494388888889</v>
      </c>
      <c r="L38" s="79" t="n">
        <v>766.3424</v>
      </c>
      <c r="M38" s="80" t="n">
        <v>31.6616</v>
      </c>
      <c r="N38" s="80" t="n">
        <v>38.4244</v>
      </c>
      <c r="O38" s="80" t="n">
        <v>41.1146</v>
      </c>
      <c r="P38" s="80" t="n">
        <v>40805.65</v>
      </c>
      <c r="Q38" s="80" t="n">
        <v>58.44</v>
      </c>
      <c r="R38" s="66" t="n">
        <f aca="false">P38/3600</f>
        <v>11.334902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10039.39</v>
      </c>
      <c r="I39" s="76" t="n">
        <v>15.02</v>
      </c>
      <c r="J39" s="55" t="n">
        <f aca="false">H39/3600</f>
        <v>2.78871944444444</v>
      </c>
      <c r="L39" s="75" t="n">
        <v>3720.3712</v>
      </c>
      <c r="M39" s="76" t="n">
        <v>40.316</v>
      </c>
      <c r="N39" s="76" t="n">
        <v>42.7433</v>
      </c>
      <c r="O39" s="76" t="n">
        <v>43.3365</v>
      </c>
      <c r="P39" s="76" t="n">
        <v>10394.88</v>
      </c>
      <c r="Q39" s="76" t="n">
        <v>14.69</v>
      </c>
      <c r="R39" s="55" t="n">
        <f aca="false">P39/3600</f>
        <v>2.8874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8987.29</v>
      </c>
      <c r="I40" s="78" t="n">
        <v>12.32</v>
      </c>
      <c r="J40" s="60" t="n">
        <f aca="false">H40/3600</f>
        <v>2.49646944444444</v>
      </c>
      <c r="L40" s="77" t="n">
        <v>1739.5688</v>
      </c>
      <c r="M40" s="78" t="n">
        <v>37.1525</v>
      </c>
      <c r="N40" s="78" t="n">
        <v>40.2518</v>
      </c>
      <c r="O40" s="78" t="n">
        <v>40.6494</v>
      </c>
      <c r="P40" s="78" t="n">
        <v>8989.18</v>
      </c>
      <c r="Q40" s="78" t="n">
        <v>12.29</v>
      </c>
      <c r="R40" s="60" t="n">
        <f aca="false">P40/3600</f>
        <v>2.49699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8057.88</v>
      </c>
      <c r="I41" s="78" t="n">
        <v>10.68</v>
      </c>
      <c r="J41" s="60" t="n">
        <f aca="false">H41/3600</f>
        <v>2.2383</v>
      </c>
      <c r="L41" s="77" t="n">
        <v>827.3784</v>
      </c>
      <c r="M41" s="78" t="n">
        <v>34.3433</v>
      </c>
      <c r="N41" s="78" t="n">
        <v>38.3059</v>
      </c>
      <c r="O41" s="78" t="n">
        <v>38.5566</v>
      </c>
      <c r="P41" s="78" t="n">
        <v>8023.14</v>
      </c>
      <c r="Q41" s="78" t="n">
        <v>10.46</v>
      </c>
      <c r="R41" s="60" t="n">
        <f aca="false">P41/3600</f>
        <v>2.2286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7843.15</v>
      </c>
      <c r="I42" s="80" t="n">
        <v>14.23</v>
      </c>
      <c r="J42" s="66" t="n">
        <f aca="false">H42/3600</f>
        <v>2.17865277777778</v>
      </c>
      <c r="L42" s="79" t="n">
        <v>428.5544</v>
      </c>
      <c r="M42" s="80" t="n">
        <v>31.9498</v>
      </c>
      <c r="N42" s="80" t="n">
        <v>36.9054</v>
      </c>
      <c r="O42" s="80" t="n">
        <v>37.036</v>
      </c>
      <c r="P42" s="80" t="n">
        <v>7326.53</v>
      </c>
      <c r="Q42" s="80" t="n">
        <v>9.22</v>
      </c>
      <c r="R42" s="66" t="n">
        <f aca="false">P42/3600</f>
        <v>2.0351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11651.65</v>
      </c>
      <c r="I43" s="76" t="n">
        <v>17.46</v>
      </c>
      <c r="J43" s="55" t="n">
        <f aca="false">H43/3600</f>
        <v>3.23656944444444</v>
      </c>
      <c r="L43" s="75" t="n">
        <v>4225.8272</v>
      </c>
      <c r="M43" s="76" t="n">
        <v>40.1804</v>
      </c>
      <c r="N43" s="76" t="n">
        <v>43.1018</v>
      </c>
      <c r="O43" s="76" t="n">
        <v>44.4767</v>
      </c>
      <c r="P43" s="76" t="n">
        <v>11630.37</v>
      </c>
      <c r="Q43" s="76" t="n">
        <v>15.92</v>
      </c>
      <c r="R43" s="55" t="n">
        <f aca="false">P43/3600</f>
        <v>3.2306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10290.71</v>
      </c>
      <c r="I44" s="78" t="n">
        <v>14.05</v>
      </c>
      <c r="J44" s="60" t="n">
        <f aca="false">H44/3600</f>
        <v>2.85853055555556</v>
      </c>
      <c r="L44" s="77" t="n">
        <v>1884.1688</v>
      </c>
      <c r="M44" s="78" t="n">
        <v>37.3796</v>
      </c>
      <c r="N44" s="78" t="n">
        <v>41.0568</v>
      </c>
      <c r="O44" s="78" t="n">
        <v>42.1461</v>
      </c>
      <c r="P44" s="78" t="n">
        <v>10281.97</v>
      </c>
      <c r="Q44" s="78" t="n">
        <v>14.01</v>
      </c>
      <c r="R44" s="60" t="n">
        <f aca="false">P44/3600</f>
        <v>2.856102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9655.14</v>
      </c>
      <c r="I45" s="78" t="n">
        <v>13.76</v>
      </c>
      <c r="J45" s="60" t="n">
        <f aca="false">H45/3600</f>
        <v>2.68198333333333</v>
      </c>
      <c r="L45" s="77" t="n">
        <v>910.008</v>
      </c>
      <c r="M45" s="78" t="n">
        <v>34.4658</v>
      </c>
      <c r="N45" s="78" t="n">
        <v>39.3413</v>
      </c>
      <c r="O45" s="78" t="n">
        <v>40.2904</v>
      </c>
      <c r="P45" s="78" t="n">
        <v>9363.82</v>
      </c>
      <c r="Q45" s="78" t="n">
        <v>12.94</v>
      </c>
      <c r="R45" s="60" t="n">
        <f aca="false">P45/3600</f>
        <v>2.6010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8746.11</v>
      </c>
      <c r="I46" s="80" t="n">
        <v>11.3</v>
      </c>
      <c r="J46" s="66" t="n">
        <f aca="false">H46/3600</f>
        <v>2.429475</v>
      </c>
      <c r="L46" s="79" t="n">
        <v>465.62</v>
      </c>
      <c r="M46" s="80" t="n">
        <v>31.638</v>
      </c>
      <c r="N46" s="80" t="n">
        <v>38.0339</v>
      </c>
      <c r="O46" s="80" t="n">
        <v>38.9009</v>
      </c>
      <c r="P46" s="80" t="n">
        <v>8699.02</v>
      </c>
      <c r="Q46" s="80" t="n">
        <v>10.74</v>
      </c>
      <c r="R46" s="66" t="n">
        <f aca="false">P46/3600</f>
        <v>2.416394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11378.49</v>
      </c>
      <c r="I47" s="76" t="n">
        <v>19.47</v>
      </c>
      <c r="J47" s="55" t="n">
        <f aca="false">H47/3600</f>
        <v>3.16069166666667</v>
      </c>
      <c r="L47" s="75" t="n">
        <v>8068.7272</v>
      </c>
      <c r="M47" s="76" t="n">
        <v>38.4279</v>
      </c>
      <c r="N47" s="76" t="n">
        <v>40.9976</v>
      </c>
      <c r="O47" s="76" t="n">
        <v>41.9122</v>
      </c>
      <c r="P47" s="76" t="n">
        <v>11421.3</v>
      </c>
      <c r="Q47" s="76" t="n">
        <v>18.71</v>
      </c>
      <c r="R47" s="55" t="n">
        <f aca="false">P47/3600</f>
        <v>3.1725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9833.82</v>
      </c>
      <c r="I48" s="78" t="n">
        <v>14.86</v>
      </c>
      <c r="J48" s="60" t="n">
        <f aca="false">H48/3600</f>
        <v>2.73161666666667</v>
      </c>
      <c r="L48" s="77" t="n">
        <v>3439.4248</v>
      </c>
      <c r="M48" s="78" t="n">
        <v>34.6163</v>
      </c>
      <c r="N48" s="78" t="n">
        <v>38.3168</v>
      </c>
      <c r="O48" s="78" t="n">
        <v>39.1275</v>
      </c>
      <c r="P48" s="78" t="n">
        <v>9843.5</v>
      </c>
      <c r="Q48" s="78" t="n">
        <v>15.31</v>
      </c>
      <c r="R48" s="60" t="n">
        <f aca="false">P48/3600</f>
        <v>2.7343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8632.42</v>
      </c>
      <c r="I49" s="78" t="n">
        <v>12.39</v>
      </c>
      <c r="J49" s="60" t="n">
        <f aca="false">H49/3600</f>
        <v>2.39789444444444</v>
      </c>
      <c r="L49" s="77" t="n">
        <v>1492.6856</v>
      </c>
      <c r="M49" s="78" t="n">
        <v>31.1496</v>
      </c>
      <c r="N49" s="78" t="n">
        <v>36.4038</v>
      </c>
      <c r="O49" s="78" t="n">
        <v>37.17</v>
      </c>
      <c r="P49" s="78" t="n">
        <v>8619.62</v>
      </c>
      <c r="Q49" s="78" t="n">
        <v>12.38</v>
      </c>
      <c r="R49" s="60" t="n">
        <f aca="false">P49/3600</f>
        <v>2.39433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7689.5</v>
      </c>
      <c r="I50" s="80" t="n">
        <v>11.33</v>
      </c>
      <c r="J50" s="66" t="n">
        <f aca="false">H50/3600</f>
        <v>2.13597222222222</v>
      </c>
      <c r="L50" s="79" t="n">
        <v>653.3272</v>
      </c>
      <c r="M50" s="80" t="n">
        <v>27.9735</v>
      </c>
      <c r="N50" s="80" t="n">
        <v>35.0678</v>
      </c>
      <c r="O50" s="80" t="n">
        <v>35.833</v>
      </c>
      <c r="P50" s="80" t="n">
        <v>7677.81</v>
      </c>
      <c r="Q50" s="80" t="n">
        <v>10.46</v>
      </c>
      <c r="R50" s="66" t="n">
        <f aca="false">P50/3600</f>
        <v>2.1327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8216.83</v>
      </c>
      <c r="I51" s="76" t="n">
        <v>12.51</v>
      </c>
      <c r="J51" s="55" t="n">
        <f aca="false">H51/3600</f>
        <v>2.28245277777778</v>
      </c>
      <c r="L51" s="75" t="n">
        <v>5815.884</v>
      </c>
      <c r="M51" s="76" t="n">
        <v>39.99</v>
      </c>
      <c r="N51" s="76" t="n">
        <v>41.5287</v>
      </c>
      <c r="O51" s="76" t="n">
        <v>42.8474</v>
      </c>
      <c r="P51" s="76" t="n">
        <v>8219.54</v>
      </c>
      <c r="Q51" s="76" t="n">
        <v>12.44</v>
      </c>
      <c r="R51" s="55" t="n">
        <f aca="false">P51/3600</f>
        <v>2.2832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7144.89</v>
      </c>
      <c r="I52" s="78" t="n">
        <v>10.69</v>
      </c>
      <c r="J52" s="60" t="n">
        <f aca="false">H52/3600</f>
        <v>1.98469166666667</v>
      </c>
      <c r="L52" s="77" t="n">
        <v>2293.2776</v>
      </c>
      <c r="M52" s="78" t="n">
        <v>36.3013</v>
      </c>
      <c r="N52" s="78" t="n">
        <v>38.9124</v>
      </c>
      <c r="O52" s="78" t="n">
        <v>40.5068</v>
      </c>
      <c r="P52" s="78" t="n">
        <v>7163.03</v>
      </c>
      <c r="Q52" s="78" t="n">
        <v>10.25</v>
      </c>
      <c r="R52" s="60" t="n">
        <f aca="false">P52/3600</f>
        <v>1.98973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6304.57</v>
      </c>
      <c r="I53" s="78" t="n">
        <v>8.85</v>
      </c>
      <c r="J53" s="60" t="n">
        <f aca="false">H53/3600</f>
        <v>1.75126944444444</v>
      </c>
      <c r="L53" s="77" t="n">
        <v>1002.796</v>
      </c>
      <c r="M53" s="78" t="n">
        <v>33.1132</v>
      </c>
      <c r="N53" s="78" t="n">
        <v>37.0292</v>
      </c>
      <c r="O53" s="78" t="n">
        <v>38.7714</v>
      </c>
      <c r="P53" s="78" t="n">
        <v>6527.2</v>
      </c>
      <c r="Q53" s="78" t="n">
        <v>9.51</v>
      </c>
      <c r="R53" s="60" t="n">
        <f aca="false">P53/3600</f>
        <v>1.8131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5599.43</v>
      </c>
      <c r="I54" s="80" t="n">
        <v>7.39</v>
      </c>
      <c r="J54" s="66" t="n">
        <f aca="false">H54/3600</f>
        <v>1.55539722222222</v>
      </c>
      <c r="L54" s="79" t="n">
        <v>461.9032</v>
      </c>
      <c r="M54" s="80" t="n">
        <v>30.2717</v>
      </c>
      <c r="N54" s="80" t="n">
        <v>35.7503</v>
      </c>
      <c r="O54" s="80" t="n">
        <v>37.4675</v>
      </c>
      <c r="P54" s="80" t="n">
        <v>5577.61</v>
      </c>
      <c r="Q54" s="80" t="n">
        <v>7.32</v>
      </c>
      <c r="R54" s="66" t="n">
        <f aca="false">P54/3600</f>
        <v>1.54933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2702.38</v>
      </c>
      <c r="I55" s="76" t="n">
        <v>4.04</v>
      </c>
      <c r="J55" s="55" t="n">
        <f aca="false">H55/3600</f>
        <v>0.750661111111111</v>
      </c>
      <c r="L55" s="75" t="n">
        <v>1757.9808</v>
      </c>
      <c r="M55" s="76" t="n">
        <v>40.9846</v>
      </c>
      <c r="N55" s="76" t="n">
        <v>43.6089</v>
      </c>
      <c r="O55" s="76" t="n">
        <v>43.036</v>
      </c>
      <c r="P55" s="76" t="n">
        <v>2697.61</v>
      </c>
      <c r="Q55" s="76" t="n">
        <v>3.99</v>
      </c>
      <c r="R55" s="55" t="n">
        <f aca="false">P55/3600</f>
        <v>0.7493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2466.87</v>
      </c>
      <c r="I56" s="78" t="n">
        <v>3.58</v>
      </c>
      <c r="J56" s="60" t="n">
        <f aca="false">H56/3600</f>
        <v>0.685241666666667</v>
      </c>
      <c r="L56" s="77" t="n">
        <v>870.3</v>
      </c>
      <c r="M56" s="78" t="n">
        <v>37.1133</v>
      </c>
      <c r="N56" s="78" t="n">
        <v>40.9117</v>
      </c>
      <c r="O56" s="78" t="n">
        <v>39.8866</v>
      </c>
      <c r="P56" s="78" t="n">
        <v>2458.59</v>
      </c>
      <c r="Q56" s="78" t="n">
        <v>3.49</v>
      </c>
      <c r="R56" s="60" t="n">
        <f aca="false">P56/3600</f>
        <v>0.68294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2197.4</v>
      </c>
      <c r="I57" s="78" t="n">
        <v>2.97</v>
      </c>
      <c r="J57" s="60" t="n">
        <f aca="false">H57/3600</f>
        <v>0.610388888888889</v>
      </c>
      <c r="L57" s="77" t="n">
        <v>422.5704</v>
      </c>
      <c r="M57" s="78" t="n">
        <v>33.6436</v>
      </c>
      <c r="N57" s="78" t="n">
        <v>38.903</v>
      </c>
      <c r="O57" s="78" t="n">
        <v>37.5727</v>
      </c>
      <c r="P57" s="78" t="n">
        <v>2217.04</v>
      </c>
      <c r="Q57" s="78" t="n">
        <v>3.18</v>
      </c>
      <c r="R57" s="60" t="n">
        <f aca="false">P57/3600</f>
        <v>0.615844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1997.47</v>
      </c>
      <c r="I58" s="80" t="n">
        <v>2.73</v>
      </c>
      <c r="J58" s="66" t="n">
        <f aca="false">H58/3600</f>
        <v>0.554852777777778</v>
      </c>
      <c r="L58" s="79" t="n">
        <v>215.3208</v>
      </c>
      <c r="M58" s="80" t="n">
        <v>30.7252</v>
      </c>
      <c r="N58" s="80" t="n">
        <v>37.4921</v>
      </c>
      <c r="O58" s="80" t="n">
        <v>35.9629</v>
      </c>
      <c r="P58" s="80" t="n">
        <v>1996.52</v>
      </c>
      <c r="Q58" s="80" t="n">
        <v>2.54</v>
      </c>
      <c r="R58" s="66" t="n">
        <f aca="false">P58/3600</f>
        <v>0.5545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3084.23</v>
      </c>
      <c r="I59" s="76" t="n">
        <v>5.28</v>
      </c>
      <c r="J59" s="55" t="n">
        <f aca="false">H59/3600</f>
        <v>0.856730555555556</v>
      </c>
      <c r="L59" s="75" t="n">
        <v>2199.6816</v>
      </c>
      <c r="M59" s="76" t="n">
        <v>38.3964</v>
      </c>
      <c r="N59" s="76" t="n">
        <v>42.5782</v>
      </c>
      <c r="O59" s="76" t="n">
        <v>43.5436</v>
      </c>
      <c r="P59" s="76" t="n">
        <v>3100.89</v>
      </c>
      <c r="Q59" s="76" t="n">
        <v>5.37</v>
      </c>
      <c r="R59" s="55" t="n">
        <f aca="false">P59/3600</f>
        <v>0.8613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2626.35</v>
      </c>
      <c r="I60" s="78" t="n">
        <v>4.05</v>
      </c>
      <c r="J60" s="60" t="n">
        <f aca="false">H60/3600</f>
        <v>0.729541666666667</v>
      </c>
      <c r="L60" s="77" t="n">
        <v>761.0576</v>
      </c>
      <c r="M60" s="78" t="n">
        <v>34.6733</v>
      </c>
      <c r="N60" s="78" t="n">
        <v>40.6314</v>
      </c>
      <c r="O60" s="78" t="n">
        <v>41.5486</v>
      </c>
      <c r="P60" s="78" t="n">
        <v>2639.65</v>
      </c>
      <c r="Q60" s="78" t="n">
        <v>4.08</v>
      </c>
      <c r="R60" s="60" t="n">
        <f aca="false">P60/3600</f>
        <v>0.733236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2309.05</v>
      </c>
      <c r="I61" s="78" t="n">
        <v>3.42</v>
      </c>
      <c r="J61" s="60" t="n">
        <f aca="false">H61/3600</f>
        <v>0.641402777777778</v>
      </c>
      <c r="L61" s="77" t="n">
        <v>299.3872</v>
      </c>
      <c r="M61" s="78" t="n">
        <v>31.509</v>
      </c>
      <c r="N61" s="78" t="n">
        <v>39.2373</v>
      </c>
      <c r="O61" s="78" t="n">
        <v>40.0963</v>
      </c>
      <c r="P61" s="78" t="n">
        <v>2324.36</v>
      </c>
      <c r="Q61" s="78" t="n">
        <v>3.66</v>
      </c>
      <c r="R61" s="60" t="n">
        <f aca="false">P61/3600</f>
        <v>0.64565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2094.95</v>
      </c>
      <c r="I62" s="80" t="n">
        <v>3.14</v>
      </c>
      <c r="J62" s="66" t="n">
        <f aca="false">H62/3600</f>
        <v>0.581930555555556</v>
      </c>
      <c r="L62" s="79" t="n">
        <v>130.6624</v>
      </c>
      <c r="M62" s="80" t="n">
        <v>28.5448</v>
      </c>
      <c r="N62" s="80" t="n">
        <v>38.2064</v>
      </c>
      <c r="O62" s="80" t="n">
        <v>39.1204</v>
      </c>
      <c r="P62" s="80" t="n">
        <v>2082.85</v>
      </c>
      <c r="Q62" s="80" t="n">
        <v>2.98</v>
      </c>
      <c r="R62" s="66" t="n">
        <f aca="false">P62/3600</f>
        <v>0.57856944444444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2593.01</v>
      </c>
      <c r="I63" s="76" t="n">
        <v>4.25</v>
      </c>
      <c r="J63" s="55" t="n">
        <f aca="false">H63/3600</f>
        <v>0.720280555555556</v>
      </c>
      <c r="L63" s="75" t="n">
        <v>1943.5392</v>
      </c>
      <c r="M63" s="76" t="n">
        <v>38.1017</v>
      </c>
      <c r="N63" s="76" t="n">
        <v>40.6626</v>
      </c>
      <c r="O63" s="76" t="n">
        <v>41.3521</v>
      </c>
      <c r="P63" s="76" t="n">
        <v>2659.63</v>
      </c>
      <c r="Q63" s="76" t="n">
        <v>4.86</v>
      </c>
      <c r="R63" s="55" t="n">
        <f aca="false">P63/3600</f>
        <v>0.7387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2216.43</v>
      </c>
      <c r="I64" s="78" t="n">
        <v>3.34</v>
      </c>
      <c r="J64" s="60" t="n">
        <f aca="false">H64/3600</f>
        <v>0.615675</v>
      </c>
      <c r="L64" s="77" t="n">
        <v>825.8376</v>
      </c>
      <c r="M64" s="78" t="n">
        <v>34.3548</v>
      </c>
      <c r="N64" s="78" t="n">
        <v>38.019</v>
      </c>
      <c r="O64" s="78" t="n">
        <v>38.5923</v>
      </c>
      <c r="P64" s="78" t="n">
        <v>2218.3</v>
      </c>
      <c r="Q64" s="78" t="n">
        <v>3.28</v>
      </c>
      <c r="R64" s="60" t="n">
        <f aca="false">P64/3600</f>
        <v>0.61619444444444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1937.69</v>
      </c>
      <c r="I65" s="78" t="n">
        <v>2.69</v>
      </c>
      <c r="J65" s="60" t="n">
        <f aca="false">H65/3600</f>
        <v>0.538247222222222</v>
      </c>
      <c r="L65" s="77" t="n">
        <v>354.0096</v>
      </c>
      <c r="M65" s="78" t="n">
        <v>30.92</v>
      </c>
      <c r="N65" s="78" t="n">
        <v>36.0695</v>
      </c>
      <c r="O65" s="78" t="n">
        <v>36.5863</v>
      </c>
      <c r="P65" s="78" t="n">
        <v>1933.97</v>
      </c>
      <c r="Q65" s="78" t="n">
        <v>2.59</v>
      </c>
      <c r="R65" s="60" t="n">
        <f aca="false">P65/3600</f>
        <v>0.53721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1730.76</v>
      </c>
      <c r="I66" s="80" t="n">
        <v>2.2</v>
      </c>
      <c r="J66" s="66" t="n">
        <f aca="false">H66/3600</f>
        <v>0.480766666666667</v>
      </c>
      <c r="L66" s="79" t="n">
        <v>152.3368</v>
      </c>
      <c r="M66" s="80" t="n">
        <v>27.921</v>
      </c>
      <c r="N66" s="80" t="n">
        <v>34.6843</v>
      </c>
      <c r="O66" s="80" t="n">
        <v>35.1742</v>
      </c>
      <c r="P66" s="80" t="n">
        <v>1738</v>
      </c>
      <c r="Q66" s="80" t="n">
        <v>2.17</v>
      </c>
      <c r="R66" s="66" t="n">
        <f aca="false">P66/3600</f>
        <v>0.48277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1927.19</v>
      </c>
      <c r="I67" s="76" t="n">
        <v>3.1</v>
      </c>
      <c r="J67" s="55" t="n">
        <f aca="false">H67/3600</f>
        <v>0.535330555555556</v>
      </c>
      <c r="L67" s="75" t="n">
        <v>1369.5848</v>
      </c>
      <c r="M67" s="76" t="n">
        <v>40.0117</v>
      </c>
      <c r="N67" s="76" t="n">
        <v>41.2894</v>
      </c>
      <c r="O67" s="76" t="n">
        <v>42.321</v>
      </c>
      <c r="P67" s="76" t="n">
        <v>1924.61</v>
      </c>
      <c r="Q67" s="76" t="n">
        <v>3.08</v>
      </c>
      <c r="R67" s="55" t="n">
        <f aca="false">P67/3600</f>
        <v>0.5346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1714.85</v>
      </c>
      <c r="I68" s="78" t="n">
        <v>2.54</v>
      </c>
      <c r="J68" s="60" t="n">
        <f aca="false">H68/3600</f>
        <v>0.476347222222222</v>
      </c>
      <c r="L68" s="77" t="n">
        <v>647.0104</v>
      </c>
      <c r="M68" s="78" t="n">
        <v>35.9211</v>
      </c>
      <c r="N68" s="78" t="n">
        <v>38.4574</v>
      </c>
      <c r="O68" s="78" t="n">
        <v>39.6672</v>
      </c>
      <c r="P68" s="78" t="n">
        <v>1710.61</v>
      </c>
      <c r="Q68" s="78" t="n">
        <v>2.54</v>
      </c>
      <c r="R68" s="60" t="n">
        <f aca="false">P68/3600</f>
        <v>0.47516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1521.68</v>
      </c>
      <c r="I69" s="78" t="n">
        <v>2.07</v>
      </c>
      <c r="J69" s="60" t="n">
        <f aca="false">H69/3600</f>
        <v>0.422688888888889</v>
      </c>
      <c r="L69" s="77" t="n">
        <v>303.2976</v>
      </c>
      <c r="M69" s="78" t="n">
        <v>32.3092</v>
      </c>
      <c r="N69" s="78" t="n">
        <v>36.4741</v>
      </c>
      <c r="O69" s="78" t="n">
        <v>37.6502</v>
      </c>
      <c r="P69" s="78" t="n">
        <v>1518</v>
      </c>
      <c r="Q69" s="78" t="n">
        <v>2.09</v>
      </c>
      <c r="R69" s="60" t="n">
        <f aca="false">P69/3600</f>
        <v>0.4216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1378.94</v>
      </c>
      <c r="I70" s="80" t="n">
        <v>1.65</v>
      </c>
      <c r="J70" s="66" t="n">
        <f aca="false">H70/3600</f>
        <v>0.383038888888889</v>
      </c>
      <c r="L70" s="79" t="n">
        <v>145.792</v>
      </c>
      <c r="M70" s="80" t="n">
        <v>29.4533</v>
      </c>
      <c r="N70" s="80" t="n">
        <v>35.0568</v>
      </c>
      <c r="O70" s="80" t="n">
        <v>36.1361</v>
      </c>
      <c r="P70" s="80" t="n">
        <v>1336.53</v>
      </c>
      <c r="Q70" s="80" t="n">
        <v>1.64</v>
      </c>
      <c r="R70" s="66" t="n">
        <f aca="false">P70/3600</f>
        <v>0.37125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19085.33</v>
      </c>
      <c r="I71" s="76" t="n">
        <v>28.22</v>
      </c>
      <c r="J71" s="55" t="n">
        <f aca="false">H71/3600</f>
        <v>5.30148055555556</v>
      </c>
      <c r="L71" s="75" t="n">
        <v>2102.6896</v>
      </c>
      <c r="M71" s="76" t="n">
        <v>43.4897</v>
      </c>
      <c r="N71" s="76" t="n">
        <v>46.7372</v>
      </c>
      <c r="O71" s="76" t="n">
        <v>47.7017</v>
      </c>
      <c r="P71" s="76" t="n">
        <v>19652.73</v>
      </c>
      <c r="Q71" s="76" t="n">
        <v>27.11</v>
      </c>
      <c r="R71" s="55" t="n">
        <f aca="false">P71/3600</f>
        <v>5.4590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17612.26</v>
      </c>
      <c r="I72" s="78" t="n">
        <v>23.26</v>
      </c>
      <c r="J72" s="60" t="n">
        <f aca="false">H72/3600</f>
        <v>4.89229444444444</v>
      </c>
      <c r="L72" s="77" t="n">
        <v>755.3872</v>
      </c>
      <c r="M72" s="78" t="n">
        <v>41.2764</v>
      </c>
      <c r="N72" s="78" t="n">
        <v>45.4064</v>
      </c>
      <c r="O72" s="78" t="n">
        <v>46.0966</v>
      </c>
      <c r="P72" s="78" t="n">
        <v>17481.19</v>
      </c>
      <c r="Q72" s="78" t="n">
        <v>22.59</v>
      </c>
      <c r="R72" s="60" t="n">
        <f aca="false">P72/3600</f>
        <v>4.855886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16820.07</v>
      </c>
      <c r="I73" s="78" t="n">
        <v>21.04</v>
      </c>
      <c r="J73" s="60" t="n">
        <f aca="false">H73/3600</f>
        <v>4.67224166666667</v>
      </c>
      <c r="L73" s="77" t="n">
        <v>359.0024</v>
      </c>
      <c r="M73" s="78" t="n">
        <v>38.8145</v>
      </c>
      <c r="N73" s="78" t="n">
        <v>44.0569</v>
      </c>
      <c r="O73" s="78" t="n">
        <v>44.4444</v>
      </c>
      <c r="P73" s="78" t="n">
        <v>16696.05</v>
      </c>
      <c r="Q73" s="78" t="n">
        <v>20.7</v>
      </c>
      <c r="R73" s="60" t="n">
        <f aca="false">P73/3600</f>
        <v>4.637791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16643.55</v>
      </c>
      <c r="I74" s="80" t="n">
        <v>20.96</v>
      </c>
      <c r="J74" s="66" t="n">
        <f aca="false">H74/3600</f>
        <v>4.62320833333333</v>
      </c>
      <c r="L74" s="79" t="n">
        <v>190.104</v>
      </c>
      <c r="M74" s="80" t="n">
        <v>36.1304</v>
      </c>
      <c r="N74" s="80" t="n">
        <v>43.0159</v>
      </c>
      <c r="O74" s="80" t="n">
        <v>43.3567</v>
      </c>
      <c r="P74" s="80" t="n">
        <v>16215.32</v>
      </c>
      <c r="Q74" s="80" t="n">
        <v>19.45</v>
      </c>
      <c r="R74" s="66" t="n">
        <f aca="false">P74/3600</f>
        <v>4.50425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19401.17</v>
      </c>
      <c r="I75" s="76" t="n">
        <v>29.83</v>
      </c>
      <c r="J75" s="55" t="n">
        <f aca="false">H75/3600</f>
        <v>5.38921388888889</v>
      </c>
      <c r="L75" s="75" t="n">
        <v>2772.0648</v>
      </c>
      <c r="M75" s="76" t="n">
        <v>43.3459</v>
      </c>
      <c r="N75" s="76" t="n">
        <v>48.3184</v>
      </c>
      <c r="O75" s="76" t="n">
        <v>47.8943</v>
      </c>
      <c r="P75" s="76" t="n">
        <v>19292.59</v>
      </c>
      <c r="Q75" s="76" t="n">
        <v>27.33</v>
      </c>
      <c r="R75" s="55" t="n">
        <f aca="false">P75/3600</f>
        <v>5.3590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17671.91</v>
      </c>
      <c r="I76" s="78" t="n">
        <v>25.32</v>
      </c>
      <c r="J76" s="60" t="n">
        <f aca="false">H76/3600</f>
        <v>4.90886388888889</v>
      </c>
      <c r="L76" s="77" t="n">
        <v>901.0368</v>
      </c>
      <c r="M76" s="78" t="n">
        <v>41.0783</v>
      </c>
      <c r="N76" s="78" t="n">
        <v>46.9172</v>
      </c>
      <c r="O76" s="78" t="n">
        <v>45.9579</v>
      </c>
      <c r="P76" s="78" t="n">
        <v>17640.47</v>
      </c>
      <c r="Q76" s="78" t="n">
        <v>25.48</v>
      </c>
      <c r="R76" s="60" t="n">
        <f aca="false">P76/3600</f>
        <v>4.900130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17240.27</v>
      </c>
      <c r="I77" s="78" t="n">
        <v>22.79</v>
      </c>
      <c r="J77" s="60" t="n">
        <f aca="false">H77/3600</f>
        <v>4.78896388888889</v>
      </c>
      <c r="L77" s="77" t="n">
        <v>418.5496</v>
      </c>
      <c r="M77" s="78" t="n">
        <v>38.5926</v>
      </c>
      <c r="N77" s="78" t="n">
        <v>45.7158</v>
      </c>
      <c r="O77" s="78" t="n">
        <v>44.2362</v>
      </c>
      <c r="P77" s="78" t="n">
        <v>16876.53</v>
      </c>
      <c r="Q77" s="78" t="n">
        <v>23.24</v>
      </c>
      <c r="R77" s="60" t="n">
        <f aca="false">P77/3600</f>
        <v>4.6879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16342.7</v>
      </c>
      <c r="I78" s="80" t="n">
        <v>21.42</v>
      </c>
      <c r="J78" s="66" t="n">
        <f aca="false">H78/3600</f>
        <v>4.53963888888889</v>
      </c>
      <c r="L78" s="79" t="n">
        <v>222.3784</v>
      </c>
      <c r="M78" s="80" t="n">
        <v>35.6721</v>
      </c>
      <c r="N78" s="80" t="n">
        <v>44.8395</v>
      </c>
      <c r="O78" s="80" t="n">
        <v>42.9019</v>
      </c>
      <c r="P78" s="80" t="n">
        <v>16307.3</v>
      </c>
      <c r="Q78" s="80" t="n">
        <v>19.82</v>
      </c>
      <c r="R78" s="66" t="n">
        <f aca="false">P78/3600</f>
        <v>4.5298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19382.62</v>
      </c>
      <c r="I79" s="76" t="n">
        <v>30.46</v>
      </c>
      <c r="J79" s="55" t="n">
        <f aca="false">H79/3600</f>
        <v>5.38406111111111</v>
      </c>
      <c r="L79" s="75" t="n">
        <v>2385.8672</v>
      </c>
      <c r="M79" s="76" t="n">
        <v>43.2447</v>
      </c>
      <c r="N79" s="76" t="n">
        <v>48.1243</v>
      </c>
      <c r="O79" s="76" t="n">
        <v>48.3443</v>
      </c>
      <c r="P79" s="76" t="n">
        <v>19417.71</v>
      </c>
      <c r="Q79" s="76" t="n">
        <v>26.36</v>
      </c>
      <c r="R79" s="55" t="n">
        <f aca="false">P79/3600</f>
        <v>5.3938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17648.45</v>
      </c>
      <c r="I80" s="78" t="n">
        <v>23.84</v>
      </c>
      <c r="J80" s="60" t="n">
        <f aca="false">H80/3600</f>
        <v>4.90234722222222</v>
      </c>
      <c r="L80" s="77" t="n">
        <v>750.2744</v>
      </c>
      <c r="M80" s="78" t="n">
        <v>40.8884</v>
      </c>
      <c r="N80" s="78" t="n">
        <v>46.4067</v>
      </c>
      <c r="O80" s="78" t="n">
        <v>46.5303</v>
      </c>
      <c r="P80" s="78" t="n">
        <v>17598.85</v>
      </c>
      <c r="Q80" s="78" t="n">
        <v>23.71</v>
      </c>
      <c r="R80" s="60" t="n">
        <f aca="false">P80/3600</f>
        <v>4.888569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16800.23</v>
      </c>
      <c r="I81" s="78" t="n">
        <v>21.7</v>
      </c>
      <c r="J81" s="60" t="n">
        <f aca="false">H81/3600</f>
        <v>4.66673055555556</v>
      </c>
      <c r="L81" s="77" t="n">
        <v>326.2488</v>
      </c>
      <c r="M81" s="78" t="n">
        <v>38.3949</v>
      </c>
      <c r="N81" s="78" t="n">
        <v>44.7813</v>
      </c>
      <c r="O81" s="78" t="n">
        <v>44.7984</v>
      </c>
      <c r="P81" s="78" t="n">
        <v>16744.49</v>
      </c>
      <c r="Q81" s="78" t="n">
        <v>22.04</v>
      </c>
      <c r="R81" s="60" t="n">
        <f aca="false">P81/3600</f>
        <v>4.6512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16237.55</v>
      </c>
      <c r="I82" s="80" t="n">
        <v>20.67</v>
      </c>
      <c r="J82" s="66" t="n">
        <f aca="false">H82/3600</f>
        <v>4.51043055555556</v>
      </c>
      <c r="L82" s="79" t="n">
        <v>168.0688</v>
      </c>
      <c r="M82" s="80" t="n">
        <v>35.767</v>
      </c>
      <c r="N82" s="80" t="n">
        <v>43.4812</v>
      </c>
      <c r="O82" s="80" t="n">
        <v>43.5803</v>
      </c>
      <c r="P82" s="80" t="n">
        <v>16219.26</v>
      </c>
      <c r="Q82" s="80" t="n">
        <v>19.43</v>
      </c>
      <c r="R82" s="66" t="n">
        <f aca="false">P82/3600</f>
        <v>4.5053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9938.82</v>
      </c>
      <c r="I83" s="76" t="n">
        <v>14.22</v>
      </c>
      <c r="J83" s="55" t="n">
        <f aca="false">H83/3600</f>
        <v>2.76078333333333</v>
      </c>
      <c r="L83" s="75" t="n">
        <v>3907.216</v>
      </c>
      <c r="M83" s="76" t="n">
        <v>40.4321</v>
      </c>
      <c r="N83" s="76" t="n">
        <v>42.5679</v>
      </c>
      <c r="O83" s="76" t="n">
        <v>43.1093</v>
      </c>
      <c r="P83" s="76" t="n">
        <v>9955.16</v>
      </c>
      <c r="Q83" s="76" t="n">
        <v>14.67</v>
      </c>
      <c r="R83" s="55" t="n">
        <f aca="false">P83/3600</f>
        <v>2.7653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8913.63</v>
      </c>
      <c r="I84" s="78" t="n">
        <v>13.14</v>
      </c>
      <c r="J84" s="60" t="n">
        <f aca="false">H84/3600</f>
        <v>2.47600833333333</v>
      </c>
      <c r="L84" s="77" t="n">
        <v>1828.0248</v>
      </c>
      <c r="M84" s="78" t="n">
        <v>37.1677</v>
      </c>
      <c r="N84" s="78" t="n">
        <v>39.8413</v>
      </c>
      <c r="O84" s="78" t="n">
        <v>40.2113</v>
      </c>
      <c r="P84" s="78" t="n">
        <v>8850.46</v>
      </c>
      <c r="Q84" s="78" t="n">
        <v>12.52</v>
      </c>
      <c r="R84" s="60" t="n">
        <f aca="false">P84/3600</f>
        <v>2.45846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7963.09</v>
      </c>
      <c r="I85" s="78" t="n">
        <v>10.54</v>
      </c>
      <c r="J85" s="60" t="n">
        <f aca="false">H85/3600</f>
        <v>2.21196944444444</v>
      </c>
      <c r="L85" s="77" t="n">
        <v>878.9288</v>
      </c>
      <c r="M85" s="78" t="n">
        <v>34.2338</v>
      </c>
      <c r="N85" s="78" t="n">
        <v>37.6874</v>
      </c>
      <c r="O85" s="78" t="n">
        <v>37.9353</v>
      </c>
      <c r="P85" s="78" t="n">
        <v>7965.61</v>
      </c>
      <c r="Q85" s="78" t="n">
        <v>10.47</v>
      </c>
      <c r="R85" s="60" t="n">
        <f aca="false">P85/3600</f>
        <v>2.212669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7278.53</v>
      </c>
      <c r="I86" s="80" t="n">
        <v>9.01</v>
      </c>
      <c r="J86" s="66" t="n">
        <f aca="false">H86/3600</f>
        <v>2.02181388888889</v>
      </c>
      <c r="L86" s="79" t="n">
        <v>462.1904</v>
      </c>
      <c r="M86" s="80" t="n">
        <v>31.6329</v>
      </c>
      <c r="N86" s="80" t="n">
        <v>36.1367</v>
      </c>
      <c r="O86" s="80" t="n">
        <v>36.2624</v>
      </c>
      <c r="P86" s="80" t="n">
        <v>7278.78</v>
      </c>
      <c r="Q86" s="80" t="n">
        <v>8.97</v>
      </c>
      <c r="R86" s="66" t="n">
        <f aca="false">P86/3600</f>
        <v>2.0218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21689.52</v>
      </c>
      <c r="I87" s="76" t="n">
        <v>28.6</v>
      </c>
      <c r="J87" s="55" t="n">
        <f aca="false">H87/3600</f>
        <v>6.02486666666667</v>
      </c>
      <c r="L87" s="75" t="n">
        <v>5823.8006</v>
      </c>
      <c r="M87" s="76" t="n">
        <v>42.8821</v>
      </c>
      <c r="N87" s="76" t="n">
        <v>45.5032</v>
      </c>
      <c r="O87" s="76" t="n">
        <v>45.7934</v>
      </c>
      <c r="P87" s="76" t="n">
        <v>21377.53</v>
      </c>
      <c r="Q87" s="76" t="n">
        <v>28.9</v>
      </c>
      <c r="R87" s="55" t="n">
        <f aca="false">P87/3600</f>
        <v>5.9382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18939.7</v>
      </c>
      <c r="I88" s="78" t="n">
        <v>25.3</v>
      </c>
      <c r="J88" s="60" t="n">
        <f aca="false">H88/3600</f>
        <v>5.26102777777778</v>
      </c>
      <c r="L88" s="77" t="n">
        <v>2890.9195</v>
      </c>
      <c r="M88" s="78" t="n">
        <v>38.8896</v>
      </c>
      <c r="N88" s="78" t="n">
        <v>42.6631</v>
      </c>
      <c r="O88" s="78" t="n">
        <v>42.8828</v>
      </c>
      <c r="P88" s="78" t="n">
        <v>18825.67</v>
      </c>
      <c r="Q88" s="78" t="n">
        <v>25.3</v>
      </c>
      <c r="R88" s="60" t="n">
        <f aca="false">P88/3600</f>
        <v>5.22935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16665.23</v>
      </c>
      <c r="I89" s="78" t="n">
        <v>21.77</v>
      </c>
      <c r="J89" s="60" t="n">
        <f aca="false">H89/3600</f>
        <v>4.62923055555556</v>
      </c>
      <c r="L89" s="77" t="n">
        <v>1370.6165</v>
      </c>
      <c r="M89" s="78" t="n">
        <v>35.1455</v>
      </c>
      <c r="N89" s="78" t="n">
        <v>40.4069</v>
      </c>
      <c r="O89" s="78" t="n">
        <v>40.3595</v>
      </c>
      <c r="P89" s="78" t="n">
        <v>16589.09</v>
      </c>
      <c r="Q89" s="78" t="n">
        <v>21.62</v>
      </c>
      <c r="R89" s="60" t="n">
        <f aca="false">P89/3600</f>
        <v>4.60808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14965.6</v>
      </c>
      <c r="I90" s="80" t="n">
        <v>19.44</v>
      </c>
      <c r="J90" s="66" t="n">
        <f aca="false">H90/3600</f>
        <v>4.15711111111111</v>
      </c>
      <c r="L90" s="79" t="n">
        <v>626.3227</v>
      </c>
      <c r="M90" s="80" t="n">
        <v>31.8655</v>
      </c>
      <c r="N90" s="80" t="n">
        <v>38.9398</v>
      </c>
      <c r="O90" s="80" t="n">
        <v>38.2914</v>
      </c>
      <c r="P90" s="80" t="n">
        <v>14931.83</v>
      </c>
      <c r="Q90" s="80" t="n">
        <v>19.69</v>
      </c>
      <c r="R90" s="66" t="n">
        <f aca="false">P90/3600</f>
        <v>4.147730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8209.47</v>
      </c>
      <c r="I91" s="76" t="n">
        <v>8.56</v>
      </c>
      <c r="J91" s="55" t="n">
        <f aca="false">H91/3600</f>
        <v>2.28040833333333</v>
      </c>
      <c r="L91" s="75" t="n">
        <v>353.5008</v>
      </c>
      <c r="M91" s="76" t="n">
        <v>46.6054</v>
      </c>
      <c r="N91" s="76" t="n">
        <v>44.6633</v>
      </c>
      <c r="O91" s="76" t="n">
        <v>44.7395</v>
      </c>
      <c r="P91" s="76" t="n">
        <v>8165.71</v>
      </c>
      <c r="Q91" s="76" t="n">
        <v>8.77</v>
      </c>
      <c r="R91" s="55" t="n">
        <f aca="false">P91/3600</f>
        <v>2.2682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8101.33</v>
      </c>
      <c r="I92" s="78" t="n">
        <v>8.6</v>
      </c>
      <c r="J92" s="60" t="n">
        <f aca="false">H92/3600</f>
        <v>2.25036944444444</v>
      </c>
      <c r="L92" s="77" t="n">
        <v>256.4016</v>
      </c>
      <c r="M92" s="78" t="n">
        <v>42.5222</v>
      </c>
      <c r="N92" s="78" t="n">
        <v>40.9906</v>
      </c>
      <c r="O92" s="78" t="n">
        <v>41.1479</v>
      </c>
      <c r="P92" s="78" t="n">
        <v>7967.75</v>
      </c>
      <c r="Q92" s="78" t="n">
        <v>8.53</v>
      </c>
      <c r="R92" s="60" t="n">
        <f aca="false">P92/3600</f>
        <v>2.21326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8032.89</v>
      </c>
      <c r="I93" s="78" t="n">
        <v>8.52</v>
      </c>
      <c r="J93" s="60" t="n">
        <f aca="false">H93/3600</f>
        <v>2.23135833333333</v>
      </c>
      <c r="L93" s="77" t="n">
        <v>189.3168</v>
      </c>
      <c r="M93" s="78" t="n">
        <v>38.0658</v>
      </c>
      <c r="N93" s="78" t="n">
        <v>39.0658</v>
      </c>
      <c r="O93" s="78" t="n">
        <v>39.2118</v>
      </c>
      <c r="P93" s="78" t="n">
        <v>7997.56</v>
      </c>
      <c r="Q93" s="78" t="n">
        <v>8.5</v>
      </c>
      <c r="R93" s="60" t="n">
        <f aca="false">P93/3600</f>
        <v>2.22154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7859.54</v>
      </c>
      <c r="I94" s="80" t="n">
        <v>9.19</v>
      </c>
      <c r="J94" s="66" t="n">
        <f aca="false">H94/3600</f>
        <v>2.18320555555556</v>
      </c>
      <c r="L94" s="79" t="n">
        <v>135.7944</v>
      </c>
      <c r="M94" s="80" t="n">
        <v>33.4179</v>
      </c>
      <c r="N94" s="80" t="n">
        <v>38.003</v>
      </c>
      <c r="O94" s="80" t="n">
        <v>37.9542</v>
      </c>
      <c r="P94" s="80" t="n">
        <v>7834.92</v>
      </c>
      <c r="Q94" s="80" t="n">
        <v>9.27</v>
      </c>
      <c r="R94" s="66" t="n">
        <f aca="false">P94/3600</f>
        <v>2.17636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15065.39</v>
      </c>
      <c r="I95" s="76" t="n">
        <v>19.04</v>
      </c>
      <c r="J95" s="55" t="n">
        <f aca="false">H95/3600</f>
        <v>4.18483055555556</v>
      </c>
      <c r="L95" s="75" t="n">
        <v>704.791</v>
      </c>
      <c r="M95" s="76" t="n">
        <v>48.8608</v>
      </c>
      <c r="N95" s="76" t="n">
        <v>52.157</v>
      </c>
      <c r="O95" s="76" t="n">
        <v>53.2048</v>
      </c>
      <c r="P95" s="76" t="n">
        <v>15001.47</v>
      </c>
      <c r="Q95" s="76" t="n">
        <v>18.45</v>
      </c>
      <c r="R95" s="55" t="n">
        <f aca="false">P95/3600</f>
        <v>4.1670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14702.19</v>
      </c>
      <c r="I96" s="78" t="n">
        <v>19.2</v>
      </c>
      <c r="J96" s="60" t="n">
        <f aca="false">H96/3600</f>
        <v>4.08394166666667</v>
      </c>
      <c r="L96" s="77" t="n">
        <v>415.824</v>
      </c>
      <c r="M96" s="78" t="n">
        <v>45.207</v>
      </c>
      <c r="N96" s="78" t="n">
        <v>49.0375</v>
      </c>
      <c r="O96" s="78" t="n">
        <v>50.2878</v>
      </c>
      <c r="P96" s="78" t="n">
        <v>14774.99</v>
      </c>
      <c r="Q96" s="78" t="n">
        <v>19.48</v>
      </c>
      <c r="R96" s="60" t="n">
        <f aca="false">P96/3600</f>
        <v>4.10416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14162.88</v>
      </c>
      <c r="I97" s="78" t="n">
        <v>18.58</v>
      </c>
      <c r="J97" s="60" t="n">
        <f aca="false">H97/3600</f>
        <v>3.93413333333333</v>
      </c>
      <c r="L97" s="77" t="n">
        <v>245.4451</v>
      </c>
      <c r="M97" s="78" t="n">
        <v>41.5593</v>
      </c>
      <c r="N97" s="78" t="n">
        <v>46.6322</v>
      </c>
      <c r="O97" s="78" t="n">
        <v>47.9531</v>
      </c>
      <c r="P97" s="78" t="n">
        <v>14240.03</v>
      </c>
      <c r="Q97" s="78" t="n">
        <v>19.2</v>
      </c>
      <c r="R97" s="60" t="n">
        <f aca="false">P97/3600</f>
        <v>3.955563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13909.65</v>
      </c>
      <c r="I98" s="80" t="n">
        <v>18.68</v>
      </c>
      <c r="J98" s="66" t="n">
        <f aca="false">H98/3600</f>
        <v>3.86379166666667</v>
      </c>
      <c r="L98" s="79" t="n">
        <v>152.6163</v>
      </c>
      <c r="M98" s="80" t="n">
        <v>37.9631</v>
      </c>
      <c r="N98" s="80" t="n">
        <v>44.8268</v>
      </c>
      <c r="O98" s="80" t="n">
        <v>46.4271</v>
      </c>
      <c r="P98" s="80" t="n">
        <v>13859.06</v>
      </c>
      <c r="Q98" s="80" t="n">
        <v>17.79</v>
      </c>
      <c r="R98" s="66" t="n">
        <f aca="false">P98/3600</f>
        <v>3.8497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5.2244820356043</v>
      </c>
      <c r="J106" s="84" t="n">
        <f aca="false">GEOMEAN(J3:J98)</f>
        <v>2.98934210761596</v>
      </c>
      <c r="Q106" s="84" t="n">
        <f aca="false">GEOMEAN(Q3:Q98)</f>
        <v>14.9634138616859</v>
      </c>
      <c r="R106" s="84" t="n">
        <f aca="false">GEOMEAN(R3:R98)</f>
        <v>2.98254495437476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82852081712346</v>
      </c>
      <c r="R107" s="85" t="n">
        <f aca="false">R106/J106</f>
        <v>0.997726204296296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53075</v>
      </c>
      <c r="J108" s="84" t="n">
        <f aca="false">SUM(J3:J98)</f>
        <v>363.752458333333</v>
      </c>
      <c r="Q108" s="84" t="n">
        <f aca="false">SUM(Q3:Q98)/3600</f>
        <v>0.522538888888889</v>
      </c>
      <c r="R108" s="84" t="n">
        <f aca="false">SUM(R3:R98)</f>
        <v>362.952444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5.4015826241337</v>
      </c>
      <c r="J113" s="84" t="n">
        <f aca="false">GEOMEAN(J3:J10,J19:J82)</f>
        <v>2.93879934406422</v>
      </c>
      <c r="Q113" s="84" t="n">
        <f aca="false">GEOMEAN(Q3:Q10,Q19:Q82)</f>
        <v>15.0774860780673</v>
      </c>
      <c r="R113" s="84" t="n">
        <f aca="false">GEOMEAN(R3:R10,R19:R82)</f>
        <v>2.93317571618564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78956932285745</v>
      </c>
      <c r="R114" s="85" t="n">
        <f aca="false">R113/J113</f>
        <v>0.9980864199218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7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18214.25</v>
      </c>
      <c r="I19" s="76" t="n">
        <v>32.99</v>
      </c>
      <c r="J19" s="55" t="n">
        <f aca="false">H19/3600</f>
        <v>5.05951388888889</v>
      </c>
      <c r="L19" s="75" t="n">
        <v>5402.7352</v>
      </c>
      <c r="M19" s="76" t="n">
        <v>41.7745</v>
      </c>
      <c r="N19" s="76" t="n">
        <v>43.3376</v>
      </c>
      <c r="O19" s="76" t="n">
        <v>44.7556</v>
      </c>
      <c r="P19" s="76" t="n">
        <v>18229.69</v>
      </c>
      <c r="Q19" s="76" t="n">
        <v>33.96</v>
      </c>
      <c r="R19" s="55" t="n">
        <f aca="false">P19/3600</f>
        <v>5.0638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8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5770.63</v>
      </c>
      <c r="I20" s="78" t="n">
        <v>31.85</v>
      </c>
      <c r="J20" s="60" t="n">
        <f aca="false">H20/3600</f>
        <v>4.38073055555556</v>
      </c>
      <c r="L20" s="77" t="n">
        <v>2462.9936</v>
      </c>
      <c r="M20" s="78" t="n">
        <v>39.7863</v>
      </c>
      <c r="N20" s="78" t="n">
        <v>41.7339</v>
      </c>
      <c r="O20" s="78" t="n">
        <v>42.8234</v>
      </c>
      <c r="P20" s="78" t="n">
        <v>15708.69</v>
      </c>
      <c r="Q20" s="78" t="n">
        <v>29.91</v>
      </c>
      <c r="R20" s="60" t="n">
        <f aca="false">P20/3600</f>
        <v>4.3635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3843.27</v>
      </c>
      <c r="I21" s="78" t="n">
        <v>27.45</v>
      </c>
      <c r="J21" s="60" t="n">
        <f aca="false">H21/3600</f>
        <v>3.84535277777778</v>
      </c>
      <c r="L21" s="77" t="n">
        <v>1170.832</v>
      </c>
      <c r="M21" s="78" t="n">
        <v>37.2469</v>
      </c>
      <c r="N21" s="78" t="n">
        <v>40.5001</v>
      </c>
      <c r="O21" s="78" t="n">
        <v>41.5481</v>
      </c>
      <c r="P21" s="78" t="n">
        <v>13743.63</v>
      </c>
      <c r="Q21" s="78" t="n">
        <v>27.56</v>
      </c>
      <c r="R21" s="60" t="n">
        <f aca="false">P21/3600</f>
        <v>3.81767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12275.52</v>
      </c>
      <c r="I22" s="80" t="n">
        <v>25.15</v>
      </c>
      <c r="J22" s="66" t="n">
        <f aca="false">H22/3600</f>
        <v>3.40986666666667</v>
      </c>
      <c r="L22" s="79" t="n">
        <v>572.0696</v>
      </c>
      <c r="M22" s="80" t="n">
        <v>34.6676</v>
      </c>
      <c r="N22" s="80" t="n">
        <v>39.6487</v>
      </c>
      <c r="O22" s="80" t="n">
        <v>40.8313</v>
      </c>
      <c r="P22" s="80" t="n">
        <v>12283.67</v>
      </c>
      <c r="Q22" s="80" t="n">
        <v>24.47</v>
      </c>
      <c r="R22" s="66" t="n">
        <f aca="false">P22/3600</f>
        <v>3.41213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6629.88</v>
      </c>
      <c r="I23" s="76" t="n">
        <v>35.97</v>
      </c>
      <c r="J23" s="55" t="n">
        <f aca="false">H23/3600</f>
        <v>4.61941111111111</v>
      </c>
      <c r="L23" s="75" t="n">
        <v>8432.9024</v>
      </c>
      <c r="M23" s="76" t="n">
        <v>39.9037</v>
      </c>
      <c r="N23" s="76" t="n">
        <v>41.9374</v>
      </c>
      <c r="O23" s="76" t="n">
        <v>43.0279</v>
      </c>
      <c r="P23" s="76" t="n">
        <v>16713.43</v>
      </c>
      <c r="Q23" s="76" t="n">
        <v>35.46</v>
      </c>
      <c r="R23" s="55" t="n">
        <f aca="false">P23/3600</f>
        <v>4.642619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3791.44</v>
      </c>
      <c r="I24" s="78" t="n">
        <v>27.57</v>
      </c>
      <c r="J24" s="60" t="n">
        <f aca="false">H24/3600</f>
        <v>3.83095555555556</v>
      </c>
      <c r="L24" s="77" t="n">
        <v>3260.6176</v>
      </c>
      <c r="M24" s="78" t="n">
        <v>37.0455</v>
      </c>
      <c r="N24" s="78" t="n">
        <v>39.8518</v>
      </c>
      <c r="O24" s="78" t="n">
        <v>40.8111</v>
      </c>
      <c r="P24" s="78" t="n">
        <v>13767.4</v>
      </c>
      <c r="Q24" s="78" t="n">
        <v>28.21</v>
      </c>
      <c r="R24" s="60" t="n">
        <f aca="false">P24/3600</f>
        <v>3.82427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2060.33</v>
      </c>
      <c r="I25" s="78" t="n">
        <v>24.42</v>
      </c>
      <c r="J25" s="60" t="n">
        <f aca="false">H25/3600</f>
        <v>3.35009166666667</v>
      </c>
      <c r="L25" s="77" t="n">
        <v>1356.1112</v>
      </c>
      <c r="M25" s="78" t="n">
        <v>34.2802</v>
      </c>
      <c r="N25" s="78" t="n">
        <v>38.2659</v>
      </c>
      <c r="O25" s="78" t="n">
        <v>39.457</v>
      </c>
      <c r="P25" s="78" t="n">
        <v>12098.87</v>
      </c>
      <c r="Q25" s="78" t="n">
        <v>25.78</v>
      </c>
      <c r="R25" s="60" t="n">
        <f aca="false">P25/3600</f>
        <v>3.36079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10911.41</v>
      </c>
      <c r="I26" s="80" t="n">
        <v>23.05</v>
      </c>
      <c r="J26" s="66" t="n">
        <f aca="false">H26/3600</f>
        <v>3.03094722222222</v>
      </c>
      <c r="L26" s="79" t="n">
        <v>585.1504</v>
      </c>
      <c r="M26" s="80" t="n">
        <v>31.6995</v>
      </c>
      <c r="N26" s="80" t="n">
        <v>37.1677</v>
      </c>
      <c r="O26" s="80" t="n">
        <v>38.6998</v>
      </c>
      <c r="P26" s="80" t="n">
        <v>10863.01</v>
      </c>
      <c r="Q26" s="80" t="n">
        <v>24.11</v>
      </c>
      <c r="R26" s="66" t="n">
        <f aca="false">P26/3600</f>
        <v>3.01750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35712.36</v>
      </c>
      <c r="I27" s="76" t="n">
        <v>70.76</v>
      </c>
      <c r="J27" s="55" t="n">
        <f aca="false">H27/3600</f>
        <v>9.9201</v>
      </c>
      <c r="L27" s="75" t="n">
        <v>22219.5728</v>
      </c>
      <c r="M27" s="76" t="n">
        <v>38.6808</v>
      </c>
      <c r="N27" s="76" t="n">
        <v>40.0902</v>
      </c>
      <c r="O27" s="76" t="n">
        <v>43.3127</v>
      </c>
      <c r="P27" s="76" t="n">
        <v>35668.96</v>
      </c>
      <c r="Q27" s="76" t="n">
        <v>72.34</v>
      </c>
      <c r="R27" s="55" t="n">
        <f aca="false">P27/3600</f>
        <v>9.9080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28084.35</v>
      </c>
      <c r="I28" s="78" t="n">
        <v>50.64</v>
      </c>
      <c r="J28" s="60" t="n">
        <f aca="false">H28/3600</f>
        <v>7.80120833333333</v>
      </c>
      <c r="L28" s="77" t="n">
        <v>6030.0624</v>
      </c>
      <c r="M28" s="78" t="n">
        <v>36.7417</v>
      </c>
      <c r="N28" s="78" t="n">
        <v>38.9352</v>
      </c>
      <c r="O28" s="78" t="n">
        <v>41.4729</v>
      </c>
      <c r="P28" s="78" t="n">
        <v>27837.08</v>
      </c>
      <c r="Q28" s="78" t="n">
        <v>53.95</v>
      </c>
      <c r="R28" s="60" t="n">
        <f aca="false">P28/3600</f>
        <v>7.73252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4539.98</v>
      </c>
      <c r="I29" s="78" t="n">
        <v>46.1</v>
      </c>
      <c r="J29" s="60" t="n">
        <f aca="false">H29/3600</f>
        <v>6.81666111111111</v>
      </c>
      <c r="L29" s="77" t="n">
        <v>2652.02</v>
      </c>
      <c r="M29" s="78" t="n">
        <v>34.6422</v>
      </c>
      <c r="N29" s="78" t="n">
        <v>38.0072</v>
      </c>
      <c r="O29" s="78" t="n">
        <v>39.8754</v>
      </c>
      <c r="P29" s="78" t="n">
        <v>24385.7</v>
      </c>
      <c r="Q29" s="78" t="n">
        <v>47.44</v>
      </c>
      <c r="R29" s="60" t="n">
        <f aca="false">P29/3600</f>
        <v>6.77380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22364.82</v>
      </c>
      <c r="I30" s="80" t="n">
        <v>41.2</v>
      </c>
      <c r="J30" s="66" t="n">
        <f aca="false">H30/3600</f>
        <v>6.21245</v>
      </c>
      <c r="L30" s="79" t="n">
        <v>1306.828</v>
      </c>
      <c r="M30" s="80" t="n">
        <v>32.3943</v>
      </c>
      <c r="N30" s="80" t="n">
        <v>37.2739</v>
      </c>
      <c r="O30" s="80" t="n">
        <v>38.7237</v>
      </c>
      <c r="P30" s="80" t="n">
        <v>22251.42</v>
      </c>
      <c r="Q30" s="80" t="n">
        <v>42.16</v>
      </c>
      <c r="R30" s="66" t="n">
        <f aca="false">P30/3600</f>
        <v>6.1809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43846.46</v>
      </c>
      <c r="I31" s="76" t="n">
        <v>75.92</v>
      </c>
      <c r="J31" s="55" t="n">
        <f aca="false">H31/3600</f>
        <v>12.1795722222222</v>
      </c>
      <c r="L31" s="75" t="n">
        <v>21142.1152</v>
      </c>
      <c r="M31" s="76" t="n">
        <v>39.4346</v>
      </c>
      <c r="N31" s="76" t="n">
        <v>43.6713</v>
      </c>
      <c r="O31" s="76" t="n">
        <v>44.9134</v>
      </c>
      <c r="P31" s="76" t="n">
        <v>43619.98</v>
      </c>
      <c r="Q31" s="76" t="n">
        <v>72.34</v>
      </c>
      <c r="R31" s="55" t="n">
        <f aca="false">P31/3600</f>
        <v>12.1166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35701.74</v>
      </c>
      <c r="I32" s="78" t="n">
        <v>63.5</v>
      </c>
      <c r="J32" s="60" t="n">
        <f aca="false">H32/3600</f>
        <v>9.91715</v>
      </c>
      <c r="L32" s="77" t="n">
        <v>7041.3152</v>
      </c>
      <c r="M32" s="78" t="n">
        <v>37.5515</v>
      </c>
      <c r="N32" s="78" t="n">
        <v>42.335</v>
      </c>
      <c r="O32" s="78" t="n">
        <v>42.8816</v>
      </c>
      <c r="P32" s="78" t="n">
        <v>35597.54</v>
      </c>
      <c r="Q32" s="78" t="n">
        <v>63.31</v>
      </c>
      <c r="R32" s="60" t="n">
        <f aca="false">P32/3600</f>
        <v>9.88820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0998.67</v>
      </c>
      <c r="I33" s="78" t="n">
        <v>60.35</v>
      </c>
      <c r="J33" s="60" t="n">
        <f aca="false">H33/3600</f>
        <v>8.61074166666667</v>
      </c>
      <c r="L33" s="77" t="n">
        <v>3190.1808</v>
      </c>
      <c r="M33" s="78" t="n">
        <v>35.6099</v>
      </c>
      <c r="N33" s="78" t="n">
        <v>41.0646</v>
      </c>
      <c r="O33" s="78" t="n">
        <v>41.0658</v>
      </c>
      <c r="P33" s="78" t="n">
        <v>30559.11</v>
      </c>
      <c r="Q33" s="78" t="n">
        <v>57.8</v>
      </c>
      <c r="R33" s="60" t="n">
        <f aca="false">P33/3600</f>
        <v>8.48864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27310.3</v>
      </c>
      <c r="I34" s="80" t="n">
        <v>57.62</v>
      </c>
      <c r="J34" s="66" t="n">
        <f aca="false">H34/3600</f>
        <v>7.58619444444445</v>
      </c>
      <c r="L34" s="79" t="n">
        <v>1624.424</v>
      </c>
      <c r="M34" s="80" t="n">
        <v>33.5667</v>
      </c>
      <c r="N34" s="80" t="n">
        <v>40.1141</v>
      </c>
      <c r="O34" s="80" t="n">
        <v>39.7254</v>
      </c>
      <c r="P34" s="80" t="n">
        <v>27217.37</v>
      </c>
      <c r="Q34" s="80" t="n">
        <v>55.2</v>
      </c>
      <c r="R34" s="66" t="n">
        <f aca="false">P34/3600</f>
        <v>7.56038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48698.68</v>
      </c>
      <c r="I35" s="76" t="n">
        <v>110.2</v>
      </c>
      <c r="J35" s="55" t="n">
        <f aca="false">H35/3600</f>
        <v>13.5274111111111</v>
      </c>
      <c r="L35" s="75" t="n">
        <v>63676.2064</v>
      </c>
      <c r="M35" s="76" t="n">
        <v>38.3528</v>
      </c>
      <c r="N35" s="76" t="n">
        <v>41.7942</v>
      </c>
      <c r="O35" s="76" t="n">
        <v>43.9241</v>
      </c>
      <c r="P35" s="76" t="n">
        <v>48943.42</v>
      </c>
      <c r="Q35" s="76" t="n">
        <v>110.35</v>
      </c>
      <c r="R35" s="55" t="n">
        <f aca="false">P35/3600</f>
        <v>13.5953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3531.95</v>
      </c>
      <c r="I36" s="78" t="n">
        <v>71.87</v>
      </c>
      <c r="J36" s="60" t="n">
        <f aca="false">H36/3600</f>
        <v>9.31443055555556</v>
      </c>
      <c r="L36" s="77" t="n">
        <v>9256.4736</v>
      </c>
      <c r="M36" s="78" t="n">
        <v>35.2546</v>
      </c>
      <c r="N36" s="78" t="n">
        <v>40.4412</v>
      </c>
      <c r="O36" s="78" t="n">
        <v>42.8089</v>
      </c>
      <c r="P36" s="78" t="n">
        <v>33401.67</v>
      </c>
      <c r="Q36" s="78" t="n">
        <v>72.68</v>
      </c>
      <c r="R36" s="60" t="n">
        <f aca="false">P36/3600</f>
        <v>9.278241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27534.71</v>
      </c>
      <c r="I37" s="78" t="n">
        <v>57.96</v>
      </c>
      <c r="J37" s="60" t="n">
        <f aca="false">H37/3600</f>
        <v>7.64853055555556</v>
      </c>
      <c r="L37" s="77" t="n">
        <v>2267.3864</v>
      </c>
      <c r="M37" s="78" t="n">
        <v>33.5931</v>
      </c>
      <c r="N37" s="78" t="n">
        <v>39.2976</v>
      </c>
      <c r="O37" s="78" t="n">
        <v>41.8824</v>
      </c>
      <c r="P37" s="78" t="n">
        <v>27403.26</v>
      </c>
      <c r="Q37" s="78" t="n">
        <v>55.27</v>
      </c>
      <c r="R37" s="60" t="n">
        <f aca="false">P37/3600</f>
        <v>7.6120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25106.26</v>
      </c>
      <c r="I38" s="80" t="n">
        <v>50.05</v>
      </c>
      <c r="J38" s="66" t="n">
        <f aca="false">H38/3600</f>
        <v>6.97396111111111</v>
      </c>
      <c r="L38" s="79" t="n">
        <v>830.936</v>
      </c>
      <c r="M38" s="80" t="n">
        <v>31.61</v>
      </c>
      <c r="N38" s="80" t="n">
        <v>38.4278</v>
      </c>
      <c r="O38" s="80" t="n">
        <v>41.1304</v>
      </c>
      <c r="P38" s="80" t="n">
        <v>24972.66</v>
      </c>
      <c r="Q38" s="80" t="n">
        <v>46.23</v>
      </c>
      <c r="R38" s="66" t="n">
        <f aca="false">P38/3600</f>
        <v>6.9368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7279.96</v>
      </c>
      <c r="I39" s="76" t="n">
        <v>13.51</v>
      </c>
      <c r="J39" s="55" t="n">
        <f aca="false">H39/3600</f>
        <v>2.02221111111111</v>
      </c>
      <c r="L39" s="75" t="n">
        <v>3954.9008</v>
      </c>
      <c r="M39" s="76" t="n">
        <v>40.2229</v>
      </c>
      <c r="N39" s="76" t="n">
        <v>42.745</v>
      </c>
      <c r="O39" s="76" t="n">
        <v>43.3091</v>
      </c>
      <c r="P39" s="76" t="n">
        <v>7565.89</v>
      </c>
      <c r="Q39" s="76" t="n">
        <v>12.81</v>
      </c>
      <c r="R39" s="55" t="n">
        <f aca="false">P39/3600</f>
        <v>2.10163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9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6280.8</v>
      </c>
      <c r="I40" s="78" t="n">
        <v>11.24</v>
      </c>
      <c r="J40" s="60" t="n">
        <f aca="false">H40/3600</f>
        <v>1.74466666666667</v>
      </c>
      <c r="L40" s="77" t="n">
        <v>1812.4728</v>
      </c>
      <c r="M40" s="78" t="n">
        <v>37.071</v>
      </c>
      <c r="N40" s="78" t="n">
        <v>40.2787</v>
      </c>
      <c r="O40" s="78" t="n">
        <v>40.5976</v>
      </c>
      <c r="P40" s="78" t="n">
        <v>6286.97</v>
      </c>
      <c r="Q40" s="78" t="n">
        <v>10.67</v>
      </c>
      <c r="R40" s="60" t="n">
        <f aca="false">P40/3600</f>
        <v>1.74638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5468.16</v>
      </c>
      <c r="I41" s="78" t="n">
        <v>9.3</v>
      </c>
      <c r="J41" s="60" t="n">
        <f aca="false">H41/3600</f>
        <v>1.51893333333333</v>
      </c>
      <c r="L41" s="77" t="n">
        <v>852.364</v>
      </c>
      <c r="M41" s="78" t="n">
        <v>34.2582</v>
      </c>
      <c r="N41" s="78" t="n">
        <v>38.2977</v>
      </c>
      <c r="O41" s="78" t="n">
        <v>38.4409</v>
      </c>
      <c r="P41" s="78" t="n">
        <v>5425.12</v>
      </c>
      <c r="Q41" s="78" t="n">
        <v>9.13</v>
      </c>
      <c r="R41" s="60" t="n">
        <f aca="false">P41/3600</f>
        <v>1.50697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4844.32</v>
      </c>
      <c r="I42" s="80" t="n">
        <v>7.91</v>
      </c>
      <c r="J42" s="66" t="n">
        <f aca="false">H42/3600</f>
        <v>1.34564444444444</v>
      </c>
      <c r="L42" s="79" t="n">
        <v>437.7352</v>
      </c>
      <c r="M42" s="80" t="n">
        <v>31.8796</v>
      </c>
      <c r="N42" s="80" t="n">
        <v>36.8883</v>
      </c>
      <c r="O42" s="80" t="n">
        <v>36.9349</v>
      </c>
      <c r="P42" s="80" t="n">
        <v>4796.19</v>
      </c>
      <c r="Q42" s="80" t="n">
        <v>7.89</v>
      </c>
      <c r="R42" s="66" t="n">
        <f aca="false">P42/3600</f>
        <v>1.3322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8364.44</v>
      </c>
      <c r="I43" s="76" t="n">
        <v>15.66</v>
      </c>
      <c r="J43" s="55" t="n">
        <f aca="false">H43/3600</f>
        <v>2.32345555555556</v>
      </c>
      <c r="L43" s="75" t="n">
        <v>4588.56</v>
      </c>
      <c r="M43" s="76" t="n">
        <v>40.0985</v>
      </c>
      <c r="N43" s="76" t="n">
        <v>43.0677</v>
      </c>
      <c r="O43" s="76" t="n">
        <v>44.4382</v>
      </c>
      <c r="P43" s="76" t="n">
        <v>8445.3</v>
      </c>
      <c r="Q43" s="76" t="n">
        <v>14.8</v>
      </c>
      <c r="R43" s="55" t="n">
        <f aca="false">P43/3600</f>
        <v>2.3459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7170.86</v>
      </c>
      <c r="I44" s="78" t="n">
        <v>12.96</v>
      </c>
      <c r="J44" s="60" t="n">
        <f aca="false">H44/3600</f>
        <v>1.99190555555556</v>
      </c>
      <c r="L44" s="77" t="n">
        <v>1972.8</v>
      </c>
      <c r="M44" s="78" t="n">
        <v>37.2954</v>
      </c>
      <c r="N44" s="78" t="n">
        <v>41.0466</v>
      </c>
      <c r="O44" s="78" t="n">
        <v>42.1431</v>
      </c>
      <c r="P44" s="78" t="n">
        <v>7140.79</v>
      </c>
      <c r="Q44" s="78" t="n">
        <v>13.03</v>
      </c>
      <c r="R44" s="60" t="n">
        <f aca="false">P44/3600</f>
        <v>1.983552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6271.1</v>
      </c>
      <c r="I45" s="78" t="n">
        <v>11.26</v>
      </c>
      <c r="J45" s="60" t="n">
        <f aca="false">H45/3600</f>
        <v>1.74197222222222</v>
      </c>
      <c r="L45" s="77" t="n">
        <v>932.5536</v>
      </c>
      <c r="M45" s="78" t="n">
        <v>34.4238</v>
      </c>
      <c r="N45" s="78" t="n">
        <v>39.3541</v>
      </c>
      <c r="O45" s="78" t="n">
        <v>40.2748</v>
      </c>
      <c r="P45" s="78" t="n">
        <v>6301.86</v>
      </c>
      <c r="Q45" s="78" t="n">
        <v>10.74</v>
      </c>
      <c r="R45" s="60" t="n">
        <f aca="false">P45/3600</f>
        <v>1.7505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5644.1</v>
      </c>
      <c r="I46" s="80" t="n">
        <v>9.7</v>
      </c>
      <c r="J46" s="66" t="n">
        <f aca="false">H46/3600</f>
        <v>1.56780555555556</v>
      </c>
      <c r="L46" s="79" t="n">
        <v>471.0592</v>
      </c>
      <c r="M46" s="80" t="n">
        <v>31.616</v>
      </c>
      <c r="N46" s="80" t="n">
        <v>38.0622</v>
      </c>
      <c r="O46" s="80" t="n">
        <v>38.9312</v>
      </c>
      <c r="P46" s="80" t="n">
        <v>5660.53</v>
      </c>
      <c r="Q46" s="80" t="n">
        <v>9.12</v>
      </c>
      <c r="R46" s="66" t="n">
        <f aca="false">P46/3600</f>
        <v>1.572369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8216.14</v>
      </c>
      <c r="I47" s="76" t="n">
        <v>17.41</v>
      </c>
      <c r="J47" s="55" t="n">
        <f aca="false">H47/3600</f>
        <v>2.28226111111111</v>
      </c>
      <c r="L47" s="75" t="n">
        <v>9343.8696</v>
      </c>
      <c r="M47" s="76" t="n">
        <v>38.2233</v>
      </c>
      <c r="N47" s="76" t="n">
        <v>40.9395</v>
      </c>
      <c r="O47" s="76" t="n">
        <v>41.8558</v>
      </c>
      <c r="P47" s="76" t="n">
        <v>8609.38</v>
      </c>
      <c r="Q47" s="76" t="n">
        <v>18.1</v>
      </c>
      <c r="R47" s="55" t="n">
        <f aca="false">P47/3600</f>
        <v>2.3914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6750.31</v>
      </c>
      <c r="I48" s="78" t="n">
        <v>13.71</v>
      </c>
      <c r="J48" s="60" t="n">
        <f aca="false">H48/3600</f>
        <v>1.87508611111111</v>
      </c>
      <c r="L48" s="77" t="n">
        <v>3714.6464</v>
      </c>
      <c r="M48" s="78" t="n">
        <v>34.3833</v>
      </c>
      <c r="N48" s="78" t="n">
        <v>38.3096</v>
      </c>
      <c r="O48" s="78" t="n">
        <v>39.1295</v>
      </c>
      <c r="P48" s="78" t="n">
        <v>6756.89</v>
      </c>
      <c r="Q48" s="78" t="n">
        <v>13.12</v>
      </c>
      <c r="R48" s="60" t="n">
        <f aca="false">P48/3600</f>
        <v>1.87691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5726.69</v>
      </c>
      <c r="I49" s="78" t="n">
        <v>11.11</v>
      </c>
      <c r="J49" s="60" t="n">
        <f aca="false">H49/3600</f>
        <v>1.59074722222222</v>
      </c>
      <c r="L49" s="77" t="n">
        <v>1554.5384</v>
      </c>
      <c r="M49" s="78" t="n">
        <v>31.0575</v>
      </c>
      <c r="N49" s="78" t="n">
        <v>36.4195</v>
      </c>
      <c r="O49" s="78" t="n">
        <v>37.1875</v>
      </c>
      <c r="P49" s="78" t="n">
        <v>5727.69</v>
      </c>
      <c r="Q49" s="78" t="n">
        <v>10.91</v>
      </c>
      <c r="R49" s="60" t="n">
        <f aca="false">P49/3600</f>
        <v>1.5910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4916.66</v>
      </c>
      <c r="I50" s="80" t="n">
        <v>8.83</v>
      </c>
      <c r="J50" s="66" t="n">
        <f aca="false">H50/3600</f>
        <v>1.36573888888889</v>
      </c>
      <c r="L50" s="79" t="n">
        <v>659.5592</v>
      </c>
      <c r="M50" s="80" t="n">
        <v>27.9433</v>
      </c>
      <c r="N50" s="80" t="n">
        <v>35.0837</v>
      </c>
      <c r="O50" s="80" t="n">
        <v>35.8261</v>
      </c>
      <c r="P50" s="80" t="n">
        <v>4931.37</v>
      </c>
      <c r="Q50" s="80" t="n">
        <v>8.55</v>
      </c>
      <c r="R50" s="66" t="n">
        <f aca="false">P50/3600</f>
        <v>1.3698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6392.87</v>
      </c>
      <c r="I51" s="76" t="n">
        <v>11.81</v>
      </c>
      <c r="J51" s="55" t="n">
        <f aca="false">H51/3600</f>
        <v>1.77579722222222</v>
      </c>
      <c r="L51" s="75" t="n">
        <v>6129.0528</v>
      </c>
      <c r="M51" s="76" t="n">
        <v>39.9943</v>
      </c>
      <c r="N51" s="76" t="n">
        <v>41.4433</v>
      </c>
      <c r="O51" s="76" t="n">
        <v>42.78</v>
      </c>
      <c r="P51" s="76" t="n">
        <v>6419.76</v>
      </c>
      <c r="Q51" s="76" t="n">
        <v>11.71</v>
      </c>
      <c r="R51" s="55" t="n">
        <f aca="false">P51/3600</f>
        <v>1.7832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5396.63</v>
      </c>
      <c r="I52" s="78" t="n">
        <v>9.6</v>
      </c>
      <c r="J52" s="60" t="n">
        <f aca="false">H52/3600</f>
        <v>1.49906388888889</v>
      </c>
      <c r="L52" s="77" t="n">
        <v>2373.5824</v>
      </c>
      <c r="M52" s="78" t="n">
        <v>36.206</v>
      </c>
      <c r="N52" s="78" t="n">
        <v>38.8486</v>
      </c>
      <c r="O52" s="78" t="n">
        <v>40.4609</v>
      </c>
      <c r="P52" s="78" t="n">
        <v>5374.37</v>
      </c>
      <c r="Q52" s="78" t="n">
        <v>9.68</v>
      </c>
      <c r="R52" s="60" t="n">
        <f aca="false">P52/3600</f>
        <v>1.49288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4559.06</v>
      </c>
      <c r="I53" s="78" t="n">
        <v>8.05</v>
      </c>
      <c r="J53" s="60" t="n">
        <f aca="false">H53/3600</f>
        <v>1.26640555555556</v>
      </c>
      <c r="L53" s="77" t="n">
        <v>1015.4992</v>
      </c>
      <c r="M53" s="78" t="n">
        <v>33.0467</v>
      </c>
      <c r="N53" s="78" t="n">
        <v>36.9908</v>
      </c>
      <c r="O53" s="78" t="n">
        <v>38.7272</v>
      </c>
      <c r="P53" s="78" t="n">
        <v>4529.62</v>
      </c>
      <c r="Q53" s="78" t="n">
        <v>8.16</v>
      </c>
      <c r="R53" s="60" t="n">
        <f aca="false">P53/3600</f>
        <v>1.2582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3924.54</v>
      </c>
      <c r="I54" s="80" t="n">
        <v>7.13</v>
      </c>
      <c r="J54" s="66" t="n">
        <f aca="false">H54/3600</f>
        <v>1.09015</v>
      </c>
      <c r="L54" s="79" t="n">
        <v>461.6408</v>
      </c>
      <c r="M54" s="80" t="n">
        <v>30.2402</v>
      </c>
      <c r="N54" s="80" t="n">
        <v>35.7229</v>
      </c>
      <c r="O54" s="80" t="n">
        <v>37.453</v>
      </c>
      <c r="P54" s="80" t="n">
        <v>3900.73</v>
      </c>
      <c r="Q54" s="80" t="n">
        <v>6.79</v>
      </c>
      <c r="R54" s="66" t="n">
        <f aca="false">P54/3600</f>
        <v>1.08353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2006.32</v>
      </c>
      <c r="I55" s="76" t="n">
        <v>3.57</v>
      </c>
      <c r="J55" s="55" t="n">
        <f aca="false">H55/3600</f>
        <v>0.557311111111111</v>
      </c>
      <c r="L55" s="75" t="n">
        <v>1790.2888</v>
      </c>
      <c r="M55" s="76" t="n">
        <v>40.9399</v>
      </c>
      <c r="N55" s="76" t="n">
        <v>43.5797</v>
      </c>
      <c r="O55" s="76" t="n">
        <v>43.0305</v>
      </c>
      <c r="P55" s="76" t="n">
        <v>2013.01</v>
      </c>
      <c r="Q55" s="76" t="n">
        <v>3.59</v>
      </c>
      <c r="R55" s="55" t="n">
        <f aca="false">P55/3600</f>
        <v>0.559169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0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1757.07</v>
      </c>
      <c r="I56" s="78" t="n">
        <v>3.11</v>
      </c>
      <c r="J56" s="60" t="n">
        <f aca="false">H56/3600</f>
        <v>0.488075</v>
      </c>
      <c r="L56" s="77" t="n">
        <v>881.7168</v>
      </c>
      <c r="M56" s="78" t="n">
        <v>37.0908</v>
      </c>
      <c r="N56" s="78" t="n">
        <v>40.9086</v>
      </c>
      <c r="O56" s="78" t="n">
        <v>39.8758</v>
      </c>
      <c r="P56" s="78" t="n">
        <v>1762.72</v>
      </c>
      <c r="Q56" s="78" t="n">
        <v>3.11</v>
      </c>
      <c r="R56" s="60" t="n">
        <f aca="false">P56/3600</f>
        <v>0.4896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538.7</v>
      </c>
      <c r="I57" s="78" t="n">
        <v>2.61</v>
      </c>
      <c r="J57" s="60" t="n">
        <f aca="false">H57/3600</f>
        <v>0.427416666666667</v>
      </c>
      <c r="L57" s="77" t="n">
        <v>425.7936</v>
      </c>
      <c r="M57" s="78" t="n">
        <v>33.6173</v>
      </c>
      <c r="N57" s="78" t="n">
        <v>38.876</v>
      </c>
      <c r="O57" s="78" t="n">
        <v>37.5795</v>
      </c>
      <c r="P57" s="78" t="n">
        <v>1536.2</v>
      </c>
      <c r="Q57" s="78" t="n">
        <v>2.63</v>
      </c>
      <c r="R57" s="60" t="n">
        <f aca="false">P57/3600</f>
        <v>0.4267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351.11</v>
      </c>
      <c r="I58" s="80" t="n">
        <v>2.29</v>
      </c>
      <c r="J58" s="66" t="n">
        <f aca="false">H58/3600</f>
        <v>0.375308333333333</v>
      </c>
      <c r="L58" s="79" t="n">
        <v>216.2632</v>
      </c>
      <c r="M58" s="80" t="n">
        <v>30.725</v>
      </c>
      <c r="N58" s="80" t="n">
        <v>37.479</v>
      </c>
      <c r="O58" s="80" t="n">
        <v>35.9548</v>
      </c>
      <c r="P58" s="80" t="n">
        <v>1348.41</v>
      </c>
      <c r="Q58" s="80" t="n">
        <v>2.2</v>
      </c>
      <c r="R58" s="66" t="n">
        <f aca="false">P58/3600</f>
        <v>0.37455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2177.7</v>
      </c>
      <c r="I59" s="76" t="n">
        <v>4.56</v>
      </c>
      <c r="J59" s="55" t="n">
        <f aca="false">H59/3600</f>
        <v>0.604916666666667</v>
      </c>
      <c r="L59" s="75" t="n">
        <v>2761.288</v>
      </c>
      <c r="M59" s="76" t="n">
        <v>38.2485</v>
      </c>
      <c r="N59" s="76" t="n">
        <v>42.5078</v>
      </c>
      <c r="O59" s="76" t="n">
        <v>43.4865</v>
      </c>
      <c r="P59" s="76" t="n">
        <v>2196.63</v>
      </c>
      <c r="Q59" s="76" t="n">
        <v>4.39</v>
      </c>
      <c r="R59" s="55" t="n">
        <f aca="false">P59/3600</f>
        <v>0.6101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1749.77</v>
      </c>
      <c r="I60" s="78" t="n">
        <v>3.35</v>
      </c>
      <c r="J60" s="60" t="n">
        <f aca="false">H60/3600</f>
        <v>0.486047222222222</v>
      </c>
      <c r="L60" s="77" t="n">
        <v>909.092</v>
      </c>
      <c r="M60" s="78" t="n">
        <v>34.2686</v>
      </c>
      <c r="N60" s="78" t="n">
        <v>40.6128</v>
      </c>
      <c r="O60" s="78" t="n">
        <v>41.536</v>
      </c>
      <c r="P60" s="78" t="n">
        <v>1766.5</v>
      </c>
      <c r="Q60" s="78" t="n">
        <v>3.39</v>
      </c>
      <c r="R60" s="60" t="n">
        <f aca="false">P60/3600</f>
        <v>0.49069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455.75</v>
      </c>
      <c r="I61" s="78" t="n">
        <v>2.63</v>
      </c>
      <c r="J61" s="60" t="n">
        <f aca="false">H61/3600</f>
        <v>0.404375</v>
      </c>
      <c r="L61" s="77" t="n">
        <v>334.2704</v>
      </c>
      <c r="M61" s="78" t="n">
        <v>31.2385</v>
      </c>
      <c r="N61" s="78" t="n">
        <v>39.2596</v>
      </c>
      <c r="O61" s="78" t="n">
        <v>40.101</v>
      </c>
      <c r="P61" s="78" t="n">
        <v>1460.69</v>
      </c>
      <c r="Q61" s="78" t="n">
        <v>2.63</v>
      </c>
      <c r="R61" s="60" t="n">
        <f aca="false">P61/3600</f>
        <v>0.4057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290.1</v>
      </c>
      <c r="I62" s="80" t="n">
        <v>2.18</v>
      </c>
      <c r="J62" s="66" t="n">
        <f aca="false">H62/3600</f>
        <v>0.358361111111111</v>
      </c>
      <c r="L62" s="79" t="n">
        <v>132.1024</v>
      </c>
      <c r="M62" s="80" t="n">
        <v>28.4297</v>
      </c>
      <c r="N62" s="80" t="n">
        <v>38.3359</v>
      </c>
      <c r="O62" s="80" t="n">
        <v>39.1139</v>
      </c>
      <c r="P62" s="80" t="n">
        <v>1292.25</v>
      </c>
      <c r="Q62" s="80" t="n">
        <v>2.17</v>
      </c>
      <c r="R62" s="66" t="n">
        <f aca="false">P62/3600</f>
        <v>0.35895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1830.2</v>
      </c>
      <c r="I63" s="76" t="n">
        <v>3.73</v>
      </c>
      <c r="J63" s="55" t="n">
        <f aca="false">H63/3600</f>
        <v>0.508388888888889</v>
      </c>
      <c r="L63" s="75" t="n">
        <v>2155.6664</v>
      </c>
      <c r="M63" s="76" t="n">
        <v>37.9482</v>
      </c>
      <c r="N63" s="76" t="n">
        <v>40.6172</v>
      </c>
      <c r="O63" s="76" t="n">
        <v>41.3129</v>
      </c>
      <c r="P63" s="76" t="n">
        <v>1847.31</v>
      </c>
      <c r="Q63" s="76" t="n">
        <v>3.72</v>
      </c>
      <c r="R63" s="55" t="n">
        <f aca="false">P63/3600</f>
        <v>0.5131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487.86</v>
      </c>
      <c r="I64" s="78" t="n">
        <v>2.8</v>
      </c>
      <c r="J64" s="60" t="n">
        <f aca="false">H64/3600</f>
        <v>0.413294444444444</v>
      </c>
      <c r="L64" s="77" t="n">
        <v>863.3864</v>
      </c>
      <c r="M64" s="78" t="n">
        <v>34.239</v>
      </c>
      <c r="N64" s="78" t="n">
        <v>37.9941</v>
      </c>
      <c r="O64" s="78" t="n">
        <v>38.5586</v>
      </c>
      <c r="P64" s="78" t="n">
        <v>1494.23</v>
      </c>
      <c r="Q64" s="78" t="n">
        <v>2.77</v>
      </c>
      <c r="R64" s="60" t="n">
        <f aca="false">P64/3600</f>
        <v>0.4150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260.3</v>
      </c>
      <c r="I65" s="78" t="n">
        <v>2.23</v>
      </c>
      <c r="J65" s="60" t="n">
        <f aca="false">H65/3600</f>
        <v>0.350083333333333</v>
      </c>
      <c r="L65" s="77" t="n">
        <v>360.6384</v>
      </c>
      <c r="M65" s="78" t="n">
        <v>30.8795</v>
      </c>
      <c r="N65" s="78" t="n">
        <v>36.0516</v>
      </c>
      <c r="O65" s="78" t="n">
        <v>36.5922</v>
      </c>
      <c r="P65" s="78" t="n">
        <v>1260.92</v>
      </c>
      <c r="Q65" s="78" t="n">
        <v>2.18</v>
      </c>
      <c r="R65" s="60" t="n">
        <f aca="false">P65/3600</f>
        <v>0.350255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1086.22</v>
      </c>
      <c r="I66" s="80" t="n">
        <v>1.79</v>
      </c>
      <c r="J66" s="66" t="n">
        <f aca="false">H66/3600</f>
        <v>0.301727777777778</v>
      </c>
      <c r="L66" s="79" t="n">
        <v>153.1688</v>
      </c>
      <c r="M66" s="80" t="n">
        <v>27.9087</v>
      </c>
      <c r="N66" s="80" t="n">
        <v>34.6673</v>
      </c>
      <c r="O66" s="80" t="n">
        <v>35.1234</v>
      </c>
      <c r="P66" s="80" t="n">
        <v>1087.04</v>
      </c>
      <c r="Q66" s="80" t="n">
        <v>1.79</v>
      </c>
      <c r="R66" s="66" t="n">
        <f aca="false">P66/3600</f>
        <v>0.30195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469.8</v>
      </c>
      <c r="I67" s="76" t="n">
        <v>2.87</v>
      </c>
      <c r="J67" s="55" t="n">
        <f aca="false">H67/3600</f>
        <v>0.408277777777778</v>
      </c>
      <c r="L67" s="75" t="n">
        <v>1401.8608</v>
      </c>
      <c r="M67" s="76" t="n">
        <v>39.9077</v>
      </c>
      <c r="N67" s="76" t="n">
        <v>41.2412</v>
      </c>
      <c r="O67" s="76" t="n">
        <v>42.2885</v>
      </c>
      <c r="P67" s="76" t="n">
        <v>1483.78</v>
      </c>
      <c r="Q67" s="76" t="n">
        <v>2.91</v>
      </c>
      <c r="R67" s="55" t="n">
        <f aca="false">P67/3600</f>
        <v>0.4121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268.07</v>
      </c>
      <c r="I68" s="78" t="n">
        <v>2.36</v>
      </c>
      <c r="J68" s="60" t="n">
        <f aca="false">H68/3600</f>
        <v>0.352241666666667</v>
      </c>
      <c r="L68" s="77" t="n">
        <v>652.2992</v>
      </c>
      <c r="M68" s="78" t="n">
        <v>35.872</v>
      </c>
      <c r="N68" s="78" t="n">
        <v>38.4345</v>
      </c>
      <c r="O68" s="78" t="n">
        <v>39.6337</v>
      </c>
      <c r="P68" s="78" t="n">
        <v>1272</v>
      </c>
      <c r="Q68" s="78" t="n">
        <v>2.36</v>
      </c>
      <c r="R68" s="60" t="n">
        <f aca="false">P68/3600</f>
        <v>0.3533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081.45</v>
      </c>
      <c r="I69" s="78" t="n">
        <v>1.89</v>
      </c>
      <c r="J69" s="60" t="n">
        <f aca="false">H69/3600</f>
        <v>0.300402777777778</v>
      </c>
      <c r="L69" s="77" t="n">
        <v>303.3016</v>
      </c>
      <c r="M69" s="78" t="n">
        <v>32.2894</v>
      </c>
      <c r="N69" s="78" t="n">
        <v>36.4653</v>
      </c>
      <c r="O69" s="78" t="n">
        <v>37.6123</v>
      </c>
      <c r="P69" s="78" t="n">
        <v>1078.79</v>
      </c>
      <c r="Q69" s="78" t="n">
        <v>1.88</v>
      </c>
      <c r="R69" s="60" t="n">
        <f aca="false">P69/3600</f>
        <v>0.29966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925.7</v>
      </c>
      <c r="I70" s="80" t="n">
        <v>1.5</v>
      </c>
      <c r="J70" s="66" t="n">
        <f aca="false">H70/3600</f>
        <v>0.257138888888889</v>
      </c>
      <c r="L70" s="79" t="n">
        <v>145.7744</v>
      </c>
      <c r="M70" s="80" t="n">
        <v>29.4454</v>
      </c>
      <c r="N70" s="80" t="n">
        <v>35.0733</v>
      </c>
      <c r="O70" s="80" t="n">
        <v>36.1395</v>
      </c>
      <c r="P70" s="80" t="n">
        <v>924.5</v>
      </c>
      <c r="Q70" s="80" t="n">
        <v>1.5</v>
      </c>
      <c r="R70" s="66" t="n">
        <f aca="false">P70/3600</f>
        <v>0.2568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12164.45</v>
      </c>
      <c r="I71" s="76" t="n">
        <v>24.42</v>
      </c>
      <c r="J71" s="55" t="n">
        <f aca="false">H71/3600</f>
        <v>3.37901388888889</v>
      </c>
      <c r="L71" s="75" t="n">
        <v>2303.6728</v>
      </c>
      <c r="M71" s="76" t="n">
        <v>43.4456</v>
      </c>
      <c r="N71" s="76" t="n">
        <v>46.7198</v>
      </c>
      <c r="O71" s="76" t="n">
        <v>47.6855</v>
      </c>
      <c r="P71" s="76" t="n">
        <v>12159.31</v>
      </c>
      <c r="Q71" s="76" t="n">
        <v>24.58</v>
      </c>
      <c r="R71" s="55" t="n">
        <f aca="false">P71/3600</f>
        <v>3.37758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0789.1</v>
      </c>
      <c r="I72" s="78" t="n">
        <v>18.63</v>
      </c>
      <c r="J72" s="60" t="n">
        <f aca="false">H72/3600</f>
        <v>2.99697222222222</v>
      </c>
      <c r="L72" s="77" t="n">
        <v>788.2792</v>
      </c>
      <c r="M72" s="78" t="n">
        <v>41.224</v>
      </c>
      <c r="N72" s="78" t="n">
        <v>45.4055</v>
      </c>
      <c r="O72" s="78" t="n">
        <v>46.0753</v>
      </c>
      <c r="P72" s="78" t="n">
        <v>10773.4</v>
      </c>
      <c r="Q72" s="78" t="n">
        <v>19.66</v>
      </c>
      <c r="R72" s="60" t="n">
        <f aca="false">P72/3600</f>
        <v>2.99261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0146.54</v>
      </c>
      <c r="I73" s="78" t="n">
        <v>16.08</v>
      </c>
      <c r="J73" s="60" t="n">
        <f aca="false">H73/3600</f>
        <v>2.81848333333333</v>
      </c>
      <c r="L73" s="77" t="n">
        <v>363.0016</v>
      </c>
      <c r="M73" s="78" t="n">
        <v>38.7782</v>
      </c>
      <c r="N73" s="78" t="n">
        <v>44.0653</v>
      </c>
      <c r="O73" s="78" t="n">
        <v>44.4696</v>
      </c>
      <c r="P73" s="78" t="n">
        <v>10093.77</v>
      </c>
      <c r="Q73" s="78" t="n">
        <v>16.06</v>
      </c>
      <c r="R73" s="60" t="n">
        <f aca="false">P73/3600</f>
        <v>2.80382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9830.22</v>
      </c>
      <c r="I74" s="80" t="n">
        <v>15.27</v>
      </c>
      <c r="J74" s="66" t="n">
        <f aca="false">H74/3600</f>
        <v>2.73061666666667</v>
      </c>
      <c r="L74" s="79" t="n">
        <v>189.8832</v>
      </c>
      <c r="M74" s="80" t="n">
        <v>36.1004</v>
      </c>
      <c r="N74" s="80" t="n">
        <v>43.0111</v>
      </c>
      <c r="O74" s="80" t="n">
        <v>43.3759</v>
      </c>
      <c r="P74" s="80" t="n">
        <v>9782.68</v>
      </c>
      <c r="Q74" s="80" t="n">
        <v>15.63</v>
      </c>
      <c r="R74" s="66" t="n">
        <f aca="false">P74/3600</f>
        <v>2.717411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12451.75</v>
      </c>
      <c r="I75" s="76" t="n">
        <v>23.58</v>
      </c>
      <c r="J75" s="55" t="n">
        <f aca="false">H75/3600</f>
        <v>3.45881944444444</v>
      </c>
      <c r="L75" s="75" t="n">
        <v>3209.6232</v>
      </c>
      <c r="M75" s="76" t="n">
        <v>43.2946</v>
      </c>
      <c r="N75" s="76" t="n">
        <v>48.2928</v>
      </c>
      <c r="O75" s="76" t="n">
        <v>47.8889</v>
      </c>
      <c r="P75" s="76" t="n">
        <v>12447.95</v>
      </c>
      <c r="Q75" s="76" t="n">
        <v>23.44</v>
      </c>
      <c r="R75" s="55" t="n">
        <f aca="false">P75/3600</f>
        <v>3.45776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0955.9</v>
      </c>
      <c r="I76" s="78" t="n">
        <v>21.39</v>
      </c>
      <c r="J76" s="60" t="n">
        <f aca="false">H76/3600</f>
        <v>3.04330555555556</v>
      </c>
      <c r="L76" s="77" t="n">
        <v>981.488</v>
      </c>
      <c r="M76" s="78" t="n">
        <v>41.0201</v>
      </c>
      <c r="N76" s="78" t="n">
        <v>46.9095</v>
      </c>
      <c r="O76" s="78" t="n">
        <v>45.9932</v>
      </c>
      <c r="P76" s="78" t="n">
        <v>10963.75</v>
      </c>
      <c r="Q76" s="78" t="n">
        <v>19.8</v>
      </c>
      <c r="R76" s="60" t="n">
        <f aca="false">P76/3600</f>
        <v>3.04548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0231.18</v>
      </c>
      <c r="I77" s="78" t="n">
        <v>19.05</v>
      </c>
      <c r="J77" s="60" t="n">
        <f aca="false">H77/3600</f>
        <v>2.84199444444444</v>
      </c>
      <c r="L77" s="77" t="n">
        <v>430.7928</v>
      </c>
      <c r="M77" s="78" t="n">
        <v>38.574</v>
      </c>
      <c r="N77" s="78" t="n">
        <v>45.7508</v>
      </c>
      <c r="O77" s="78" t="n">
        <v>44.2097</v>
      </c>
      <c r="P77" s="78" t="n">
        <v>10199.8</v>
      </c>
      <c r="Q77" s="78" t="n">
        <v>19.06</v>
      </c>
      <c r="R77" s="60" t="n">
        <f aca="false">P77/3600</f>
        <v>2.833277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9872.73</v>
      </c>
      <c r="I78" s="80" t="n">
        <v>17.95</v>
      </c>
      <c r="J78" s="66" t="n">
        <f aca="false">H78/3600</f>
        <v>2.742425</v>
      </c>
      <c r="L78" s="79" t="n">
        <v>223.6736</v>
      </c>
      <c r="M78" s="80" t="n">
        <v>35.6816</v>
      </c>
      <c r="N78" s="80" t="n">
        <v>44.851</v>
      </c>
      <c r="O78" s="80" t="n">
        <v>42.8512</v>
      </c>
      <c r="P78" s="80" t="n">
        <v>9824.83</v>
      </c>
      <c r="Q78" s="80" t="n">
        <v>15.98</v>
      </c>
      <c r="R78" s="66" t="n">
        <f aca="false">P78/3600</f>
        <v>2.72911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12495.1</v>
      </c>
      <c r="I79" s="76" t="n">
        <v>23.14</v>
      </c>
      <c r="J79" s="55" t="n">
        <f aca="false">H79/3600</f>
        <v>3.47086111111111</v>
      </c>
      <c r="L79" s="75" t="n">
        <v>2677.9112</v>
      </c>
      <c r="M79" s="76" t="n">
        <v>43.1909</v>
      </c>
      <c r="N79" s="76" t="n">
        <v>48.0833</v>
      </c>
      <c r="O79" s="76" t="n">
        <v>48.3391</v>
      </c>
      <c r="P79" s="76" t="n">
        <v>12467.15</v>
      </c>
      <c r="Q79" s="76" t="n">
        <v>22.22</v>
      </c>
      <c r="R79" s="55" t="n">
        <f aca="false">P79/3600</f>
        <v>3.4630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0996.29</v>
      </c>
      <c r="I80" s="78" t="n">
        <v>18.98</v>
      </c>
      <c r="J80" s="60" t="n">
        <f aca="false">H80/3600</f>
        <v>3.054525</v>
      </c>
      <c r="L80" s="77" t="n">
        <v>791.6928</v>
      </c>
      <c r="M80" s="78" t="n">
        <v>40.8372</v>
      </c>
      <c r="N80" s="78" t="n">
        <v>46.4002</v>
      </c>
      <c r="O80" s="78" t="n">
        <v>46.513</v>
      </c>
      <c r="P80" s="78" t="n">
        <v>10972.34</v>
      </c>
      <c r="Q80" s="78" t="n">
        <v>19.9</v>
      </c>
      <c r="R80" s="60" t="n">
        <f aca="false">P80/3600</f>
        <v>3.04787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0251.47</v>
      </c>
      <c r="I81" s="78" t="n">
        <v>16.88</v>
      </c>
      <c r="J81" s="60" t="n">
        <f aca="false">H81/3600</f>
        <v>2.84763055555556</v>
      </c>
      <c r="L81" s="77" t="n">
        <v>331.0896</v>
      </c>
      <c r="M81" s="78" t="n">
        <v>38.3727</v>
      </c>
      <c r="N81" s="78" t="n">
        <v>44.7758</v>
      </c>
      <c r="O81" s="78" t="n">
        <v>44.7686</v>
      </c>
      <c r="P81" s="78" t="n">
        <v>10219.22</v>
      </c>
      <c r="Q81" s="78" t="n">
        <v>17.63</v>
      </c>
      <c r="R81" s="60" t="n">
        <f aca="false">P81/3600</f>
        <v>2.83867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9841.15</v>
      </c>
      <c r="I82" s="80" t="n">
        <v>14.83</v>
      </c>
      <c r="J82" s="66" t="n">
        <f aca="false">H82/3600</f>
        <v>2.73365277777778</v>
      </c>
      <c r="L82" s="79" t="n">
        <v>168.7128</v>
      </c>
      <c r="M82" s="80" t="n">
        <v>35.7443</v>
      </c>
      <c r="N82" s="80" t="n">
        <v>43.4874</v>
      </c>
      <c r="O82" s="80" t="n">
        <v>43.5874</v>
      </c>
      <c r="P82" s="80" t="n">
        <v>9804.68</v>
      </c>
      <c r="Q82" s="80" t="n">
        <v>14.74</v>
      </c>
      <c r="R82" s="66" t="n">
        <f aca="false">P82/3600</f>
        <v>2.72352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3</v>
      </c>
      <c r="B83" s="73" t="s">
        <v>44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7186.84</v>
      </c>
      <c r="I83" s="76" t="n">
        <v>12.33</v>
      </c>
      <c r="J83" s="55" t="n">
        <f aca="false">H83/3600</f>
        <v>1.99634444444444</v>
      </c>
      <c r="L83" s="75" t="n">
        <v>4293.9056</v>
      </c>
      <c r="M83" s="76" t="n">
        <v>40.3231</v>
      </c>
      <c r="N83" s="76" t="n">
        <v>42.5956</v>
      </c>
      <c r="O83" s="76" t="n">
        <v>43.1167</v>
      </c>
      <c r="P83" s="76" t="n">
        <v>7176.08</v>
      </c>
      <c r="Q83" s="76" t="n">
        <v>12.8</v>
      </c>
      <c r="R83" s="55" t="n">
        <f aca="false">P83/3600</f>
        <v>1.9933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6186.95</v>
      </c>
      <c r="I84" s="78" t="n">
        <v>11.19</v>
      </c>
      <c r="J84" s="60" t="n">
        <f aca="false">H84/3600</f>
        <v>1.71859722222222</v>
      </c>
      <c r="L84" s="77" t="n">
        <v>1970.74</v>
      </c>
      <c r="M84" s="78" t="n">
        <v>37.0212</v>
      </c>
      <c r="N84" s="78" t="n">
        <v>39.9118</v>
      </c>
      <c r="O84" s="78" t="n">
        <v>40.2086</v>
      </c>
      <c r="P84" s="78" t="n">
        <v>6175.24</v>
      </c>
      <c r="Q84" s="78" t="n">
        <v>10.43</v>
      </c>
      <c r="R84" s="60" t="n">
        <f aca="false">P84/3600</f>
        <v>1.71534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5368.38</v>
      </c>
      <c r="I85" s="78" t="n">
        <v>9.57</v>
      </c>
      <c r="J85" s="60" t="n">
        <f aca="false">H85/3600</f>
        <v>1.49121666666667</v>
      </c>
      <c r="L85" s="77" t="n">
        <v>926.4712</v>
      </c>
      <c r="M85" s="78" t="n">
        <v>34.1076</v>
      </c>
      <c r="N85" s="78" t="n">
        <v>37.7383</v>
      </c>
      <c r="O85" s="78" t="n">
        <v>37.8573</v>
      </c>
      <c r="P85" s="78" t="n">
        <v>5316.64</v>
      </c>
      <c r="Q85" s="78" t="n">
        <v>8.87</v>
      </c>
      <c r="R85" s="60" t="n">
        <f aca="false">P85/3600</f>
        <v>1.47684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4767.92</v>
      </c>
      <c r="I86" s="80" t="n">
        <v>7.44</v>
      </c>
      <c r="J86" s="66" t="n">
        <f aca="false">H86/3600</f>
        <v>1.32442222222222</v>
      </c>
      <c r="L86" s="79" t="n">
        <v>477.7656</v>
      </c>
      <c r="M86" s="80" t="n">
        <v>31.5279</v>
      </c>
      <c r="N86" s="80" t="n">
        <v>36.1389</v>
      </c>
      <c r="O86" s="80" t="n">
        <v>36.2178</v>
      </c>
      <c r="P86" s="80" t="n">
        <v>4742.18</v>
      </c>
      <c r="Q86" s="80" t="n">
        <v>7.21</v>
      </c>
      <c r="R86" s="66" t="n">
        <f aca="false">P86/3600</f>
        <v>1.31727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5834.25</v>
      </c>
      <c r="I87" s="76" t="n">
        <v>27</v>
      </c>
      <c r="J87" s="55" t="n">
        <f aca="false">H87/3600</f>
        <v>4.39840277777778</v>
      </c>
      <c r="L87" s="75" t="n">
        <v>5864.8517</v>
      </c>
      <c r="M87" s="76" t="n">
        <v>42.8215</v>
      </c>
      <c r="N87" s="76" t="n">
        <v>45.4108</v>
      </c>
      <c r="O87" s="76" t="n">
        <v>45.7361</v>
      </c>
      <c r="P87" s="76" t="n">
        <v>15896.79</v>
      </c>
      <c r="Q87" s="76" t="n">
        <v>25.24</v>
      </c>
      <c r="R87" s="55" t="n">
        <f aca="false">P87/3600</f>
        <v>4.4157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3502.38</v>
      </c>
      <c r="I88" s="78" t="n">
        <v>23.72</v>
      </c>
      <c r="J88" s="60" t="n">
        <f aca="false">H88/3600</f>
        <v>3.75066111111111</v>
      </c>
      <c r="L88" s="77" t="n">
        <v>2901.2539</v>
      </c>
      <c r="M88" s="78" t="n">
        <v>38.8532</v>
      </c>
      <c r="N88" s="78" t="n">
        <v>42.544</v>
      </c>
      <c r="O88" s="78" t="n">
        <v>42.8134</v>
      </c>
      <c r="P88" s="78" t="n">
        <v>13523.74</v>
      </c>
      <c r="Q88" s="78" t="n">
        <v>22.51</v>
      </c>
      <c r="R88" s="60" t="n">
        <f aca="false">P88/3600</f>
        <v>3.7565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1484.44</v>
      </c>
      <c r="I89" s="78" t="n">
        <v>18.73</v>
      </c>
      <c r="J89" s="60" t="n">
        <f aca="false">H89/3600</f>
        <v>3.19012222222222</v>
      </c>
      <c r="L89" s="77" t="n">
        <v>1370.1168</v>
      </c>
      <c r="M89" s="78" t="n">
        <v>35.1293</v>
      </c>
      <c r="N89" s="78" t="n">
        <v>40.311</v>
      </c>
      <c r="O89" s="78" t="n">
        <v>40.2757</v>
      </c>
      <c r="P89" s="78" t="n">
        <v>11433.91</v>
      </c>
      <c r="Q89" s="78" t="n">
        <v>18.58</v>
      </c>
      <c r="R89" s="60" t="n">
        <f aca="false">P89/3600</f>
        <v>3.17608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9927.39</v>
      </c>
      <c r="I90" s="80" t="n">
        <v>16.06</v>
      </c>
      <c r="J90" s="66" t="n">
        <f aca="false">H90/3600</f>
        <v>2.75760833333333</v>
      </c>
      <c r="L90" s="79" t="n">
        <v>617.6909</v>
      </c>
      <c r="M90" s="80" t="n">
        <v>31.8422</v>
      </c>
      <c r="N90" s="80" t="n">
        <v>38.8529</v>
      </c>
      <c r="O90" s="80" t="n">
        <v>38.1947</v>
      </c>
      <c r="P90" s="80" t="n">
        <v>9865.97</v>
      </c>
      <c r="Q90" s="80" t="n">
        <v>15.85</v>
      </c>
      <c r="R90" s="66" t="n">
        <f aca="false">P90/3600</f>
        <v>2.74054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5210.48</v>
      </c>
      <c r="I91" s="76" t="n">
        <v>5.88</v>
      </c>
      <c r="J91" s="55" t="n">
        <f aca="false">H91/3600</f>
        <v>1.44735555555556</v>
      </c>
      <c r="L91" s="75" t="n">
        <v>350.9448</v>
      </c>
      <c r="M91" s="76" t="n">
        <v>46.5682</v>
      </c>
      <c r="N91" s="76" t="n">
        <v>44.6851</v>
      </c>
      <c r="O91" s="76" t="n">
        <v>44.7238</v>
      </c>
      <c r="P91" s="76" t="n">
        <v>5128.75</v>
      </c>
      <c r="Q91" s="76" t="n">
        <v>5.86</v>
      </c>
      <c r="R91" s="55" t="n">
        <f aca="false">P91/3600</f>
        <v>1.4246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095.85</v>
      </c>
      <c r="I92" s="78" t="n">
        <v>6.58</v>
      </c>
      <c r="J92" s="60" t="n">
        <f aca="false">H92/3600</f>
        <v>1.41551388888889</v>
      </c>
      <c r="L92" s="77" t="n">
        <v>255.4352</v>
      </c>
      <c r="M92" s="78" t="n">
        <v>42.4641</v>
      </c>
      <c r="N92" s="78" t="n">
        <v>40.9858</v>
      </c>
      <c r="O92" s="78" t="n">
        <v>41.1442</v>
      </c>
      <c r="P92" s="78" t="n">
        <v>5015.19</v>
      </c>
      <c r="Q92" s="78" t="n">
        <v>5.85</v>
      </c>
      <c r="R92" s="60" t="n">
        <f aca="false">P92/3600</f>
        <v>1.393108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4986.35</v>
      </c>
      <c r="I93" s="78" t="n">
        <v>6.01</v>
      </c>
      <c r="J93" s="60" t="n">
        <f aca="false">H93/3600</f>
        <v>1.38509722222222</v>
      </c>
      <c r="L93" s="77" t="n">
        <v>188.556</v>
      </c>
      <c r="M93" s="78" t="n">
        <v>38.0221</v>
      </c>
      <c r="N93" s="78" t="n">
        <v>39.0531</v>
      </c>
      <c r="O93" s="78" t="n">
        <v>39.1727</v>
      </c>
      <c r="P93" s="78" t="n">
        <v>4952.69</v>
      </c>
      <c r="Q93" s="78" t="n">
        <v>6.36</v>
      </c>
      <c r="R93" s="60" t="n">
        <f aca="false">P93/3600</f>
        <v>1.375747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4969.06</v>
      </c>
      <c r="I94" s="80" t="n">
        <v>6.65</v>
      </c>
      <c r="J94" s="66" t="n">
        <f aca="false">H94/3600</f>
        <v>1.38029444444444</v>
      </c>
      <c r="L94" s="79" t="n">
        <v>134.0464</v>
      </c>
      <c r="M94" s="80" t="n">
        <v>33.3566</v>
      </c>
      <c r="N94" s="80" t="n">
        <v>37.991</v>
      </c>
      <c r="O94" s="80" t="n">
        <v>37.9866</v>
      </c>
      <c r="P94" s="80" t="n">
        <v>4806.54</v>
      </c>
      <c r="Q94" s="80" t="n">
        <v>6.1</v>
      </c>
      <c r="R94" s="66" t="n">
        <f aca="false">P94/3600</f>
        <v>1.3351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9653.99</v>
      </c>
      <c r="I95" s="76" t="n">
        <v>15.35</v>
      </c>
      <c r="J95" s="55" t="n">
        <f aca="false">H95/3600</f>
        <v>2.68166388888889</v>
      </c>
      <c r="L95" s="75" t="n">
        <v>719.8246</v>
      </c>
      <c r="M95" s="76" t="n">
        <v>48.8563</v>
      </c>
      <c r="N95" s="76" t="n">
        <v>52.125</v>
      </c>
      <c r="O95" s="76" t="n">
        <v>53.1728</v>
      </c>
      <c r="P95" s="76" t="n">
        <v>9773.53</v>
      </c>
      <c r="Q95" s="76" t="n">
        <v>15.23</v>
      </c>
      <c r="R95" s="55" t="n">
        <f aca="false">P95/3600</f>
        <v>2.7148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9428.73</v>
      </c>
      <c r="I96" s="78" t="n">
        <v>15.49</v>
      </c>
      <c r="J96" s="60" t="n">
        <f aca="false">H96/3600</f>
        <v>2.61909166666667</v>
      </c>
      <c r="L96" s="77" t="n">
        <v>419.1613</v>
      </c>
      <c r="M96" s="78" t="n">
        <v>45.1633</v>
      </c>
      <c r="N96" s="78" t="n">
        <v>48.9064</v>
      </c>
      <c r="O96" s="78" t="n">
        <v>50.1969</v>
      </c>
      <c r="P96" s="78" t="n">
        <v>9427.88</v>
      </c>
      <c r="Q96" s="78" t="n">
        <v>14.8</v>
      </c>
      <c r="R96" s="60" t="n">
        <f aca="false">P96/3600</f>
        <v>2.61885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8975.13</v>
      </c>
      <c r="I97" s="78" t="n">
        <v>14.92</v>
      </c>
      <c r="J97" s="60" t="n">
        <f aca="false">H97/3600</f>
        <v>2.49309166666667</v>
      </c>
      <c r="L97" s="77" t="n">
        <v>243.5235</v>
      </c>
      <c r="M97" s="78" t="n">
        <v>41.497</v>
      </c>
      <c r="N97" s="78" t="n">
        <v>46.633</v>
      </c>
      <c r="O97" s="78" t="n">
        <v>47.9259</v>
      </c>
      <c r="P97" s="78" t="n">
        <v>8962.13</v>
      </c>
      <c r="Q97" s="78" t="n">
        <v>14.8</v>
      </c>
      <c r="R97" s="60" t="n">
        <f aca="false">P97/3600</f>
        <v>2.489480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8617.81</v>
      </c>
      <c r="I98" s="80" t="n">
        <v>14.43</v>
      </c>
      <c r="J98" s="66" t="n">
        <f aca="false">H98/3600</f>
        <v>2.39383611111111</v>
      </c>
      <c r="L98" s="79" t="n">
        <v>149.0061</v>
      </c>
      <c r="M98" s="80" t="n">
        <v>37.9047</v>
      </c>
      <c r="N98" s="80" t="n">
        <v>44.8613</v>
      </c>
      <c r="O98" s="80" t="n">
        <v>46.3078</v>
      </c>
      <c r="P98" s="80" t="n">
        <v>8536.51</v>
      </c>
      <c r="Q98" s="80" t="n">
        <v>13.69</v>
      </c>
      <c r="R98" s="66" t="n">
        <f aca="false">P98/3600</f>
        <v>2.37125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2.8720421558708</v>
      </c>
      <c r="J106" s="84" t="n">
        <f aca="false">GEOMEAN(J3:J98)</f>
        <v>1.99772780838488</v>
      </c>
      <c r="Q106" s="84" t="n">
        <f aca="false">GEOMEAN(Q3:Q98)</f>
        <v>12.689117550102</v>
      </c>
      <c r="R106" s="84" t="n">
        <f aca="false">GEOMEAN(R3:R98)</f>
        <v>1.99608717991897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985788998858635</v>
      </c>
      <c r="R107" s="85" t="n">
        <f aca="false">R106/J106</f>
        <v>0.999178752751485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458008333333333</v>
      </c>
      <c r="J108" s="84" t="n">
        <f aca="false">SUM(J3:J98)</f>
        <v>244.192111111111</v>
      </c>
      <c r="Q108" s="84" t="n">
        <f aca="false">SUM(Q3:Q98)/3600</f>
        <v>0.452733333333333</v>
      </c>
      <c r="R108" s="84" t="n">
        <f aca="false">SUM(R3:R98)</f>
        <v>243.72406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3.142911894926</v>
      </c>
      <c r="J113" s="84" t="n">
        <f aca="false">GEOMEAN(J3:J10,J19:J82)</f>
        <v>1.96922179870781</v>
      </c>
      <c r="Q113" s="84" t="n">
        <f aca="false">GEOMEAN(Q3:Q10,Q19:Q82)</f>
        <v>13.0204920790061</v>
      </c>
      <c r="R113" s="84" t="n">
        <f aca="false">GEOMEAN(R3:R10,R19:R82)</f>
        <v>1.97009462506177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06854875922</v>
      </c>
      <c r="R114" s="85" t="n">
        <f aca="false">R113/J113</f>
        <v>1.00044323415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3" t="n">
        <v>110473.6544</v>
      </c>
      <c r="E3" s="54" t="n">
        <v>43.4054</v>
      </c>
      <c r="F3" s="54" t="n">
        <v>43.1048</v>
      </c>
      <c r="G3" s="54" t="n">
        <v>44.889</v>
      </c>
      <c r="H3" s="54" t="n">
        <v>2850.29</v>
      </c>
      <c r="I3" s="54" t="n">
        <v>68.21</v>
      </c>
      <c r="J3" s="55" t="n">
        <f aca="false">H3/3600</f>
        <v>0.791747222222222</v>
      </c>
      <c r="L3" s="53" t="n">
        <v>110586.5232</v>
      </c>
      <c r="M3" s="54" t="n">
        <v>43.4071</v>
      </c>
      <c r="N3" s="54" t="n">
        <v>43.1041</v>
      </c>
      <c r="O3" s="54" t="n">
        <v>44.8883</v>
      </c>
      <c r="P3" s="54" t="n">
        <v>2880.7</v>
      </c>
      <c r="Q3" s="54" t="n">
        <v>68.65</v>
      </c>
      <c r="R3" s="56" t="n">
        <f aca="false">P3/3600</f>
        <v>0.80019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2626.83</v>
      </c>
      <c r="I4" s="59" t="n">
        <v>57.36</v>
      </c>
      <c r="J4" s="60" t="n">
        <f aca="false">H4/3600</f>
        <v>0.729675</v>
      </c>
      <c r="L4" s="58" t="n">
        <v>62600.6384</v>
      </c>
      <c r="M4" s="59" t="n">
        <v>40.2409</v>
      </c>
      <c r="N4" s="59" t="n">
        <v>40.4975</v>
      </c>
      <c r="O4" s="59" t="n">
        <v>42.451</v>
      </c>
      <c r="P4" s="59" t="n">
        <v>2611.96</v>
      </c>
      <c r="Q4" s="59" t="n">
        <v>56.13</v>
      </c>
      <c r="R4" s="61" t="n">
        <f aca="false">P4/3600</f>
        <v>0.7255444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448.74</v>
      </c>
      <c r="I5" s="59" t="n">
        <v>50.81</v>
      </c>
      <c r="J5" s="60" t="n">
        <f aca="false">H5/3600</f>
        <v>0.680205555555556</v>
      </c>
      <c r="L5" s="58" t="n">
        <v>35686.9104</v>
      </c>
      <c r="M5" s="59" t="n">
        <v>37.2213</v>
      </c>
      <c r="N5" s="59" t="n">
        <v>38.661</v>
      </c>
      <c r="O5" s="59" t="n">
        <v>40.6895</v>
      </c>
      <c r="P5" s="59" t="n">
        <v>2432.3</v>
      </c>
      <c r="Q5" s="59" t="n">
        <v>51.63</v>
      </c>
      <c r="R5" s="61" t="n">
        <f aca="false">P5/3600</f>
        <v>0.6756388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17.02</v>
      </c>
      <c r="I6" s="65" t="n">
        <v>45.95</v>
      </c>
      <c r="J6" s="66" t="n">
        <f aca="false">H6/3600</f>
        <v>0.643616666666667</v>
      </c>
      <c r="L6" s="64" t="n">
        <v>20350.848</v>
      </c>
      <c r="M6" s="65" t="n">
        <v>34.2867</v>
      </c>
      <c r="N6" s="65" t="n">
        <v>37.3787</v>
      </c>
      <c r="O6" s="65" t="n">
        <v>39.4864</v>
      </c>
      <c r="P6" s="65" t="n">
        <v>2306.83</v>
      </c>
      <c r="Q6" s="65" t="n">
        <v>45.62</v>
      </c>
      <c r="R6" s="67" t="n">
        <f aca="false">P6/3600</f>
        <v>0.640786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3" t="n">
        <v>112114.9488</v>
      </c>
      <c r="E7" s="54" t="n">
        <v>43.2284</v>
      </c>
      <c r="F7" s="54" t="n">
        <v>45.6737</v>
      </c>
      <c r="G7" s="54" t="n">
        <v>45.4049</v>
      </c>
      <c r="H7" s="54" t="n">
        <v>2894.45</v>
      </c>
      <c r="I7" s="54" t="n">
        <v>68.21</v>
      </c>
      <c r="J7" s="55" t="n">
        <f aca="false">H7/3600</f>
        <v>0.804013888888889</v>
      </c>
      <c r="L7" s="53" t="n">
        <v>112173.7264</v>
      </c>
      <c r="M7" s="54" t="n">
        <v>43.2289</v>
      </c>
      <c r="N7" s="54" t="n">
        <v>45.6719</v>
      </c>
      <c r="O7" s="54" t="n">
        <v>45.4039</v>
      </c>
      <c r="P7" s="54" t="n">
        <v>2885.74</v>
      </c>
      <c r="Q7" s="54" t="n">
        <v>67.27</v>
      </c>
      <c r="R7" s="56" t="n">
        <f aca="false">P7/3600</f>
        <v>0.801594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2655.49</v>
      </c>
      <c r="I8" s="59" t="n">
        <v>58.61</v>
      </c>
      <c r="J8" s="60" t="n">
        <f aca="false">H8/3600</f>
        <v>0.737636111111111</v>
      </c>
      <c r="L8" s="58" t="n">
        <v>65718.9168</v>
      </c>
      <c r="M8" s="59" t="n">
        <v>39.8595</v>
      </c>
      <c r="N8" s="59" t="n">
        <v>43.2871</v>
      </c>
      <c r="O8" s="59" t="n">
        <v>43.514</v>
      </c>
      <c r="P8" s="59" t="n">
        <v>2645.68</v>
      </c>
      <c r="Q8" s="59" t="n">
        <v>58.45</v>
      </c>
      <c r="R8" s="61" t="n">
        <f aca="false">P8/3600</f>
        <v>0.7349111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517.6</v>
      </c>
      <c r="I9" s="59" t="n">
        <v>55.75</v>
      </c>
      <c r="J9" s="60" t="n">
        <f aca="false">H9/3600</f>
        <v>0.699333333333333</v>
      </c>
      <c r="L9" s="58" t="n">
        <v>37756.1984</v>
      </c>
      <c r="M9" s="59" t="n">
        <v>36.7806</v>
      </c>
      <c r="N9" s="59" t="n">
        <v>41.3332</v>
      </c>
      <c r="O9" s="59" t="n">
        <v>41.8568</v>
      </c>
      <c r="P9" s="59" t="n">
        <v>2480.14</v>
      </c>
      <c r="Q9" s="59" t="n">
        <v>53.81</v>
      </c>
      <c r="R9" s="61" t="n">
        <f aca="false">P9/3600</f>
        <v>0.6889277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58.66</v>
      </c>
      <c r="I10" s="65" t="n">
        <v>48.59</v>
      </c>
      <c r="J10" s="66" t="n">
        <f aca="false">H10/3600</f>
        <v>0.655183333333333</v>
      </c>
      <c r="L10" s="64" t="n">
        <v>22036.4368</v>
      </c>
      <c r="M10" s="65" t="n">
        <v>33.9504</v>
      </c>
      <c r="N10" s="65" t="n">
        <v>39.8367</v>
      </c>
      <c r="O10" s="65" t="n">
        <v>40.5833</v>
      </c>
      <c r="P10" s="65" t="n">
        <v>2329.01</v>
      </c>
      <c r="Q10" s="65" t="n">
        <v>50.4</v>
      </c>
      <c r="R10" s="67" t="n">
        <f aca="false">P10/3600</f>
        <v>0.6469472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3" t="n">
        <v>428009.048</v>
      </c>
      <c r="E11" s="54" t="n">
        <v>41.9559</v>
      </c>
      <c r="F11" s="54" t="n">
        <v>41.2232</v>
      </c>
      <c r="G11" s="54" t="n">
        <v>40.5384</v>
      </c>
      <c r="H11" s="54" t="n">
        <v>6494.68</v>
      </c>
      <c r="I11" s="54" t="n">
        <v>141.36</v>
      </c>
      <c r="J11" s="55" t="n">
        <f aca="false">H11/3600</f>
        <v>1.80407777777778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62832.7264</v>
      </c>
      <c r="E12" s="59" t="n">
        <v>38.3891</v>
      </c>
      <c r="F12" s="59" t="n">
        <v>38.6279</v>
      </c>
      <c r="G12" s="59" t="n">
        <v>37.4001</v>
      </c>
      <c r="H12" s="59" t="n">
        <v>5895.75</v>
      </c>
      <c r="I12" s="59" t="n">
        <v>113.89</v>
      </c>
      <c r="J12" s="60" t="n">
        <f aca="false">H12/3600</f>
        <v>1.63770833333333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60847.3456</v>
      </c>
      <c r="E13" s="59" t="n">
        <v>34.528</v>
      </c>
      <c r="F13" s="59" t="n">
        <v>37.095</v>
      </c>
      <c r="G13" s="59" t="n">
        <v>35.8668</v>
      </c>
      <c r="H13" s="59" t="n">
        <v>5465.57</v>
      </c>
      <c r="I13" s="59" t="n">
        <v>105.68</v>
      </c>
      <c r="J13" s="60" t="n">
        <f aca="false">H13/3600</f>
        <v>1.51821388888889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88.07</v>
      </c>
      <c r="I14" s="65" t="n">
        <v>95.84</v>
      </c>
      <c r="J14" s="66" t="n">
        <f aca="false">H14/3600</f>
        <v>1.41335277777778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3" t="n">
        <v>112759.0976</v>
      </c>
      <c r="E15" s="54" t="n">
        <v>43.812</v>
      </c>
      <c r="F15" s="54" t="n">
        <v>46.5512</v>
      </c>
      <c r="G15" s="54" t="n">
        <v>46.1778</v>
      </c>
      <c r="H15" s="54" t="n">
        <v>5136</v>
      </c>
      <c r="I15" s="54" t="n">
        <v>103</v>
      </c>
      <c r="J15" s="55" t="n">
        <f aca="false">H15/3600</f>
        <v>1.42666666666667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3121.6352</v>
      </c>
      <c r="E16" s="59" t="n">
        <v>41.459</v>
      </c>
      <c r="F16" s="59" t="n">
        <v>45.7099</v>
      </c>
      <c r="G16" s="59" t="n">
        <v>45.4494</v>
      </c>
      <c r="H16" s="59" t="n">
        <v>4627.74</v>
      </c>
      <c r="I16" s="59" t="n">
        <v>83.85</v>
      </c>
      <c r="J16" s="60" t="n">
        <f aca="false">H16/3600</f>
        <v>1.28548333333333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7920.304</v>
      </c>
      <c r="E17" s="59" t="n">
        <v>39.8116</v>
      </c>
      <c r="F17" s="59" t="n">
        <v>45.1113</v>
      </c>
      <c r="G17" s="59" t="n">
        <v>44.9814</v>
      </c>
      <c r="H17" s="59" t="n">
        <v>4351.4</v>
      </c>
      <c r="I17" s="59" t="n">
        <v>81.24</v>
      </c>
      <c r="J17" s="60" t="n">
        <f aca="false">H17/3600</f>
        <v>1.20872222222222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209.02</v>
      </c>
      <c r="I18" s="65" t="n">
        <v>78.11</v>
      </c>
      <c r="J18" s="66" t="n">
        <f aca="false">H18/3600</f>
        <v>1.16917222222222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6141.5656</v>
      </c>
      <c r="E19" s="76" t="n">
        <v>42.842</v>
      </c>
      <c r="F19" s="76" t="n">
        <v>44.6254</v>
      </c>
      <c r="G19" s="76" t="n">
        <v>46.0672</v>
      </c>
      <c r="H19" s="76" t="n">
        <v>2140.44</v>
      </c>
      <c r="I19" s="76" t="n">
        <v>42.79</v>
      </c>
      <c r="J19" s="55" t="n">
        <f aca="false">H19/3600</f>
        <v>0.594566666666667</v>
      </c>
      <c r="L19" s="75" t="n">
        <v>26184.9944</v>
      </c>
      <c r="M19" s="76" t="n">
        <v>42.8424</v>
      </c>
      <c r="N19" s="76" t="n">
        <v>44.6253</v>
      </c>
      <c r="O19" s="76" t="n">
        <v>46.0671</v>
      </c>
      <c r="P19" s="76" t="n">
        <v>2112.2</v>
      </c>
      <c r="Q19" s="76" t="n">
        <v>41.41</v>
      </c>
      <c r="R19" s="55" t="n">
        <f aca="false">P19/3600</f>
        <v>0.58672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13338.576</v>
      </c>
      <c r="E20" s="78" t="n">
        <v>41.0299</v>
      </c>
      <c r="F20" s="78" t="n">
        <v>42.7794</v>
      </c>
      <c r="G20" s="78" t="n">
        <v>43.88</v>
      </c>
      <c r="H20" s="78" t="n">
        <v>1945.22</v>
      </c>
      <c r="I20" s="78" t="n">
        <v>36.22</v>
      </c>
      <c r="J20" s="60" t="n">
        <f aca="false">H20/3600</f>
        <v>0.540338888888889</v>
      </c>
      <c r="L20" s="77" t="n">
        <v>13358.7152</v>
      </c>
      <c r="M20" s="78" t="n">
        <v>41.0301</v>
      </c>
      <c r="N20" s="78" t="n">
        <v>42.7793</v>
      </c>
      <c r="O20" s="78" t="n">
        <v>43.8809</v>
      </c>
      <c r="P20" s="78" t="n">
        <v>1927.1</v>
      </c>
      <c r="Q20" s="78" t="n">
        <v>36.31</v>
      </c>
      <c r="R20" s="60" t="n">
        <f aca="false">P20/3600</f>
        <v>0.535305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55.8528</v>
      </c>
      <c r="E21" s="78" t="n">
        <v>38.9787</v>
      </c>
      <c r="F21" s="78" t="n">
        <v>41.3508</v>
      </c>
      <c r="G21" s="78" t="n">
        <v>42.327</v>
      </c>
      <c r="H21" s="78" t="n">
        <v>1833.85</v>
      </c>
      <c r="I21" s="78" t="n">
        <v>32.86</v>
      </c>
      <c r="J21" s="60" t="n">
        <f aca="false">H21/3600</f>
        <v>0.509402777777778</v>
      </c>
      <c r="L21" s="77" t="n">
        <v>7461.3704</v>
      </c>
      <c r="M21" s="78" t="n">
        <v>38.9779</v>
      </c>
      <c r="N21" s="78" t="n">
        <v>41.3506</v>
      </c>
      <c r="O21" s="78" t="n">
        <v>42.3249</v>
      </c>
      <c r="P21" s="78" t="n">
        <v>1826.16</v>
      </c>
      <c r="Q21" s="78" t="n">
        <v>33.86</v>
      </c>
      <c r="R21" s="60" t="n">
        <f aca="false">P21/3600</f>
        <v>0.50726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184.0824</v>
      </c>
      <c r="E22" s="80" t="n">
        <v>36.6088</v>
      </c>
      <c r="F22" s="80" t="n">
        <v>40.2995</v>
      </c>
      <c r="G22" s="80" t="n">
        <v>41.3462</v>
      </c>
      <c r="H22" s="80" t="n">
        <v>1751.97</v>
      </c>
      <c r="I22" s="80" t="n">
        <v>30.36</v>
      </c>
      <c r="J22" s="66" t="n">
        <f aca="false">H22/3600</f>
        <v>0.486658333333333</v>
      </c>
      <c r="L22" s="79" t="n">
        <v>4186.4248</v>
      </c>
      <c r="M22" s="80" t="n">
        <v>36.6092</v>
      </c>
      <c r="N22" s="80" t="n">
        <v>40.3015</v>
      </c>
      <c r="O22" s="80" t="n">
        <v>41.3472</v>
      </c>
      <c r="P22" s="80" t="n">
        <v>1745.51</v>
      </c>
      <c r="Q22" s="80" t="n">
        <v>31.53</v>
      </c>
      <c r="R22" s="66" t="n">
        <f aca="false">P22/3600</f>
        <v>0.48486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7620.1936</v>
      </c>
      <c r="E23" s="76" t="n">
        <v>41.8099</v>
      </c>
      <c r="F23" s="76" t="n">
        <v>43.3454</v>
      </c>
      <c r="G23" s="76" t="n">
        <v>44.2047</v>
      </c>
      <c r="H23" s="76" t="n">
        <v>2451</v>
      </c>
      <c r="I23" s="76" t="n">
        <v>60.03</v>
      </c>
      <c r="J23" s="55" t="n">
        <f aca="false">H23/3600</f>
        <v>0.680833333333333</v>
      </c>
      <c r="L23" s="75" t="n">
        <v>57687.8328</v>
      </c>
      <c r="M23" s="76" t="n">
        <v>41.8123</v>
      </c>
      <c r="N23" s="76" t="n">
        <v>43.345</v>
      </c>
      <c r="O23" s="76" t="n">
        <v>44.2046</v>
      </c>
      <c r="P23" s="76" t="n">
        <v>2417.09</v>
      </c>
      <c r="Q23" s="76" t="n">
        <v>58.6</v>
      </c>
      <c r="R23" s="55" t="n">
        <f aca="false">P23/3600</f>
        <v>0.67141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8.7016</v>
      </c>
      <c r="E24" s="78" t="n">
        <v>38.7178</v>
      </c>
      <c r="F24" s="78" t="n">
        <v>40.7856</v>
      </c>
      <c r="G24" s="78" t="n">
        <v>41.5899</v>
      </c>
      <c r="H24" s="78" t="n">
        <v>2143.7</v>
      </c>
      <c r="I24" s="78" t="n">
        <v>49.71</v>
      </c>
      <c r="J24" s="60" t="n">
        <f aca="false">H24/3600</f>
        <v>0.595472222222222</v>
      </c>
      <c r="L24" s="77" t="n">
        <v>31392.1552</v>
      </c>
      <c r="M24" s="78" t="n">
        <v>38.7189</v>
      </c>
      <c r="N24" s="78" t="n">
        <v>40.7839</v>
      </c>
      <c r="O24" s="78" t="n">
        <v>41.5872</v>
      </c>
      <c r="P24" s="78" t="n">
        <v>2156.4</v>
      </c>
      <c r="Q24" s="78" t="n">
        <v>48.48</v>
      </c>
      <c r="R24" s="60" t="n">
        <f aca="false">P24/3600</f>
        <v>0.59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9.6272</v>
      </c>
      <c r="E25" s="78" t="n">
        <v>35.7668</v>
      </c>
      <c r="F25" s="78" t="n">
        <v>38.9015</v>
      </c>
      <c r="G25" s="78" t="n">
        <v>39.9128</v>
      </c>
      <c r="H25" s="78" t="n">
        <v>1982.72</v>
      </c>
      <c r="I25" s="78" t="n">
        <v>43.66</v>
      </c>
      <c r="J25" s="60" t="n">
        <f aca="false">H25/3600</f>
        <v>0.550755555555556</v>
      </c>
      <c r="L25" s="77" t="n">
        <v>16497.6176</v>
      </c>
      <c r="M25" s="78" t="n">
        <v>35.7674</v>
      </c>
      <c r="N25" s="78" t="n">
        <v>38.9009</v>
      </c>
      <c r="O25" s="78" t="n">
        <v>39.9099</v>
      </c>
      <c r="P25" s="78" t="n">
        <v>1952.73</v>
      </c>
      <c r="Q25" s="78" t="n">
        <v>41.83</v>
      </c>
      <c r="R25" s="60" t="n">
        <f aca="false">P25/3600</f>
        <v>0.54242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4.6936</v>
      </c>
      <c r="E26" s="80" t="n">
        <v>33.0001</v>
      </c>
      <c r="F26" s="80" t="n">
        <v>37.6336</v>
      </c>
      <c r="G26" s="80" t="n">
        <v>38.9646</v>
      </c>
      <c r="H26" s="80" t="n">
        <v>1824.27</v>
      </c>
      <c r="I26" s="80" t="n">
        <v>37.3</v>
      </c>
      <c r="J26" s="66" t="n">
        <f aca="false">H26/3600</f>
        <v>0.506741666666667</v>
      </c>
      <c r="L26" s="79" t="n">
        <v>8268.6144</v>
      </c>
      <c r="M26" s="80" t="n">
        <v>33.0013</v>
      </c>
      <c r="N26" s="80" t="n">
        <v>37.6314</v>
      </c>
      <c r="O26" s="80" t="n">
        <v>38.9633</v>
      </c>
      <c r="P26" s="80" t="n">
        <v>1819.94</v>
      </c>
      <c r="Q26" s="80" t="n">
        <v>36.42</v>
      </c>
      <c r="R26" s="66" t="n">
        <f aca="false">P26/3600</f>
        <v>0.505538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24322.9656</v>
      </c>
      <c r="E27" s="76" t="n">
        <v>41.0187</v>
      </c>
      <c r="F27" s="76" t="n">
        <v>41.9902</v>
      </c>
      <c r="G27" s="76" t="n">
        <v>44.2041</v>
      </c>
      <c r="H27" s="76" t="n">
        <v>5219.91</v>
      </c>
      <c r="I27" s="76" t="n">
        <v>126.74</v>
      </c>
      <c r="J27" s="55" t="n">
        <f aca="false">H27/3600</f>
        <v>1.449975</v>
      </c>
      <c r="L27" s="75" t="n">
        <v>124377.132</v>
      </c>
      <c r="M27" s="76" t="n">
        <v>41.0188</v>
      </c>
      <c r="N27" s="76" t="n">
        <v>41.9896</v>
      </c>
      <c r="O27" s="76" t="n">
        <v>44.2033</v>
      </c>
      <c r="P27" s="76" t="n">
        <v>5277.46</v>
      </c>
      <c r="Q27" s="76" t="n">
        <v>126.73</v>
      </c>
      <c r="R27" s="55" t="n">
        <f aca="false">P27/3600</f>
        <v>1.46596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5488.1768</v>
      </c>
      <c r="E28" s="78" t="n">
        <v>38.067</v>
      </c>
      <c r="F28" s="78" t="n">
        <v>39.6557</v>
      </c>
      <c r="G28" s="78" t="n">
        <v>42.0938</v>
      </c>
      <c r="H28" s="78" t="n">
        <v>4416.83</v>
      </c>
      <c r="I28" s="78" t="n">
        <v>95.37</v>
      </c>
      <c r="J28" s="60" t="n">
        <f aca="false">H28/3600</f>
        <v>1.22689722222222</v>
      </c>
      <c r="L28" s="77" t="n">
        <v>55507.8776</v>
      </c>
      <c r="M28" s="78" t="n">
        <v>38.0669</v>
      </c>
      <c r="N28" s="78" t="n">
        <v>39.6555</v>
      </c>
      <c r="O28" s="78" t="n">
        <v>42.0931</v>
      </c>
      <c r="P28" s="78" t="n">
        <v>4411.54</v>
      </c>
      <c r="Q28" s="78" t="n">
        <v>95.96</v>
      </c>
      <c r="R28" s="60" t="n">
        <f aca="false">P28/3600</f>
        <v>1.22542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77.0264</v>
      </c>
      <c r="E29" s="78" t="n">
        <v>35.796</v>
      </c>
      <c r="F29" s="78" t="n">
        <v>38.4425</v>
      </c>
      <c r="G29" s="78" t="n">
        <v>40.3935</v>
      </c>
      <c r="H29" s="78" t="n">
        <v>4047.85</v>
      </c>
      <c r="I29" s="78" t="n">
        <v>86.11</v>
      </c>
      <c r="J29" s="60" t="n">
        <f aca="false">H29/3600</f>
        <v>1.12440277777778</v>
      </c>
      <c r="L29" s="77" t="n">
        <v>28885.612</v>
      </c>
      <c r="M29" s="78" t="n">
        <v>35.7961</v>
      </c>
      <c r="N29" s="78" t="n">
        <v>38.4421</v>
      </c>
      <c r="O29" s="78" t="n">
        <v>40.3906</v>
      </c>
      <c r="P29" s="78" t="n">
        <v>4031.8</v>
      </c>
      <c r="Q29" s="78" t="n">
        <v>81.5</v>
      </c>
      <c r="R29" s="60" t="n">
        <f aca="false">P29/3600</f>
        <v>1.119944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1.1776</v>
      </c>
      <c r="E30" s="80" t="n">
        <v>33.4403</v>
      </c>
      <c r="F30" s="80" t="n">
        <v>37.6013</v>
      </c>
      <c r="G30" s="80" t="n">
        <v>39.099</v>
      </c>
      <c r="H30" s="80" t="n">
        <v>3830.18</v>
      </c>
      <c r="I30" s="80" t="n">
        <v>76.18</v>
      </c>
      <c r="J30" s="66" t="n">
        <f aca="false">H30/3600</f>
        <v>1.06393888888889</v>
      </c>
      <c r="L30" s="79" t="n">
        <v>15787.8064</v>
      </c>
      <c r="M30" s="80" t="n">
        <v>33.4406</v>
      </c>
      <c r="N30" s="80" t="n">
        <v>37.6011</v>
      </c>
      <c r="O30" s="80" t="n">
        <v>39.0998</v>
      </c>
      <c r="P30" s="80" t="n">
        <v>3808.67</v>
      </c>
      <c r="Q30" s="80" t="n">
        <v>73.81</v>
      </c>
      <c r="R30" s="66" t="n">
        <f aca="false">P30/3600</f>
        <v>1.05796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86757.2992</v>
      </c>
      <c r="E31" s="76" t="n">
        <v>41.701</v>
      </c>
      <c r="F31" s="76" t="n">
        <v>44.4908</v>
      </c>
      <c r="G31" s="76" t="n">
        <v>46.015</v>
      </c>
      <c r="H31" s="76" t="n">
        <v>4916.65</v>
      </c>
      <c r="I31" s="76" t="n">
        <v>109.65</v>
      </c>
      <c r="J31" s="55" t="n">
        <f aca="false">H31/3600</f>
        <v>1.36573611111111</v>
      </c>
      <c r="L31" s="75" t="n">
        <v>86820.1032</v>
      </c>
      <c r="M31" s="76" t="n">
        <v>41.7022</v>
      </c>
      <c r="N31" s="76" t="n">
        <v>44.4896</v>
      </c>
      <c r="O31" s="76" t="n">
        <v>46.0119</v>
      </c>
      <c r="P31" s="76" t="n">
        <v>5026.2</v>
      </c>
      <c r="Q31" s="76" t="n">
        <v>109.32</v>
      </c>
      <c r="R31" s="55" t="n">
        <f aca="false">P31/3600</f>
        <v>1.3961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76.9784</v>
      </c>
      <c r="E32" s="78" t="n">
        <v>38.8921</v>
      </c>
      <c r="F32" s="78" t="n">
        <v>42.9849</v>
      </c>
      <c r="G32" s="78" t="n">
        <v>43.9471</v>
      </c>
      <c r="H32" s="78" t="n">
        <v>4199.93</v>
      </c>
      <c r="I32" s="78" t="n">
        <v>86.11</v>
      </c>
      <c r="J32" s="60" t="n">
        <f aca="false">H32/3600</f>
        <v>1.16664722222222</v>
      </c>
      <c r="L32" s="77" t="n">
        <v>33998.1088</v>
      </c>
      <c r="M32" s="78" t="n">
        <v>38.892</v>
      </c>
      <c r="N32" s="78" t="n">
        <v>42.9808</v>
      </c>
      <c r="O32" s="78" t="n">
        <v>43.9417</v>
      </c>
      <c r="P32" s="78" t="n">
        <v>4170.24</v>
      </c>
      <c r="Q32" s="78" t="n">
        <v>84.96</v>
      </c>
      <c r="R32" s="60" t="n">
        <f aca="false">P32/3600</f>
        <v>1.158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887.5592</v>
      </c>
      <c r="E33" s="78" t="n">
        <v>37.0678</v>
      </c>
      <c r="F33" s="78" t="n">
        <v>41.6376</v>
      </c>
      <c r="G33" s="78" t="n">
        <v>42.1068</v>
      </c>
      <c r="H33" s="78" t="n">
        <v>3879.91</v>
      </c>
      <c r="I33" s="78" t="n">
        <v>72.78</v>
      </c>
      <c r="J33" s="60" t="n">
        <f aca="false">H33/3600</f>
        <v>1.07775277777778</v>
      </c>
      <c r="L33" s="77" t="n">
        <v>16898.0792</v>
      </c>
      <c r="M33" s="78" t="n">
        <v>37.0679</v>
      </c>
      <c r="N33" s="78" t="n">
        <v>41.6348</v>
      </c>
      <c r="O33" s="78" t="n">
        <v>42.1023</v>
      </c>
      <c r="P33" s="78" t="n">
        <v>3863.53</v>
      </c>
      <c r="Q33" s="78" t="n">
        <v>74.6</v>
      </c>
      <c r="R33" s="60" t="n">
        <f aca="false">P33/3600</f>
        <v>1.0732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400.2208</v>
      </c>
      <c r="E34" s="80" t="n">
        <v>35.1557</v>
      </c>
      <c r="F34" s="80" t="n">
        <v>40.5604</v>
      </c>
      <c r="G34" s="80" t="n">
        <v>40.6956</v>
      </c>
      <c r="H34" s="80" t="n">
        <v>3708.34</v>
      </c>
      <c r="I34" s="80" t="n">
        <v>67.45</v>
      </c>
      <c r="J34" s="66" t="n">
        <f aca="false">H34/3600</f>
        <v>1.03009444444444</v>
      </c>
      <c r="L34" s="79" t="n">
        <v>9404.7096</v>
      </c>
      <c r="M34" s="80" t="n">
        <v>35.1555</v>
      </c>
      <c r="N34" s="80" t="n">
        <v>40.5594</v>
      </c>
      <c r="O34" s="80" t="n">
        <v>40.6875</v>
      </c>
      <c r="P34" s="80" t="n">
        <v>3691.19</v>
      </c>
      <c r="Q34" s="80" t="n">
        <v>67.39</v>
      </c>
      <c r="R34" s="66" t="n">
        <f aca="false">P34/3600</f>
        <v>1.02533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8087.2504</v>
      </c>
      <c r="E35" s="76" t="n">
        <v>42.2829</v>
      </c>
      <c r="F35" s="76" t="n">
        <v>42.9621</v>
      </c>
      <c r="G35" s="76" t="n">
        <v>44.5309</v>
      </c>
      <c r="H35" s="76" t="n">
        <v>6400.08</v>
      </c>
      <c r="I35" s="76" t="n">
        <v>154.07</v>
      </c>
      <c r="J35" s="55" t="n">
        <f aca="false">H35/3600</f>
        <v>1.7778</v>
      </c>
      <c r="L35" s="75" t="n">
        <v>188206.052</v>
      </c>
      <c r="M35" s="76" t="n">
        <v>42.2827</v>
      </c>
      <c r="N35" s="76" t="n">
        <v>42.9624</v>
      </c>
      <c r="O35" s="76" t="n">
        <v>44.5315</v>
      </c>
      <c r="P35" s="76" t="n">
        <v>6446.52</v>
      </c>
      <c r="Q35" s="76" t="n">
        <v>150.33</v>
      </c>
      <c r="R35" s="55" t="n">
        <f aca="false">P35/3600</f>
        <v>1.790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3028.7816</v>
      </c>
      <c r="E36" s="78" t="n">
        <v>37.3746</v>
      </c>
      <c r="F36" s="78" t="n">
        <v>40.9923</v>
      </c>
      <c r="G36" s="78" t="n">
        <v>43.0062</v>
      </c>
      <c r="H36" s="78" t="n">
        <v>5605.98</v>
      </c>
      <c r="I36" s="78" t="n">
        <v>124.31</v>
      </c>
      <c r="J36" s="60" t="n">
        <f aca="false">H36/3600</f>
        <v>1.55721666666667</v>
      </c>
      <c r="L36" s="77" t="n">
        <v>93055.88</v>
      </c>
      <c r="M36" s="78" t="n">
        <v>37.374</v>
      </c>
      <c r="N36" s="78" t="n">
        <v>40.9914</v>
      </c>
      <c r="O36" s="78" t="n">
        <v>43.0066</v>
      </c>
      <c r="P36" s="78" t="n">
        <v>5616.91</v>
      </c>
      <c r="Q36" s="78" t="n">
        <v>125.25</v>
      </c>
      <c r="R36" s="60" t="n">
        <f aca="false">P36/3600</f>
        <v>1.56025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4742.6208</v>
      </c>
      <c r="E37" s="78" t="n">
        <v>34.593</v>
      </c>
      <c r="F37" s="78" t="n">
        <v>39.5261</v>
      </c>
      <c r="G37" s="78" t="n">
        <v>41.7108</v>
      </c>
      <c r="H37" s="78" t="n">
        <v>4997.5</v>
      </c>
      <c r="I37" s="78" t="n">
        <v>108.4</v>
      </c>
      <c r="J37" s="60" t="n">
        <f aca="false">H37/3600</f>
        <v>1.38819444444444</v>
      </c>
      <c r="L37" s="77" t="n">
        <v>44767.2048</v>
      </c>
      <c r="M37" s="78" t="n">
        <v>34.5931</v>
      </c>
      <c r="N37" s="78" t="n">
        <v>39.5262</v>
      </c>
      <c r="O37" s="78" t="n">
        <v>41.7092</v>
      </c>
      <c r="P37" s="78" t="n">
        <v>4971.68</v>
      </c>
      <c r="Q37" s="78" t="n">
        <v>106.07</v>
      </c>
      <c r="R37" s="60" t="n">
        <f aca="false">P37/3600</f>
        <v>1.38102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4125.3896</v>
      </c>
      <c r="E38" s="80" t="n">
        <v>32.1908</v>
      </c>
      <c r="F38" s="80" t="n">
        <v>38.4757</v>
      </c>
      <c r="G38" s="80" t="n">
        <v>40.7479</v>
      </c>
      <c r="H38" s="80" t="n">
        <v>4636.17</v>
      </c>
      <c r="I38" s="80" t="n">
        <v>93.31</v>
      </c>
      <c r="J38" s="66" t="n">
        <f aca="false">H38/3600</f>
        <v>1.287825</v>
      </c>
      <c r="L38" s="79" t="n">
        <v>24140.9128</v>
      </c>
      <c r="M38" s="80" t="n">
        <v>32.191</v>
      </c>
      <c r="N38" s="80" t="n">
        <v>38.4746</v>
      </c>
      <c r="O38" s="80" t="n">
        <v>40.7454</v>
      </c>
      <c r="P38" s="80" t="n">
        <v>4624.72</v>
      </c>
      <c r="Q38" s="80" t="n">
        <v>93.91</v>
      </c>
      <c r="R38" s="66" t="n">
        <f aca="false">P38/3600</f>
        <v>1.28464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2673.3672</v>
      </c>
      <c r="E39" s="76" t="n">
        <v>41.8227</v>
      </c>
      <c r="F39" s="76" t="n">
        <v>43.8534</v>
      </c>
      <c r="G39" s="76" t="n">
        <v>44.3975</v>
      </c>
      <c r="H39" s="76" t="n">
        <v>1003.14</v>
      </c>
      <c r="I39" s="76" t="n">
        <v>25.44</v>
      </c>
      <c r="J39" s="55" t="n">
        <f aca="false">H39/3600</f>
        <v>0.27865</v>
      </c>
      <c r="L39" s="75" t="n">
        <v>22683.4968</v>
      </c>
      <c r="M39" s="76" t="n">
        <v>41.8225</v>
      </c>
      <c r="N39" s="76" t="n">
        <v>43.8534</v>
      </c>
      <c r="O39" s="76" t="n">
        <v>44.3956</v>
      </c>
      <c r="P39" s="76" t="n">
        <v>998.28</v>
      </c>
      <c r="Q39" s="76" t="n">
        <v>24.44</v>
      </c>
      <c r="R39" s="55" t="n">
        <f aca="false">P39/3600</f>
        <v>0.277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2554.9832</v>
      </c>
      <c r="E40" s="78" t="n">
        <v>38.5108</v>
      </c>
      <c r="F40" s="78" t="n">
        <v>41.1092</v>
      </c>
      <c r="G40" s="78" t="n">
        <v>41.2831</v>
      </c>
      <c r="H40" s="78" t="n">
        <v>890.59</v>
      </c>
      <c r="I40" s="78" t="n">
        <v>20.97</v>
      </c>
      <c r="J40" s="60" t="n">
        <f aca="false">H40/3600</f>
        <v>0.247386111111111</v>
      </c>
      <c r="L40" s="77" t="n">
        <v>12555.9472</v>
      </c>
      <c r="M40" s="78" t="n">
        <v>38.5112</v>
      </c>
      <c r="N40" s="78" t="n">
        <v>41.1063</v>
      </c>
      <c r="O40" s="78" t="n">
        <v>41.2809</v>
      </c>
      <c r="P40" s="78" t="n">
        <v>897.7</v>
      </c>
      <c r="Q40" s="78" t="n">
        <v>20.95</v>
      </c>
      <c r="R40" s="60" t="n">
        <f aca="false">P40/3600</f>
        <v>0.2493611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29.6168</v>
      </c>
      <c r="E41" s="78" t="n">
        <v>35.5566</v>
      </c>
      <c r="F41" s="78" t="n">
        <v>38.9517</v>
      </c>
      <c r="G41" s="78" t="n">
        <v>38.9064</v>
      </c>
      <c r="H41" s="78" t="n">
        <v>812.13</v>
      </c>
      <c r="I41" s="78" t="n">
        <v>17.47</v>
      </c>
      <c r="J41" s="60" t="n">
        <f aca="false">H41/3600</f>
        <v>0.225591666666667</v>
      </c>
      <c r="L41" s="77" t="n">
        <v>6731.8424</v>
      </c>
      <c r="M41" s="78" t="n">
        <v>35.5577</v>
      </c>
      <c r="N41" s="78" t="n">
        <v>38.9517</v>
      </c>
      <c r="O41" s="78" t="n">
        <v>38.9075</v>
      </c>
      <c r="P41" s="78" t="n">
        <v>812.59</v>
      </c>
      <c r="Q41" s="78" t="n">
        <v>16.82</v>
      </c>
      <c r="R41" s="60" t="n">
        <f aca="false">P41/3600</f>
        <v>0.22571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9.6784</v>
      </c>
      <c r="E42" s="80" t="n">
        <v>32.9244</v>
      </c>
      <c r="F42" s="80" t="n">
        <v>37.3586</v>
      </c>
      <c r="G42" s="80" t="n">
        <v>37.1884</v>
      </c>
      <c r="H42" s="80" t="n">
        <v>769.38</v>
      </c>
      <c r="I42" s="80" t="n">
        <v>14.83</v>
      </c>
      <c r="J42" s="66" t="n">
        <f aca="false">H42/3600</f>
        <v>0.213716666666667</v>
      </c>
      <c r="L42" s="79" t="n">
        <v>3679.2168</v>
      </c>
      <c r="M42" s="80" t="n">
        <v>32.9229</v>
      </c>
      <c r="N42" s="80" t="n">
        <v>37.3613</v>
      </c>
      <c r="O42" s="80" t="n">
        <v>37.1919</v>
      </c>
      <c r="P42" s="80" t="n">
        <v>755.13</v>
      </c>
      <c r="Q42" s="80" t="n">
        <v>14.83</v>
      </c>
      <c r="R42" s="66" t="n">
        <f aca="false">P42/3600</f>
        <v>0.20975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5363.2368</v>
      </c>
      <c r="E43" s="76" t="n">
        <v>42.0231</v>
      </c>
      <c r="F43" s="76" t="n">
        <v>44.1532</v>
      </c>
      <c r="G43" s="76" t="n">
        <v>45.4597</v>
      </c>
      <c r="H43" s="76" t="n">
        <v>1159.21</v>
      </c>
      <c r="I43" s="76" t="n">
        <v>27.44</v>
      </c>
      <c r="J43" s="55" t="n">
        <f aca="false">H43/3600</f>
        <v>0.322002777777778</v>
      </c>
      <c r="L43" s="75" t="n">
        <v>25367.816</v>
      </c>
      <c r="M43" s="76" t="n">
        <v>42.0227</v>
      </c>
      <c r="N43" s="76" t="n">
        <v>44.1527</v>
      </c>
      <c r="O43" s="76" t="n">
        <v>45.4569</v>
      </c>
      <c r="P43" s="76" t="n">
        <v>1165.27</v>
      </c>
      <c r="Q43" s="76" t="n">
        <v>27.14</v>
      </c>
      <c r="R43" s="55" t="n">
        <f aca="false">P43/3600</f>
        <v>0.3236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6.9016</v>
      </c>
      <c r="E44" s="78" t="n">
        <v>39.1085</v>
      </c>
      <c r="F44" s="78" t="n">
        <v>41.7909</v>
      </c>
      <c r="G44" s="78" t="n">
        <v>42.8799</v>
      </c>
      <c r="H44" s="78" t="n">
        <v>1060.21</v>
      </c>
      <c r="I44" s="78" t="n">
        <v>23.97</v>
      </c>
      <c r="J44" s="60" t="n">
        <f aca="false">H44/3600</f>
        <v>0.294502777777778</v>
      </c>
      <c r="L44" s="77" t="n">
        <v>14938.6424</v>
      </c>
      <c r="M44" s="78" t="n">
        <v>39.1083</v>
      </c>
      <c r="N44" s="78" t="n">
        <v>41.7886</v>
      </c>
      <c r="O44" s="78" t="n">
        <v>42.8751</v>
      </c>
      <c r="P44" s="78" t="n">
        <v>1055.37</v>
      </c>
      <c r="Q44" s="78" t="n">
        <v>23.59</v>
      </c>
      <c r="R44" s="60" t="n">
        <f aca="false">P44/3600</f>
        <v>0.293158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0.2376</v>
      </c>
      <c r="E45" s="78" t="n">
        <v>36.1062</v>
      </c>
      <c r="F45" s="78" t="n">
        <v>39.8865</v>
      </c>
      <c r="G45" s="78" t="n">
        <v>40.8096</v>
      </c>
      <c r="H45" s="78" t="n">
        <v>981.92</v>
      </c>
      <c r="I45" s="78" t="n">
        <v>21.51</v>
      </c>
      <c r="J45" s="60" t="n">
        <f aca="false">H45/3600</f>
        <v>0.272755555555556</v>
      </c>
      <c r="L45" s="77" t="n">
        <v>8824.6824</v>
      </c>
      <c r="M45" s="78" t="n">
        <v>36.107</v>
      </c>
      <c r="N45" s="78" t="n">
        <v>39.8869</v>
      </c>
      <c r="O45" s="78" t="n">
        <v>40.8125</v>
      </c>
      <c r="P45" s="78" t="n">
        <v>979.31</v>
      </c>
      <c r="Q45" s="78" t="n">
        <v>20.98</v>
      </c>
      <c r="R45" s="60" t="n">
        <f aca="false">P45/3600</f>
        <v>0.27203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98.0712</v>
      </c>
      <c r="E46" s="80" t="n">
        <v>33.1132</v>
      </c>
      <c r="F46" s="80" t="n">
        <v>38.4763</v>
      </c>
      <c r="G46" s="80" t="n">
        <v>39.307</v>
      </c>
      <c r="H46" s="80" t="n">
        <v>914.14</v>
      </c>
      <c r="I46" s="80" t="n">
        <v>18.37</v>
      </c>
      <c r="J46" s="66" t="n">
        <f aca="false">H46/3600</f>
        <v>0.253927777777778</v>
      </c>
      <c r="L46" s="79" t="n">
        <v>5100.6584</v>
      </c>
      <c r="M46" s="80" t="n">
        <v>33.1121</v>
      </c>
      <c r="N46" s="80" t="n">
        <v>38.4723</v>
      </c>
      <c r="O46" s="80" t="n">
        <v>39.31</v>
      </c>
      <c r="P46" s="80" t="n">
        <v>913.26</v>
      </c>
      <c r="Q46" s="80" t="n">
        <v>18.09</v>
      </c>
      <c r="R46" s="66" t="n">
        <f aca="false">P46/3600</f>
        <v>0.25368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5893.8104</v>
      </c>
      <c r="E47" s="76" t="n">
        <v>41.0343</v>
      </c>
      <c r="F47" s="76" t="n">
        <v>42.5753</v>
      </c>
      <c r="G47" s="76" t="n">
        <v>43.3397</v>
      </c>
      <c r="H47" s="76" t="n">
        <v>1161.1</v>
      </c>
      <c r="I47" s="76" t="n">
        <v>32.03</v>
      </c>
      <c r="J47" s="55" t="n">
        <f aca="false">H47/3600</f>
        <v>0.322527777777778</v>
      </c>
      <c r="L47" s="75" t="n">
        <v>45919.5376</v>
      </c>
      <c r="M47" s="76" t="n">
        <v>41.0343</v>
      </c>
      <c r="N47" s="76" t="n">
        <v>42.5743</v>
      </c>
      <c r="O47" s="76" t="n">
        <v>43.3409</v>
      </c>
      <c r="P47" s="76" t="n">
        <v>1159.02</v>
      </c>
      <c r="Q47" s="76" t="n">
        <v>30.85</v>
      </c>
      <c r="R47" s="55" t="n">
        <f aca="false">P47/3600</f>
        <v>0.3219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807.2464</v>
      </c>
      <c r="E48" s="78" t="n">
        <v>36.9057</v>
      </c>
      <c r="F48" s="78" t="n">
        <v>39.4163</v>
      </c>
      <c r="G48" s="78" t="n">
        <v>40.1369</v>
      </c>
      <c r="H48" s="78" t="n">
        <v>1038.87</v>
      </c>
      <c r="I48" s="78" t="n">
        <v>26.96</v>
      </c>
      <c r="J48" s="60" t="n">
        <f aca="false">H48/3600</f>
        <v>0.288575</v>
      </c>
      <c r="L48" s="77" t="n">
        <v>28807.3032</v>
      </c>
      <c r="M48" s="78" t="n">
        <v>36.906</v>
      </c>
      <c r="N48" s="78" t="n">
        <v>39.416</v>
      </c>
      <c r="O48" s="78" t="n">
        <v>40.1365</v>
      </c>
      <c r="P48" s="78" t="n">
        <v>1043</v>
      </c>
      <c r="Q48" s="78" t="n">
        <v>25.81</v>
      </c>
      <c r="R48" s="60" t="n">
        <f aca="false">P48/3600</f>
        <v>0.2897222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228.908</v>
      </c>
      <c r="E49" s="78" t="n">
        <v>33.1401</v>
      </c>
      <c r="F49" s="78" t="n">
        <v>37.2323</v>
      </c>
      <c r="G49" s="78" t="n">
        <v>37.8791</v>
      </c>
      <c r="H49" s="78" t="n">
        <v>942.39</v>
      </c>
      <c r="I49" s="78" t="n">
        <v>22.86</v>
      </c>
      <c r="J49" s="60" t="n">
        <f aca="false">H49/3600</f>
        <v>0.261775</v>
      </c>
      <c r="L49" s="77" t="n">
        <v>17228.8144</v>
      </c>
      <c r="M49" s="78" t="n">
        <v>33.1388</v>
      </c>
      <c r="N49" s="78" t="n">
        <v>37.2296</v>
      </c>
      <c r="O49" s="78" t="n">
        <v>37.8787</v>
      </c>
      <c r="P49" s="78" t="n">
        <v>935.23</v>
      </c>
      <c r="Q49" s="78" t="n">
        <v>22.04</v>
      </c>
      <c r="R49" s="60" t="n">
        <f aca="false">P49/3600</f>
        <v>0.259786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623.5328</v>
      </c>
      <c r="E50" s="80" t="n">
        <v>29.6101</v>
      </c>
      <c r="F50" s="80" t="n">
        <v>35.7002</v>
      </c>
      <c r="G50" s="80" t="n">
        <v>36.2752</v>
      </c>
      <c r="H50" s="80" t="n">
        <v>847.33</v>
      </c>
      <c r="I50" s="80" t="n">
        <v>19.69</v>
      </c>
      <c r="J50" s="66" t="n">
        <f aca="false">H50/3600</f>
        <v>0.235369444444444</v>
      </c>
      <c r="L50" s="79" t="n">
        <v>9626.4464</v>
      </c>
      <c r="M50" s="80" t="n">
        <v>29.6095</v>
      </c>
      <c r="N50" s="80" t="n">
        <v>35.699</v>
      </c>
      <c r="O50" s="80" t="n">
        <v>36.2745</v>
      </c>
      <c r="P50" s="80" t="n">
        <v>848.85</v>
      </c>
      <c r="Q50" s="80" t="n">
        <v>19.39</v>
      </c>
      <c r="R50" s="66" t="n">
        <f aca="false">P50/3600</f>
        <v>0.2357916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6001.6904</v>
      </c>
      <c r="E51" s="76" t="n">
        <v>42.3113</v>
      </c>
      <c r="F51" s="76" t="n">
        <v>43.5394</v>
      </c>
      <c r="G51" s="76" t="n">
        <v>44.424</v>
      </c>
      <c r="H51" s="76" t="n">
        <v>602.04</v>
      </c>
      <c r="I51" s="76" t="n">
        <v>14.05</v>
      </c>
      <c r="J51" s="55" t="n">
        <f aca="false">H51/3600</f>
        <v>0.167233333333333</v>
      </c>
      <c r="L51" s="75" t="n">
        <v>16021.8592</v>
      </c>
      <c r="M51" s="76" t="n">
        <v>42.3159</v>
      </c>
      <c r="N51" s="76" t="n">
        <v>43.5393</v>
      </c>
      <c r="O51" s="76" t="n">
        <v>44.422</v>
      </c>
      <c r="P51" s="76" t="n">
        <v>597.87</v>
      </c>
      <c r="Q51" s="76" t="n">
        <v>13.79</v>
      </c>
      <c r="R51" s="55" t="n">
        <f aca="false">P51/3600</f>
        <v>0.16607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55.7784</v>
      </c>
      <c r="E52" s="78" t="n">
        <v>38.8922</v>
      </c>
      <c r="F52" s="78" t="n">
        <v>40.4104</v>
      </c>
      <c r="G52" s="78" t="n">
        <v>41.7077</v>
      </c>
      <c r="H52" s="78" t="n">
        <v>540.71</v>
      </c>
      <c r="I52" s="78" t="n">
        <v>11.46</v>
      </c>
      <c r="J52" s="60" t="n">
        <f aca="false">H52/3600</f>
        <v>0.150197222222222</v>
      </c>
      <c r="L52" s="77" t="n">
        <v>9562.2976</v>
      </c>
      <c r="M52" s="78" t="n">
        <v>38.8916</v>
      </c>
      <c r="N52" s="78" t="n">
        <v>40.4091</v>
      </c>
      <c r="O52" s="78" t="n">
        <v>41.7107</v>
      </c>
      <c r="P52" s="78" t="n">
        <v>543.76</v>
      </c>
      <c r="Q52" s="78" t="n">
        <v>11.51</v>
      </c>
      <c r="R52" s="60" t="n">
        <f aca="false">P52/3600</f>
        <v>0.151044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11.4928</v>
      </c>
      <c r="E53" s="78" t="n">
        <v>35.5677</v>
      </c>
      <c r="F53" s="78" t="n">
        <v>38.1446</v>
      </c>
      <c r="G53" s="78" t="n">
        <v>39.7348</v>
      </c>
      <c r="H53" s="78" t="n">
        <v>503.22</v>
      </c>
      <c r="I53" s="78" t="n">
        <v>10.49</v>
      </c>
      <c r="J53" s="60" t="n">
        <f aca="false">H53/3600</f>
        <v>0.139783333333333</v>
      </c>
      <c r="L53" s="77" t="n">
        <v>5512.6376</v>
      </c>
      <c r="M53" s="78" t="n">
        <v>35.5664</v>
      </c>
      <c r="N53" s="78" t="n">
        <v>38.1443</v>
      </c>
      <c r="O53" s="78" t="n">
        <v>39.7366</v>
      </c>
      <c r="P53" s="78" t="n">
        <v>501.65</v>
      </c>
      <c r="Q53" s="78" t="n">
        <v>10.03</v>
      </c>
      <c r="R53" s="60" t="n">
        <f aca="false">P53/3600</f>
        <v>0.13934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96.264</v>
      </c>
      <c r="E54" s="80" t="n">
        <v>32.3662</v>
      </c>
      <c r="F54" s="80" t="n">
        <v>36.6105</v>
      </c>
      <c r="G54" s="80" t="n">
        <v>38.2724</v>
      </c>
      <c r="H54" s="80" t="n">
        <v>461.71</v>
      </c>
      <c r="I54" s="80" t="n">
        <v>9.35</v>
      </c>
      <c r="J54" s="66" t="n">
        <f aca="false">H54/3600</f>
        <v>0.128252777777778</v>
      </c>
      <c r="L54" s="79" t="n">
        <v>2896.0896</v>
      </c>
      <c r="M54" s="80" t="n">
        <v>32.3659</v>
      </c>
      <c r="N54" s="80" t="n">
        <v>36.6105</v>
      </c>
      <c r="O54" s="80" t="n">
        <v>38.2712</v>
      </c>
      <c r="P54" s="80" t="n">
        <v>460.69</v>
      </c>
      <c r="Q54" s="80" t="n">
        <v>8.86</v>
      </c>
      <c r="R54" s="66" t="n">
        <f aca="false">P54/3600</f>
        <v>0.12796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637.8952</v>
      </c>
      <c r="E55" s="76" t="n">
        <v>42.9764</v>
      </c>
      <c r="F55" s="76" t="n">
        <v>45.1132</v>
      </c>
      <c r="G55" s="76" t="n">
        <v>44.8642</v>
      </c>
      <c r="H55" s="76" t="n">
        <v>234.89</v>
      </c>
      <c r="I55" s="76" t="n">
        <v>5.61</v>
      </c>
      <c r="J55" s="55" t="n">
        <f aca="false">H55/3600</f>
        <v>0.0652472222222222</v>
      </c>
      <c r="L55" s="75" t="n">
        <v>5638.3144</v>
      </c>
      <c r="M55" s="76" t="n">
        <v>42.9747</v>
      </c>
      <c r="N55" s="76" t="n">
        <v>45.1094</v>
      </c>
      <c r="O55" s="76" t="n">
        <v>44.8655</v>
      </c>
      <c r="P55" s="76" t="n">
        <v>234.67</v>
      </c>
      <c r="Q55" s="76" t="n">
        <v>5.6</v>
      </c>
      <c r="R55" s="55" t="n">
        <f aca="false">P55/3600</f>
        <v>0.06518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3404.5128</v>
      </c>
      <c r="E56" s="78" t="n">
        <v>39.4977</v>
      </c>
      <c r="F56" s="78" t="n">
        <v>42.1719</v>
      </c>
      <c r="G56" s="78" t="n">
        <v>41.6662</v>
      </c>
      <c r="H56" s="78" t="n">
        <v>212.78</v>
      </c>
      <c r="I56" s="78" t="n">
        <v>4.71</v>
      </c>
      <c r="J56" s="60" t="n">
        <f aca="false">H56/3600</f>
        <v>0.0591055555555556</v>
      </c>
      <c r="L56" s="77" t="n">
        <v>3405.344</v>
      </c>
      <c r="M56" s="78" t="n">
        <v>39.4968</v>
      </c>
      <c r="N56" s="78" t="n">
        <v>42.1717</v>
      </c>
      <c r="O56" s="78" t="n">
        <v>41.6634</v>
      </c>
      <c r="P56" s="78" t="n">
        <v>214.48</v>
      </c>
      <c r="Q56" s="78" t="n">
        <v>4.85</v>
      </c>
      <c r="R56" s="60" t="n">
        <f aca="false">P56/3600</f>
        <v>0.05957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72.6448</v>
      </c>
      <c r="E57" s="78" t="n">
        <v>36.1688</v>
      </c>
      <c r="F57" s="78" t="n">
        <v>39.8611</v>
      </c>
      <c r="G57" s="78" t="n">
        <v>39.1797</v>
      </c>
      <c r="H57" s="78" t="n">
        <v>198.25</v>
      </c>
      <c r="I57" s="78" t="n">
        <v>4.14</v>
      </c>
      <c r="J57" s="60" t="n">
        <f aca="false">H57/3600</f>
        <v>0.0550694444444444</v>
      </c>
      <c r="L57" s="77" t="n">
        <v>1973.5424</v>
      </c>
      <c r="M57" s="78" t="n">
        <v>36.1672</v>
      </c>
      <c r="N57" s="78" t="n">
        <v>39.8612</v>
      </c>
      <c r="O57" s="78" t="n">
        <v>39.1869</v>
      </c>
      <c r="P57" s="78" t="n">
        <v>196.61</v>
      </c>
      <c r="Q57" s="78" t="n">
        <v>4.15</v>
      </c>
      <c r="R57" s="60" t="n">
        <f aca="false">P57/3600</f>
        <v>0.05461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15.7248</v>
      </c>
      <c r="E58" s="80" t="n">
        <v>33.0909</v>
      </c>
      <c r="F58" s="80" t="n">
        <v>38.181</v>
      </c>
      <c r="G58" s="80" t="n">
        <v>37.369</v>
      </c>
      <c r="H58" s="80" t="n">
        <v>185.53</v>
      </c>
      <c r="I58" s="80" t="n">
        <v>3.72</v>
      </c>
      <c r="J58" s="66" t="n">
        <f aca="false">H58/3600</f>
        <v>0.0515361111111111</v>
      </c>
      <c r="L58" s="79" t="n">
        <v>1115.5248</v>
      </c>
      <c r="M58" s="80" t="n">
        <v>33.0902</v>
      </c>
      <c r="N58" s="80" t="n">
        <v>38.1798</v>
      </c>
      <c r="O58" s="80" t="n">
        <v>37.3726</v>
      </c>
      <c r="P58" s="80" t="n">
        <v>184.31</v>
      </c>
      <c r="Q58" s="80" t="n">
        <v>3.76</v>
      </c>
      <c r="R58" s="66" t="n">
        <f aca="false">P58/3600</f>
        <v>0.051197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657.164</v>
      </c>
      <c r="E59" s="76" t="n">
        <v>41.1113</v>
      </c>
      <c r="F59" s="76" t="n">
        <v>43.4482</v>
      </c>
      <c r="G59" s="76" t="n">
        <v>44.3451</v>
      </c>
      <c r="H59" s="76" t="n">
        <v>333</v>
      </c>
      <c r="I59" s="76" t="n">
        <v>9.16</v>
      </c>
      <c r="J59" s="55" t="n">
        <f aca="false">H59/3600</f>
        <v>0.0925</v>
      </c>
      <c r="L59" s="75" t="n">
        <v>13666.2096</v>
      </c>
      <c r="M59" s="76" t="n">
        <v>41.114</v>
      </c>
      <c r="N59" s="76" t="n">
        <v>43.4461</v>
      </c>
      <c r="O59" s="76" t="n">
        <v>44.343</v>
      </c>
      <c r="P59" s="76" t="n">
        <v>344.44</v>
      </c>
      <c r="Q59" s="76" t="n">
        <v>9.14</v>
      </c>
      <c r="R59" s="55" t="n">
        <f aca="false">P59/3600</f>
        <v>0.09567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801.7328</v>
      </c>
      <c r="E60" s="78" t="n">
        <v>36.8323</v>
      </c>
      <c r="F60" s="78" t="n">
        <v>40.8437</v>
      </c>
      <c r="G60" s="78" t="n">
        <v>41.726</v>
      </c>
      <c r="H60" s="78" t="n">
        <v>297.74</v>
      </c>
      <c r="I60" s="78" t="n">
        <v>7.48</v>
      </c>
      <c r="J60" s="60" t="n">
        <f aca="false">H60/3600</f>
        <v>0.0827055555555556</v>
      </c>
      <c r="L60" s="77" t="n">
        <v>8802.764</v>
      </c>
      <c r="M60" s="78" t="n">
        <v>36.8335</v>
      </c>
      <c r="N60" s="78" t="n">
        <v>40.8458</v>
      </c>
      <c r="O60" s="78" t="n">
        <v>41.7261</v>
      </c>
      <c r="P60" s="78" t="n">
        <v>309.32</v>
      </c>
      <c r="Q60" s="78" t="n">
        <v>7.76</v>
      </c>
      <c r="R60" s="60" t="n">
        <f aca="false">P60/3600</f>
        <v>0.085922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396.3432</v>
      </c>
      <c r="E61" s="78" t="n">
        <v>33.0163</v>
      </c>
      <c r="F61" s="78" t="n">
        <v>39.0913</v>
      </c>
      <c r="G61" s="78" t="n">
        <v>39.8996</v>
      </c>
      <c r="H61" s="78" t="n">
        <v>269.33</v>
      </c>
      <c r="I61" s="78" t="n">
        <v>6.31</v>
      </c>
      <c r="J61" s="60" t="n">
        <f aca="false">H61/3600</f>
        <v>0.0748138888888889</v>
      </c>
      <c r="L61" s="77" t="n">
        <v>5396.956</v>
      </c>
      <c r="M61" s="78" t="n">
        <v>33.016</v>
      </c>
      <c r="N61" s="78" t="n">
        <v>39.0932</v>
      </c>
      <c r="O61" s="78" t="n">
        <v>39.8972</v>
      </c>
      <c r="P61" s="78" t="n">
        <v>269.82</v>
      </c>
      <c r="Q61" s="78" t="n">
        <v>6.32</v>
      </c>
      <c r="R61" s="60" t="n">
        <f aca="false">P61/3600</f>
        <v>0.0749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22.0952</v>
      </c>
      <c r="E62" s="80" t="n">
        <v>29.5558</v>
      </c>
      <c r="F62" s="80" t="n">
        <v>37.9196</v>
      </c>
      <c r="G62" s="80" t="n">
        <v>38.5863</v>
      </c>
      <c r="H62" s="80" t="n">
        <v>244.28</v>
      </c>
      <c r="I62" s="80" t="n">
        <v>5.56</v>
      </c>
      <c r="J62" s="66" t="n">
        <f aca="false">H62/3600</f>
        <v>0.0678555555555556</v>
      </c>
      <c r="L62" s="79" t="n">
        <v>3223.116</v>
      </c>
      <c r="M62" s="80" t="n">
        <v>29.5562</v>
      </c>
      <c r="N62" s="80" t="n">
        <v>37.9254</v>
      </c>
      <c r="O62" s="80" t="n">
        <v>38.5957</v>
      </c>
      <c r="P62" s="80" t="n">
        <v>243.57</v>
      </c>
      <c r="Q62" s="80" t="n">
        <v>5.65</v>
      </c>
      <c r="R62" s="66" t="n">
        <f aca="false">P62/3600</f>
        <v>0.067658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966.6392</v>
      </c>
      <c r="E63" s="76" t="n">
        <v>40.9646</v>
      </c>
      <c r="F63" s="76" t="n">
        <v>42.1991</v>
      </c>
      <c r="G63" s="76" t="n">
        <v>42.8333</v>
      </c>
      <c r="H63" s="76" t="n">
        <v>278.29</v>
      </c>
      <c r="I63" s="76" t="n">
        <v>7.81</v>
      </c>
      <c r="J63" s="55" t="n">
        <f aca="false">H63/3600</f>
        <v>0.0773027777777778</v>
      </c>
      <c r="L63" s="75" t="n">
        <v>11969.364</v>
      </c>
      <c r="M63" s="76" t="n">
        <v>40.9657</v>
      </c>
      <c r="N63" s="76" t="n">
        <v>42.1983</v>
      </c>
      <c r="O63" s="76" t="n">
        <v>42.8326</v>
      </c>
      <c r="P63" s="76" t="n">
        <v>282.61</v>
      </c>
      <c r="Q63" s="76" t="n">
        <v>7.94</v>
      </c>
      <c r="R63" s="55" t="n">
        <f aca="false">P63/3600</f>
        <v>0.078502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3.9416</v>
      </c>
      <c r="E64" s="78" t="n">
        <v>36.7515</v>
      </c>
      <c r="F64" s="78" t="n">
        <v>39.1244</v>
      </c>
      <c r="G64" s="78" t="n">
        <v>39.6082</v>
      </c>
      <c r="H64" s="78" t="n">
        <v>252.6</v>
      </c>
      <c r="I64" s="78" t="n">
        <v>6.66</v>
      </c>
      <c r="J64" s="60" t="n">
        <f aca="false">H64/3600</f>
        <v>0.0701666666666667</v>
      </c>
      <c r="L64" s="77" t="n">
        <v>7465.9168</v>
      </c>
      <c r="M64" s="78" t="n">
        <v>36.7524</v>
      </c>
      <c r="N64" s="78" t="n">
        <v>39.127</v>
      </c>
      <c r="O64" s="78" t="n">
        <v>39.6085</v>
      </c>
      <c r="P64" s="78" t="n">
        <v>252.96</v>
      </c>
      <c r="Q64" s="78" t="n">
        <v>6.61</v>
      </c>
      <c r="R64" s="60" t="n">
        <f aca="false">P64/3600</f>
        <v>0.070266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28.1128</v>
      </c>
      <c r="E65" s="78" t="n">
        <v>32.8986</v>
      </c>
      <c r="F65" s="78" t="n">
        <v>36.8769</v>
      </c>
      <c r="G65" s="78" t="n">
        <v>37.2955</v>
      </c>
      <c r="H65" s="78" t="n">
        <v>226.39</v>
      </c>
      <c r="I65" s="78" t="n">
        <v>5.73</v>
      </c>
      <c r="J65" s="60" t="n">
        <f aca="false">H65/3600</f>
        <v>0.0628861111111111</v>
      </c>
      <c r="L65" s="77" t="n">
        <v>4329.2272</v>
      </c>
      <c r="M65" s="78" t="n">
        <v>32.8991</v>
      </c>
      <c r="N65" s="78" t="n">
        <v>36.8728</v>
      </c>
      <c r="O65" s="78" t="n">
        <v>37.2975</v>
      </c>
      <c r="P65" s="78" t="n">
        <v>227.56</v>
      </c>
      <c r="Q65" s="78" t="n">
        <v>5.63</v>
      </c>
      <c r="R65" s="60" t="n">
        <f aca="false">P65/3600</f>
        <v>0.06321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06.5904</v>
      </c>
      <c r="E66" s="80" t="n">
        <v>29.494</v>
      </c>
      <c r="F66" s="80" t="n">
        <v>35.2977</v>
      </c>
      <c r="G66" s="80" t="n">
        <v>35.6924</v>
      </c>
      <c r="H66" s="80" t="n">
        <v>203.37</v>
      </c>
      <c r="I66" s="80" t="n">
        <v>4.81</v>
      </c>
      <c r="J66" s="66" t="n">
        <f aca="false">H66/3600</f>
        <v>0.0564916666666667</v>
      </c>
      <c r="L66" s="79" t="n">
        <v>2307.8784</v>
      </c>
      <c r="M66" s="80" t="n">
        <v>29.4939</v>
      </c>
      <c r="N66" s="80" t="n">
        <v>35.3013</v>
      </c>
      <c r="O66" s="80" t="n">
        <v>35.695</v>
      </c>
      <c r="P66" s="80" t="n">
        <v>203.28</v>
      </c>
      <c r="Q66" s="80" t="n">
        <v>4.7</v>
      </c>
      <c r="R66" s="66" t="n">
        <f aca="false">P66/3600</f>
        <v>0.056466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674.56</v>
      </c>
      <c r="E67" s="76" t="n">
        <v>42.3157</v>
      </c>
      <c r="F67" s="76" t="n">
        <v>43.1366</v>
      </c>
      <c r="G67" s="76" t="n">
        <v>43.9666</v>
      </c>
      <c r="H67" s="76" t="n">
        <v>148.61</v>
      </c>
      <c r="I67" s="76" t="n">
        <v>3.77</v>
      </c>
      <c r="J67" s="55" t="n">
        <f aca="false">H67/3600</f>
        <v>0.0412805555555556</v>
      </c>
      <c r="L67" s="75" t="n">
        <v>4676.8296</v>
      </c>
      <c r="M67" s="76" t="n">
        <v>42.3152</v>
      </c>
      <c r="N67" s="76" t="n">
        <v>43.1331</v>
      </c>
      <c r="O67" s="76" t="n">
        <v>43.9667</v>
      </c>
      <c r="P67" s="76" t="n">
        <v>150.96</v>
      </c>
      <c r="Q67" s="76" t="n">
        <v>3.74</v>
      </c>
      <c r="R67" s="55" t="n">
        <f aca="false">P67/3600</f>
        <v>0.04193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53.8</v>
      </c>
      <c r="E68" s="78" t="n">
        <v>38.4117</v>
      </c>
      <c r="F68" s="78" t="n">
        <v>39.8735</v>
      </c>
      <c r="G68" s="78" t="n">
        <v>40.9924</v>
      </c>
      <c r="H68" s="78" t="n">
        <v>136.32</v>
      </c>
      <c r="I68" s="78" t="n">
        <v>3.19</v>
      </c>
      <c r="J68" s="60" t="n">
        <f aca="false">H68/3600</f>
        <v>0.0378666666666667</v>
      </c>
      <c r="L68" s="77" t="n">
        <v>2855.8976</v>
      </c>
      <c r="M68" s="78" t="n">
        <v>38.4141</v>
      </c>
      <c r="N68" s="78" t="n">
        <v>39.8724</v>
      </c>
      <c r="O68" s="78" t="n">
        <v>40.9917</v>
      </c>
      <c r="P68" s="78" t="n">
        <v>138.59</v>
      </c>
      <c r="Q68" s="78" t="n">
        <v>3.33</v>
      </c>
      <c r="R68" s="60" t="n">
        <f aca="false">P68/3600</f>
        <v>0.038497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09.4192</v>
      </c>
      <c r="E69" s="78" t="n">
        <v>34.738</v>
      </c>
      <c r="F69" s="78" t="n">
        <v>37.5732</v>
      </c>
      <c r="G69" s="78" t="n">
        <v>38.7215</v>
      </c>
      <c r="H69" s="78" t="n">
        <v>125.25</v>
      </c>
      <c r="I69" s="78" t="n">
        <v>2.83</v>
      </c>
      <c r="J69" s="60" t="n">
        <f aca="false">H69/3600</f>
        <v>0.0347916666666667</v>
      </c>
      <c r="L69" s="77" t="n">
        <v>1610.1216</v>
      </c>
      <c r="M69" s="78" t="n">
        <v>34.7407</v>
      </c>
      <c r="N69" s="78" t="n">
        <v>37.5733</v>
      </c>
      <c r="O69" s="78" t="n">
        <v>38.7213</v>
      </c>
      <c r="P69" s="78" t="n">
        <v>125.3</v>
      </c>
      <c r="Q69" s="78" t="n">
        <v>2.82</v>
      </c>
      <c r="R69" s="60" t="n">
        <f aca="false">P69/3600</f>
        <v>0.034805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43.5376</v>
      </c>
      <c r="E70" s="80" t="n">
        <v>31.5758</v>
      </c>
      <c r="F70" s="80" t="n">
        <v>35.9683</v>
      </c>
      <c r="G70" s="80" t="n">
        <v>37.0425</v>
      </c>
      <c r="H70" s="80" t="n">
        <v>115.38</v>
      </c>
      <c r="I70" s="80" t="n">
        <v>2.44</v>
      </c>
      <c r="J70" s="66" t="n">
        <f aca="false">H70/3600</f>
        <v>0.03205</v>
      </c>
      <c r="L70" s="79" t="n">
        <v>843.3696</v>
      </c>
      <c r="M70" s="80" t="n">
        <v>31.573</v>
      </c>
      <c r="N70" s="80" t="n">
        <v>35.9698</v>
      </c>
      <c r="O70" s="80" t="n">
        <v>37.0415</v>
      </c>
      <c r="P70" s="80" t="n">
        <v>114.09</v>
      </c>
      <c r="Q70" s="80" t="n">
        <v>2.39</v>
      </c>
      <c r="R70" s="66" t="n">
        <f aca="false">P70/3600</f>
        <v>0.031691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5" t="n">
        <v>23378.2328</v>
      </c>
      <c r="E71" s="76" t="n">
        <v>44.7081</v>
      </c>
      <c r="F71" s="76" t="n">
        <v>47.3319</v>
      </c>
      <c r="G71" s="76" t="n">
        <v>48.1423</v>
      </c>
      <c r="H71" s="76" t="n">
        <v>2309.94</v>
      </c>
      <c r="I71" s="76" t="n">
        <v>49.61</v>
      </c>
      <c r="J71" s="55" t="n">
        <f aca="false">H71/3600</f>
        <v>0.64165</v>
      </c>
      <c r="L71" s="75" t="n">
        <v>23386.6744</v>
      </c>
      <c r="M71" s="76" t="n">
        <v>44.7077</v>
      </c>
      <c r="N71" s="76" t="n">
        <v>47.332</v>
      </c>
      <c r="O71" s="76" t="n">
        <v>48.1431</v>
      </c>
      <c r="P71" s="76" t="n">
        <v>2300.36</v>
      </c>
      <c r="Q71" s="76" t="n">
        <v>48.22</v>
      </c>
      <c r="R71" s="55" t="n">
        <f aca="false">P71/3600</f>
        <v>0.63898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7" t="n">
        <v>13429.4496</v>
      </c>
      <c r="E72" s="78" t="n">
        <v>42.2957</v>
      </c>
      <c r="F72" s="78" t="n">
        <v>45.6352</v>
      </c>
      <c r="G72" s="78" t="n">
        <v>46.257</v>
      </c>
      <c r="H72" s="78" t="n">
        <v>2150.18</v>
      </c>
      <c r="I72" s="78" t="n">
        <v>42.77</v>
      </c>
      <c r="J72" s="60" t="n">
        <f aca="false">H72/3600</f>
        <v>0.597272222222222</v>
      </c>
      <c r="L72" s="77" t="n">
        <v>13432.7256</v>
      </c>
      <c r="M72" s="78" t="n">
        <v>42.2959</v>
      </c>
      <c r="N72" s="78" t="n">
        <v>45.6357</v>
      </c>
      <c r="O72" s="78" t="n">
        <v>46.2579</v>
      </c>
      <c r="P72" s="78" t="n">
        <v>2143.45</v>
      </c>
      <c r="Q72" s="78" t="n">
        <v>43.14</v>
      </c>
      <c r="R72" s="60" t="n">
        <f aca="false">P72/3600</f>
        <v>0.595402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998.3752</v>
      </c>
      <c r="E73" s="78" t="n">
        <v>39.6904</v>
      </c>
      <c r="F73" s="78" t="n">
        <v>44.0217</v>
      </c>
      <c r="G73" s="78" t="n">
        <v>44.4516</v>
      </c>
      <c r="H73" s="78" t="n">
        <v>2045.51</v>
      </c>
      <c r="I73" s="78" t="n">
        <v>39.59</v>
      </c>
      <c r="J73" s="60" t="n">
        <f aca="false">H73/3600</f>
        <v>0.568197222222222</v>
      </c>
      <c r="L73" s="77" t="n">
        <v>8001.328</v>
      </c>
      <c r="M73" s="78" t="n">
        <v>39.6905</v>
      </c>
      <c r="N73" s="78" t="n">
        <v>44.0209</v>
      </c>
      <c r="O73" s="78" t="n">
        <v>44.4535</v>
      </c>
      <c r="P73" s="78" t="n">
        <v>2039.55</v>
      </c>
      <c r="Q73" s="78" t="n">
        <v>40.4</v>
      </c>
      <c r="R73" s="60" t="n">
        <f aca="false">P73/3600</f>
        <v>0.5665416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799.8968</v>
      </c>
      <c r="E74" s="80" t="n">
        <v>36.8952</v>
      </c>
      <c r="F74" s="80" t="n">
        <v>42.8345</v>
      </c>
      <c r="G74" s="80" t="n">
        <v>43.1723</v>
      </c>
      <c r="H74" s="80" t="n">
        <v>1979.34</v>
      </c>
      <c r="I74" s="80" t="n">
        <v>37.39</v>
      </c>
      <c r="J74" s="66" t="n">
        <f aca="false">H74/3600</f>
        <v>0.549816666666667</v>
      </c>
      <c r="L74" s="79" t="n">
        <v>4801.6872</v>
      </c>
      <c r="M74" s="80" t="n">
        <v>36.8943</v>
      </c>
      <c r="N74" s="80" t="n">
        <v>42.8346</v>
      </c>
      <c r="O74" s="80" t="n">
        <v>43.1696</v>
      </c>
      <c r="P74" s="80" t="n">
        <v>1970.46</v>
      </c>
      <c r="Q74" s="80" t="n">
        <v>37.75</v>
      </c>
      <c r="R74" s="66" t="n">
        <f aca="false">P74/3600</f>
        <v>0.5473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3771.8784</v>
      </c>
      <c r="E75" s="76" t="n">
        <v>44.6142</v>
      </c>
      <c r="F75" s="76" t="n">
        <v>48.5854</v>
      </c>
      <c r="G75" s="76" t="n">
        <v>48.2917</v>
      </c>
      <c r="H75" s="76" t="n">
        <v>2283.6</v>
      </c>
      <c r="I75" s="76" t="n">
        <v>48.55</v>
      </c>
      <c r="J75" s="55" t="n">
        <f aca="false">H75/3600</f>
        <v>0.634333333333333</v>
      </c>
      <c r="L75" s="75" t="n">
        <v>23786.8312</v>
      </c>
      <c r="M75" s="76" t="n">
        <v>44.6144</v>
      </c>
      <c r="N75" s="76" t="n">
        <v>48.5837</v>
      </c>
      <c r="O75" s="76" t="n">
        <v>48.2912</v>
      </c>
      <c r="P75" s="76" t="n">
        <v>2278.84</v>
      </c>
      <c r="Q75" s="76" t="n">
        <v>47.73</v>
      </c>
      <c r="R75" s="55" t="n">
        <f aca="false">P75/3600</f>
        <v>0.63301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21.7296</v>
      </c>
      <c r="E76" s="78" t="n">
        <v>42.1905</v>
      </c>
      <c r="F76" s="78" t="n">
        <v>46.9038</v>
      </c>
      <c r="G76" s="78" t="n">
        <v>46.0383</v>
      </c>
      <c r="H76" s="78" t="n">
        <v>2150.64</v>
      </c>
      <c r="I76" s="78" t="n">
        <v>42.92</v>
      </c>
      <c r="J76" s="60" t="n">
        <f aca="false">H76/3600</f>
        <v>0.5974</v>
      </c>
      <c r="L76" s="77" t="n">
        <v>14234.2168</v>
      </c>
      <c r="M76" s="78" t="n">
        <v>42.1903</v>
      </c>
      <c r="N76" s="78" t="n">
        <v>46.8978</v>
      </c>
      <c r="O76" s="78" t="n">
        <v>46.0363</v>
      </c>
      <c r="P76" s="78" t="n">
        <v>2139.29</v>
      </c>
      <c r="Q76" s="78" t="n">
        <v>41.91</v>
      </c>
      <c r="R76" s="60" t="n">
        <f aca="false">P76/3600</f>
        <v>0.594247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716.712</v>
      </c>
      <c r="E77" s="78" t="n">
        <v>39.4259</v>
      </c>
      <c r="F77" s="78" t="n">
        <v>45.5444</v>
      </c>
      <c r="G77" s="78" t="n">
        <v>44.1042</v>
      </c>
      <c r="H77" s="78" t="n">
        <v>2063.9</v>
      </c>
      <c r="I77" s="78" t="n">
        <v>40.83</v>
      </c>
      <c r="J77" s="60" t="n">
        <f aca="false">H77/3600</f>
        <v>0.573305555555556</v>
      </c>
      <c r="L77" s="77" t="n">
        <v>8726.8656</v>
      </c>
      <c r="M77" s="78" t="n">
        <v>39.4247</v>
      </c>
      <c r="N77" s="78" t="n">
        <v>45.5492</v>
      </c>
      <c r="O77" s="78" t="n">
        <v>44.1033</v>
      </c>
      <c r="P77" s="78" t="n">
        <v>2029.71</v>
      </c>
      <c r="Q77" s="78" t="n">
        <v>38.97</v>
      </c>
      <c r="R77" s="60" t="n">
        <f aca="false">P77/3600</f>
        <v>0.563808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285.9544</v>
      </c>
      <c r="E78" s="80" t="n">
        <v>36.4146</v>
      </c>
      <c r="F78" s="80" t="n">
        <v>44.5513</v>
      </c>
      <c r="G78" s="80" t="n">
        <v>42.7514</v>
      </c>
      <c r="H78" s="80" t="n">
        <v>1972.88</v>
      </c>
      <c r="I78" s="80" t="n">
        <v>36.08</v>
      </c>
      <c r="J78" s="66" t="n">
        <f aca="false">H78/3600</f>
        <v>0.548022222222222</v>
      </c>
      <c r="L78" s="79" t="n">
        <v>5290.912</v>
      </c>
      <c r="M78" s="80" t="n">
        <v>36.4103</v>
      </c>
      <c r="N78" s="80" t="n">
        <v>44.5437</v>
      </c>
      <c r="O78" s="80" t="n">
        <v>42.7522</v>
      </c>
      <c r="P78" s="80" t="n">
        <v>1959.95</v>
      </c>
      <c r="Q78" s="80" t="n">
        <v>37.52</v>
      </c>
      <c r="R78" s="66" t="n">
        <f aca="false">P78/3600</f>
        <v>0.54443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5320.2416</v>
      </c>
      <c r="E79" s="76" t="n">
        <v>44.6693</v>
      </c>
      <c r="F79" s="76" t="n">
        <v>48.5121</v>
      </c>
      <c r="G79" s="76" t="n">
        <v>48.7084</v>
      </c>
      <c r="H79" s="76" t="n">
        <v>2313</v>
      </c>
      <c r="I79" s="76" t="n">
        <v>49.09</v>
      </c>
      <c r="J79" s="55" t="n">
        <f aca="false">H79/3600</f>
        <v>0.6425</v>
      </c>
      <c r="L79" s="75" t="n">
        <v>25330.0392</v>
      </c>
      <c r="M79" s="76" t="n">
        <v>44.6691</v>
      </c>
      <c r="N79" s="76" t="n">
        <v>48.512</v>
      </c>
      <c r="O79" s="76" t="n">
        <v>48.7073</v>
      </c>
      <c r="P79" s="76" t="n">
        <v>2295.92</v>
      </c>
      <c r="Q79" s="76" t="n">
        <v>47.74</v>
      </c>
      <c r="R79" s="55" t="n">
        <f aca="false">P79/3600</f>
        <v>0.63775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492.0976</v>
      </c>
      <c r="E80" s="78" t="n">
        <v>41.96</v>
      </c>
      <c r="F80" s="78" t="n">
        <v>46.5204</v>
      </c>
      <c r="G80" s="78" t="n">
        <v>46.7113</v>
      </c>
      <c r="H80" s="78" t="n">
        <v>2161.43</v>
      </c>
      <c r="I80" s="78" t="n">
        <v>42.71</v>
      </c>
      <c r="J80" s="60" t="n">
        <f aca="false">H80/3600</f>
        <v>0.600397222222222</v>
      </c>
      <c r="L80" s="77" t="n">
        <v>14494.9704</v>
      </c>
      <c r="M80" s="78" t="n">
        <v>41.9592</v>
      </c>
      <c r="N80" s="78" t="n">
        <v>46.5218</v>
      </c>
      <c r="O80" s="78" t="n">
        <v>46.7101</v>
      </c>
      <c r="P80" s="78" t="n">
        <v>2156.39</v>
      </c>
      <c r="Q80" s="78" t="n">
        <v>42.63</v>
      </c>
      <c r="R80" s="60" t="n">
        <f aca="false">P80/3600</f>
        <v>0.598997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306.7464</v>
      </c>
      <c r="E81" s="78" t="n">
        <v>39.2162</v>
      </c>
      <c r="F81" s="78" t="n">
        <v>44.7809</v>
      </c>
      <c r="G81" s="78" t="n">
        <v>44.8332</v>
      </c>
      <c r="H81" s="78" t="n">
        <v>2050.67</v>
      </c>
      <c r="I81" s="78" t="n">
        <v>38.96</v>
      </c>
      <c r="J81" s="60" t="n">
        <f aca="false">H81/3600</f>
        <v>0.569630555555556</v>
      </c>
      <c r="L81" s="77" t="n">
        <v>8308.6728</v>
      </c>
      <c r="M81" s="78" t="n">
        <v>39.2171</v>
      </c>
      <c r="N81" s="78" t="n">
        <v>44.7737</v>
      </c>
      <c r="O81" s="78" t="n">
        <v>44.8331</v>
      </c>
      <c r="P81" s="78" t="n">
        <v>2043.65</v>
      </c>
      <c r="Q81" s="78" t="n">
        <v>39.28</v>
      </c>
      <c r="R81" s="60" t="n">
        <f aca="false">P81/3600</f>
        <v>0.567680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56.5792</v>
      </c>
      <c r="E82" s="80" t="n">
        <v>36.4952</v>
      </c>
      <c r="F82" s="80" t="n">
        <v>43.4511</v>
      </c>
      <c r="G82" s="80" t="n">
        <v>43.4135</v>
      </c>
      <c r="H82" s="80" t="n">
        <v>1956.97</v>
      </c>
      <c r="I82" s="80" t="n">
        <v>36.86</v>
      </c>
      <c r="J82" s="66" t="n">
        <f aca="false">H82/3600</f>
        <v>0.543602777777778</v>
      </c>
      <c r="L82" s="79" t="n">
        <v>4756.3832</v>
      </c>
      <c r="M82" s="80" t="n">
        <v>36.4957</v>
      </c>
      <c r="N82" s="80" t="n">
        <v>43.4408</v>
      </c>
      <c r="O82" s="80" t="n">
        <v>43.3988</v>
      </c>
      <c r="P82" s="80" t="n">
        <v>1953.68</v>
      </c>
      <c r="Q82" s="80" t="n">
        <v>36.67</v>
      </c>
      <c r="R82" s="66" t="n">
        <f aca="false">P82/3600</f>
        <v>0.542688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75" t="n">
        <v>24755.6528</v>
      </c>
      <c r="E83" s="76" t="n">
        <v>41.9887</v>
      </c>
      <c r="F83" s="76" t="n">
        <v>43.7021</v>
      </c>
      <c r="G83" s="76" t="n">
        <v>44.2131</v>
      </c>
      <c r="H83" s="76" t="n">
        <v>1017.58</v>
      </c>
      <c r="I83" s="76" t="n">
        <v>25.19</v>
      </c>
      <c r="J83" s="55" t="n">
        <f aca="false">H83/3600</f>
        <v>0.282661111111111</v>
      </c>
      <c r="L83" s="75" t="n">
        <v>24768.8464</v>
      </c>
      <c r="M83" s="76" t="n">
        <v>41.9877</v>
      </c>
      <c r="N83" s="76" t="n">
        <v>43.7</v>
      </c>
      <c r="O83" s="76" t="n">
        <v>44.2122</v>
      </c>
      <c r="P83" s="76" t="n">
        <v>1011.05</v>
      </c>
      <c r="Q83" s="76" t="n">
        <v>24.52</v>
      </c>
      <c r="R83" s="55" t="n">
        <f aca="false">P83/3600</f>
        <v>0.28084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454.1088</v>
      </c>
      <c r="E84" s="78" t="n">
        <v>38.5851</v>
      </c>
      <c r="F84" s="78" t="n">
        <v>40.6964</v>
      </c>
      <c r="G84" s="78" t="n">
        <v>40.9003</v>
      </c>
      <c r="H84" s="78" t="n">
        <v>907.8</v>
      </c>
      <c r="I84" s="78" t="n">
        <v>21.12</v>
      </c>
      <c r="J84" s="60" t="n">
        <f aca="false">H84/3600</f>
        <v>0.252166666666667</v>
      </c>
      <c r="L84" s="77" t="n">
        <v>14458.356</v>
      </c>
      <c r="M84" s="78" t="n">
        <v>38.5852</v>
      </c>
      <c r="N84" s="78" t="n">
        <v>40.6959</v>
      </c>
      <c r="O84" s="78" t="n">
        <v>40.9007</v>
      </c>
      <c r="P84" s="78" t="n">
        <v>911.25</v>
      </c>
      <c r="Q84" s="78" t="n">
        <v>20.94</v>
      </c>
      <c r="R84" s="60" t="n">
        <f aca="false">P84/3600</f>
        <v>0.2531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272.0152</v>
      </c>
      <c r="E85" s="78" t="n">
        <v>35.4793</v>
      </c>
      <c r="F85" s="78" t="n">
        <v>38.3047</v>
      </c>
      <c r="G85" s="78" t="n">
        <v>38.346</v>
      </c>
      <c r="H85" s="78" t="n">
        <v>831.38</v>
      </c>
      <c r="I85" s="78" t="n">
        <v>17.67</v>
      </c>
      <c r="J85" s="60" t="n">
        <f aca="false">H85/3600</f>
        <v>0.230938888888889</v>
      </c>
      <c r="L85" s="77" t="n">
        <v>8273.5856</v>
      </c>
      <c r="M85" s="78" t="n">
        <v>35.4792</v>
      </c>
      <c r="N85" s="78" t="n">
        <v>38.3064</v>
      </c>
      <c r="O85" s="78" t="n">
        <v>38.3467</v>
      </c>
      <c r="P85" s="78" t="n">
        <v>827.47</v>
      </c>
      <c r="Q85" s="78" t="n">
        <v>17.46</v>
      </c>
      <c r="R85" s="60" t="n">
        <f aca="false">P85/3600</f>
        <v>0.22985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19.9984</v>
      </c>
      <c r="E86" s="80" t="n">
        <v>32.6136</v>
      </c>
      <c r="F86" s="80" t="n">
        <v>36.4857</v>
      </c>
      <c r="G86" s="80" t="n">
        <v>36.4583</v>
      </c>
      <c r="H86" s="80" t="n">
        <v>780.85</v>
      </c>
      <c r="I86" s="80" t="n">
        <v>15.79</v>
      </c>
      <c r="J86" s="66" t="n">
        <f aca="false">H86/3600</f>
        <v>0.216902777777778</v>
      </c>
      <c r="L86" s="79" t="n">
        <v>4819.7872</v>
      </c>
      <c r="M86" s="80" t="n">
        <v>32.6132</v>
      </c>
      <c r="N86" s="80" t="n">
        <v>36.486</v>
      </c>
      <c r="O86" s="80" t="n">
        <v>36.4576</v>
      </c>
      <c r="P86" s="80" t="n">
        <v>776.53</v>
      </c>
      <c r="Q86" s="80" t="n">
        <v>15.68</v>
      </c>
      <c r="R86" s="66" t="n">
        <f aca="false">P86/3600</f>
        <v>0.21570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5784.7792</v>
      </c>
      <c r="E87" s="76" t="n">
        <v>44.4355</v>
      </c>
      <c r="F87" s="76" t="n">
        <v>46.3818</v>
      </c>
      <c r="G87" s="76" t="n">
        <v>46.4582</v>
      </c>
      <c r="H87" s="76" t="n">
        <v>1911.18</v>
      </c>
      <c r="I87" s="76" t="n">
        <v>43.83</v>
      </c>
      <c r="J87" s="55" t="n">
        <f aca="false">H87/3600</f>
        <v>0.530883333333333</v>
      </c>
      <c r="L87" s="75" t="n">
        <v>25828.6301</v>
      </c>
      <c r="M87" s="76" t="n">
        <v>44.4436</v>
      </c>
      <c r="N87" s="76" t="n">
        <v>46.3818</v>
      </c>
      <c r="O87" s="76" t="n">
        <v>46.4578</v>
      </c>
      <c r="P87" s="76" t="n">
        <v>1895.1</v>
      </c>
      <c r="Q87" s="76" t="n">
        <v>43.11</v>
      </c>
      <c r="R87" s="55" t="n">
        <f aca="false">P87/3600</f>
        <v>0.52641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445.7541</v>
      </c>
      <c r="E88" s="78" t="n">
        <v>40.5648</v>
      </c>
      <c r="F88" s="78" t="n">
        <v>43.1441</v>
      </c>
      <c r="G88" s="78" t="n">
        <v>42.9054</v>
      </c>
      <c r="H88" s="78" t="n">
        <v>1762.28</v>
      </c>
      <c r="I88" s="78" t="n">
        <v>38.58</v>
      </c>
      <c r="J88" s="60" t="n">
        <f aca="false">H88/3600</f>
        <v>0.489522222222222</v>
      </c>
      <c r="L88" s="77" t="n">
        <v>17468.2834</v>
      </c>
      <c r="M88" s="78" t="n">
        <v>40.5666</v>
      </c>
      <c r="N88" s="78" t="n">
        <v>43.1417</v>
      </c>
      <c r="O88" s="78" t="n">
        <v>42.9033</v>
      </c>
      <c r="P88" s="78" t="n">
        <v>1762.48</v>
      </c>
      <c r="Q88" s="78" t="n">
        <v>37.66</v>
      </c>
      <c r="R88" s="60" t="n">
        <f aca="false">P88/3600</f>
        <v>0.489577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423.3323</v>
      </c>
      <c r="E89" s="78" t="n">
        <v>36.7526</v>
      </c>
      <c r="F89" s="78" t="n">
        <v>40.7584</v>
      </c>
      <c r="G89" s="78" t="n">
        <v>40.2317</v>
      </c>
      <c r="H89" s="78" t="n">
        <v>1645.85</v>
      </c>
      <c r="I89" s="78" t="n">
        <v>34.16</v>
      </c>
      <c r="J89" s="60" t="n">
        <f aca="false">H89/3600</f>
        <v>0.457180555555556</v>
      </c>
      <c r="L89" s="77" t="n">
        <v>11437.9104</v>
      </c>
      <c r="M89" s="78" t="n">
        <v>36.7512</v>
      </c>
      <c r="N89" s="78" t="n">
        <v>40.757</v>
      </c>
      <c r="O89" s="78" t="n">
        <v>40.2292</v>
      </c>
      <c r="P89" s="78" t="n">
        <v>1640.23</v>
      </c>
      <c r="Q89" s="78" t="n">
        <v>34.34</v>
      </c>
      <c r="R89" s="60" t="n">
        <f aca="false">P89/3600</f>
        <v>0.455619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364.171</v>
      </c>
      <c r="E90" s="80" t="n">
        <v>33.173</v>
      </c>
      <c r="F90" s="80" t="n">
        <v>39.0881</v>
      </c>
      <c r="G90" s="80" t="n">
        <v>38.2181</v>
      </c>
      <c r="H90" s="80" t="n">
        <v>1543.9</v>
      </c>
      <c r="I90" s="80" t="n">
        <v>31.02</v>
      </c>
      <c r="J90" s="66" t="n">
        <f aca="false">H90/3600</f>
        <v>0.428861111111111</v>
      </c>
      <c r="L90" s="79" t="n">
        <v>7366.7597</v>
      </c>
      <c r="M90" s="80" t="n">
        <v>33.1719</v>
      </c>
      <c r="N90" s="80" t="n">
        <v>39.0909</v>
      </c>
      <c r="O90" s="80" t="n">
        <v>38.2212</v>
      </c>
      <c r="P90" s="80" t="n">
        <v>1545.96</v>
      </c>
      <c r="Q90" s="80" t="n">
        <v>31.14</v>
      </c>
      <c r="R90" s="66" t="n">
        <f aca="false">P90/3600</f>
        <v>0.429433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9277.1392</v>
      </c>
      <c r="E91" s="76" t="n">
        <v>45.4478</v>
      </c>
      <c r="F91" s="76" t="n">
        <v>44.7859</v>
      </c>
      <c r="G91" s="76" t="n">
        <v>44.8305</v>
      </c>
      <c r="H91" s="76" t="n">
        <v>1397.2</v>
      </c>
      <c r="I91" s="76" t="n">
        <v>32.84</v>
      </c>
      <c r="J91" s="55" t="n">
        <f aca="false">H91/3600</f>
        <v>0.388111111111111</v>
      </c>
      <c r="L91" s="75" t="n">
        <v>39442.4344</v>
      </c>
      <c r="M91" s="76" t="n">
        <v>45.4552</v>
      </c>
      <c r="N91" s="76" t="n">
        <v>44.7762</v>
      </c>
      <c r="O91" s="76" t="n">
        <v>44.8226</v>
      </c>
      <c r="P91" s="76" t="n">
        <v>1399.39</v>
      </c>
      <c r="Q91" s="76" t="n">
        <v>32.68</v>
      </c>
      <c r="R91" s="55" t="n">
        <f aca="false">P91/3600</f>
        <v>0.388719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56.2784</v>
      </c>
      <c r="E92" s="78" t="n">
        <v>40.9402</v>
      </c>
      <c r="F92" s="78" t="n">
        <v>41.2005</v>
      </c>
      <c r="G92" s="78" t="n">
        <v>41.2261</v>
      </c>
      <c r="H92" s="78" t="n">
        <v>1336.28</v>
      </c>
      <c r="I92" s="78" t="n">
        <v>29.94</v>
      </c>
      <c r="J92" s="60" t="n">
        <f aca="false">H92/3600</f>
        <v>0.371188888888889</v>
      </c>
      <c r="L92" s="77" t="n">
        <v>29786.7792</v>
      </c>
      <c r="M92" s="78" t="n">
        <v>40.9451</v>
      </c>
      <c r="N92" s="78" t="n">
        <v>41.2</v>
      </c>
      <c r="O92" s="78" t="n">
        <v>41.2236</v>
      </c>
      <c r="P92" s="78" t="n">
        <v>1334.43</v>
      </c>
      <c r="Q92" s="78" t="n">
        <v>30.79</v>
      </c>
      <c r="R92" s="60" t="n">
        <f aca="false">P92/3600</f>
        <v>0.37067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166.3264</v>
      </c>
      <c r="E93" s="78" t="n">
        <v>36.2009</v>
      </c>
      <c r="F93" s="78" t="n">
        <v>39.0201</v>
      </c>
      <c r="G93" s="78" t="n">
        <v>38.9707</v>
      </c>
      <c r="H93" s="78" t="n">
        <v>1271.57</v>
      </c>
      <c r="I93" s="78" t="n">
        <v>28.74</v>
      </c>
      <c r="J93" s="60" t="n">
        <f aca="false">H93/3600</f>
        <v>0.353213888888889</v>
      </c>
      <c r="L93" s="77" t="n">
        <v>22176.9952</v>
      </c>
      <c r="M93" s="78" t="n">
        <v>36.2067</v>
      </c>
      <c r="N93" s="78" t="n">
        <v>39.0202</v>
      </c>
      <c r="O93" s="78" t="n">
        <v>38.9684</v>
      </c>
      <c r="P93" s="78" t="n">
        <v>1261.65</v>
      </c>
      <c r="Q93" s="78" t="n">
        <v>28.1</v>
      </c>
      <c r="R93" s="60" t="n">
        <f aca="false">P93/3600</f>
        <v>0.35045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35.5992</v>
      </c>
      <c r="E94" s="80" t="n">
        <v>31.5757</v>
      </c>
      <c r="F94" s="80" t="n">
        <v>37.646</v>
      </c>
      <c r="G94" s="80" t="n">
        <v>37.3825</v>
      </c>
      <c r="H94" s="80" t="n">
        <v>1191.88</v>
      </c>
      <c r="I94" s="80" t="n">
        <v>26.99</v>
      </c>
      <c r="J94" s="66" t="n">
        <f aca="false">H94/3600</f>
        <v>0.331077777777778</v>
      </c>
      <c r="L94" s="79" t="n">
        <v>15845.4024</v>
      </c>
      <c r="M94" s="80" t="n">
        <v>31.574</v>
      </c>
      <c r="N94" s="80" t="n">
        <v>37.6343</v>
      </c>
      <c r="O94" s="80" t="n">
        <v>37.3843</v>
      </c>
      <c r="P94" s="80" t="n">
        <v>1184.68</v>
      </c>
      <c r="Q94" s="80" t="n">
        <v>26.56</v>
      </c>
      <c r="R94" s="66" t="n">
        <f aca="false">P94/3600</f>
        <v>0.329077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655.9866</v>
      </c>
      <c r="E95" s="76" t="n">
        <v>50.0984</v>
      </c>
      <c r="F95" s="76" t="n">
        <v>53.0081</v>
      </c>
      <c r="G95" s="76" t="n">
        <v>53.9247</v>
      </c>
      <c r="H95" s="76" t="n">
        <v>1696.44</v>
      </c>
      <c r="I95" s="76" t="n">
        <v>34.43</v>
      </c>
      <c r="J95" s="55" t="n">
        <f aca="false">H95/3600</f>
        <v>0.471233333333333</v>
      </c>
      <c r="L95" s="75" t="n">
        <v>5659.4794</v>
      </c>
      <c r="M95" s="76" t="n">
        <v>50.0981</v>
      </c>
      <c r="N95" s="76" t="n">
        <v>52.9974</v>
      </c>
      <c r="O95" s="76" t="n">
        <v>53.9118</v>
      </c>
      <c r="P95" s="76" t="n">
        <v>1693.15</v>
      </c>
      <c r="Q95" s="76" t="n">
        <v>34.12</v>
      </c>
      <c r="R95" s="55" t="n">
        <f aca="false">P95/3600</f>
        <v>0.470319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836.9066</v>
      </c>
      <c r="E96" s="78" t="n">
        <v>46.5423</v>
      </c>
      <c r="F96" s="78" t="n">
        <v>49.6586</v>
      </c>
      <c r="G96" s="78" t="n">
        <v>50.6344</v>
      </c>
      <c r="H96" s="78" t="n">
        <v>1658.72</v>
      </c>
      <c r="I96" s="78" t="n">
        <v>31.95</v>
      </c>
      <c r="J96" s="60" t="n">
        <f aca="false">H96/3600</f>
        <v>0.460755555555556</v>
      </c>
      <c r="L96" s="77" t="n">
        <v>3838.4547</v>
      </c>
      <c r="M96" s="78" t="n">
        <v>46.5367</v>
      </c>
      <c r="N96" s="78" t="n">
        <v>49.5261</v>
      </c>
      <c r="O96" s="78" t="n">
        <v>50.6583</v>
      </c>
      <c r="P96" s="78" t="n">
        <v>1637.37</v>
      </c>
      <c r="Q96" s="78" t="n">
        <v>31.71</v>
      </c>
      <c r="R96" s="60" t="n">
        <f aca="false">P96/3600</f>
        <v>0.4548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4.5408</v>
      </c>
      <c r="E97" s="78" t="n">
        <v>42.8861</v>
      </c>
      <c r="F97" s="78" t="n">
        <v>46.954</v>
      </c>
      <c r="G97" s="78" t="n">
        <v>48.1716</v>
      </c>
      <c r="H97" s="78" t="n">
        <v>1603.51</v>
      </c>
      <c r="I97" s="78" t="n">
        <v>31.27</v>
      </c>
      <c r="J97" s="60" t="n">
        <f aca="false">H97/3600</f>
        <v>0.445419444444444</v>
      </c>
      <c r="L97" s="77" t="n">
        <v>2586.4986</v>
      </c>
      <c r="M97" s="78" t="n">
        <v>42.8798</v>
      </c>
      <c r="N97" s="78" t="n">
        <v>46.9556</v>
      </c>
      <c r="O97" s="78" t="n">
        <v>48.1902</v>
      </c>
      <c r="P97" s="78" t="n">
        <v>1590.05</v>
      </c>
      <c r="Q97" s="78" t="n">
        <v>30.9</v>
      </c>
      <c r="R97" s="60" t="n">
        <f aca="false">P97/3600</f>
        <v>0.441680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19.5267</v>
      </c>
      <c r="E98" s="80" t="n">
        <v>39.1636</v>
      </c>
      <c r="F98" s="80" t="n">
        <v>44.8981</v>
      </c>
      <c r="G98" s="80" t="n">
        <v>45.8425</v>
      </c>
      <c r="H98" s="80" t="n">
        <v>1563.55</v>
      </c>
      <c r="I98" s="80" t="n">
        <v>29.58</v>
      </c>
      <c r="J98" s="66" t="n">
        <f aca="false">H98/3600</f>
        <v>0.434319444444444</v>
      </c>
      <c r="L98" s="79" t="n">
        <v>1719.9293</v>
      </c>
      <c r="M98" s="80" t="n">
        <v>39.1654</v>
      </c>
      <c r="N98" s="80" t="n">
        <v>44.8259</v>
      </c>
      <c r="O98" s="80" t="n">
        <v>45.8818</v>
      </c>
      <c r="P98" s="80" t="n">
        <v>1551.4</v>
      </c>
      <c r="Q98" s="80" t="n">
        <v>29.72</v>
      </c>
      <c r="R98" s="66" t="n">
        <f aca="false">P98/3600</f>
        <v>0.43094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29.3299648719236</v>
      </c>
      <c r="J106" s="84" t="n">
        <f aca="false">GEOMEAN(J3:J98)</f>
        <v>0.378772760553095</v>
      </c>
      <c r="Q106" s="84" t="n">
        <f aca="false">GEOMEAN(Q3:Q98)</f>
        <v>26.0557427765453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88365972830993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1.15809722222222</v>
      </c>
      <c r="J108" s="84" t="n">
        <f aca="false">SUM(J3:J98)</f>
        <v>55.1605388888889</v>
      </c>
      <c r="Q108" s="84" t="n">
        <f aca="false">SUM(Q3:Q98)/3600</f>
        <v>0.926425</v>
      </c>
      <c r="R108" s="84" t="n">
        <f aca="false">SUM(R3:R98)</f>
        <v>43.6008166666667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25.7665296042316</v>
      </c>
      <c r="J113" s="84" t="n">
        <f aca="false">GEOMEAN(J3:J10,J19:J82)</f>
        <v>0.328588752367105</v>
      </c>
      <c r="Q113" s="84" t="n">
        <f aca="false">GEOMEAN(Q3:Q10,Q19:Q82)</f>
        <v>25.555765966774</v>
      </c>
      <c r="R113" s="84" t="n">
        <f aca="false">GEOMEAN(R3:R10,R19:R82)</f>
        <v>0.328261758090187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91820255164555</v>
      </c>
      <c r="R114" s="85" t="n">
        <f aca="false">R113/J113</f>
        <v>0.999004852495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7" t="s">
        <v>79</v>
      </c>
      <c r="E1" s="47"/>
      <c r="F1" s="47"/>
      <c r="G1" s="47"/>
      <c r="H1" s="47"/>
      <c r="I1" s="47"/>
      <c r="J1" s="47"/>
      <c r="L1" s="47" t="s">
        <v>80</v>
      </c>
      <c r="M1" s="47"/>
      <c r="N1" s="47"/>
      <c r="O1" s="47"/>
      <c r="P1" s="47"/>
      <c r="Q1" s="47"/>
      <c r="R1" s="47"/>
      <c r="S1" s="48"/>
      <c r="T1" s="47" t="s">
        <v>81</v>
      </c>
      <c r="U1" s="47"/>
      <c r="V1" s="47"/>
      <c r="W1" s="47" t="s">
        <v>8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3</v>
      </c>
      <c r="D2" s="41" t="s">
        <v>37</v>
      </c>
      <c r="E2" s="42" t="s">
        <v>38</v>
      </c>
      <c r="F2" s="42" t="s">
        <v>39</v>
      </c>
      <c r="G2" s="42" t="s">
        <v>40</v>
      </c>
      <c r="H2" s="42" t="s">
        <v>84</v>
      </c>
      <c r="I2" s="42" t="s">
        <v>85</v>
      </c>
      <c r="J2" s="52" t="s">
        <v>86</v>
      </c>
      <c r="K2" s="48"/>
      <c r="L2" s="41" t="s">
        <v>37</v>
      </c>
      <c r="M2" s="42" t="s">
        <v>38</v>
      </c>
      <c r="N2" s="42" t="s">
        <v>39</v>
      </c>
      <c r="O2" s="42" t="s">
        <v>40</v>
      </c>
      <c r="P2" s="42" t="s">
        <v>84</v>
      </c>
      <c r="Q2" s="42" t="s">
        <v>85</v>
      </c>
      <c r="R2" s="52" t="s">
        <v>86</v>
      </c>
      <c r="S2" s="30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3" t="n">
        <v>12669.92</v>
      </c>
      <c r="E3" s="54" t="n">
        <v>41.3873</v>
      </c>
      <c r="F3" s="54" t="n">
        <v>41.2714</v>
      </c>
      <c r="G3" s="54" t="n">
        <v>43.8917</v>
      </c>
      <c r="H3" s="54" t="n">
        <v>12617.09</v>
      </c>
      <c r="I3" s="54" t="n">
        <v>34.14</v>
      </c>
      <c r="J3" s="55" t="n">
        <f aca="false">H3/3600</f>
        <v>3.50474722222222</v>
      </c>
      <c r="L3" s="53" t="n">
        <v>12677.1168</v>
      </c>
      <c r="M3" s="54" t="n">
        <v>41.3886</v>
      </c>
      <c r="N3" s="54" t="n">
        <v>41.2715</v>
      </c>
      <c r="O3" s="54" t="n">
        <v>43.8954</v>
      </c>
      <c r="P3" s="54" t="n">
        <v>12603.72</v>
      </c>
      <c r="Q3" s="54" t="n">
        <v>33.79</v>
      </c>
      <c r="R3" s="56" t="n">
        <f aca="false">P3/3600</f>
        <v>3.5010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1769.91</v>
      </c>
      <c r="I4" s="59" t="n">
        <v>28.66</v>
      </c>
      <c r="J4" s="60" t="n">
        <f aca="false">H4/3600</f>
        <v>3.26941944444444</v>
      </c>
      <c r="L4" s="58" t="n">
        <v>5265.9232</v>
      </c>
      <c r="M4" s="59" t="n">
        <v>38.9234</v>
      </c>
      <c r="N4" s="59" t="n">
        <v>39.6435</v>
      </c>
      <c r="O4" s="59" t="n">
        <v>42.091</v>
      </c>
      <c r="P4" s="59" t="n">
        <v>11834.61</v>
      </c>
      <c r="Q4" s="59" t="n">
        <v>29.68</v>
      </c>
      <c r="R4" s="61" t="n">
        <f aca="false">P4/3600</f>
        <v>3.287391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1370.49</v>
      </c>
      <c r="I5" s="59" t="n">
        <v>25.89</v>
      </c>
      <c r="J5" s="60" t="n">
        <f aca="false">H5/3600</f>
        <v>3.15846944444444</v>
      </c>
      <c r="L5" s="58" t="n">
        <v>2557.0768</v>
      </c>
      <c r="M5" s="59" t="n">
        <v>36.4081</v>
      </c>
      <c r="N5" s="59" t="n">
        <v>38.3604</v>
      </c>
      <c r="O5" s="59" t="n">
        <v>40.6601</v>
      </c>
      <c r="P5" s="59" t="n">
        <v>11306.28</v>
      </c>
      <c r="Q5" s="59" t="n">
        <v>26.1</v>
      </c>
      <c r="R5" s="61" t="n">
        <f aca="false">P5/3600</f>
        <v>3.140633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90.14</v>
      </c>
      <c r="I6" s="65" t="n">
        <v>24.14</v>
      </c>
      <c r="J6" s="66" t="n">
        <f aca="false">H6/3600</f>
        <v>3.05281666666667</v>
      </c>
      <c r="L6" s="64" t="n">
        <v>1331.304</v>
      </c>
      <c r="M6" s="65" t="n">
        <v>33.8021</v>
      </c>
      <c r="N6" s="65" t="n">
        <v>37.3569</v>
      </c>
      <c r="O6" s="65" t="n">
        <v>39.6025</v>
      </c>
      <c r="P6" s="65" t="n">
        <v>11042.01</v>
      </c>
      <c r="Q6" s="65" t="n">
        <v>23.69</v>
      </c>
      <c r="R6" s="67" t="n">
        <f aca="false">P6/3600</f>
        <v>3.06722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3" t="n">
        <v>32792.8144</v>
      </c>
      <c r="E7" s="54" t="n">
        <v>39.7977</v>
      </c>
      <c r="F7" s="54" t="n">
        <v>44.6167</v>
      </c>
      <c r="G7" s="54" t="n">
        <v>44.4396</v>
      </c>
      <c r="H7" s="54" t="n">
        <v>16592.59</v>
      </c>
      <c r="I7" s="54" t="n">
        <v>46.9</v>
      </c>
      <c r="J7" s="55" t="n">
        <f aca="false">H7/3600</f>
        <v>4.60905277777778</v>
      </c>
      <c r="L7" s="53" t="n">
        <v>32803.2528</v>
      </c>
      <c r="M7" s="54" t="n">
        <v>39.7973</v>
      </c>
      <c r="N7" s="54" t="n">
        <v>44.6135</v>
      </c>
      <c r="O7" s="54" t="n">
        <v>44.4394</v>
      </c>
      <c r="P7" s="54" t="n">
        <v>16437.76</v>
      </c>
      <c r="Q7" s="54" t="n">
        <v>45.69</v>
      </c>
      <c r="R7" s="56" t="n">
        <f aca="false">P7/3600</f>
        <v>4.56604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15008.88</v>
      </c>
      <c r="I8" s="59" t="n">
        <v>37.56</v>
      </c>
      <c r="J8" s="60" t="n">
        <f aca="false">H8/3600</f>
        <v>4.16913333333333</v>
      </c>
      <c r="L8" s="58" t="n">
        <v>16089.8416</v>
      </c>
      <c r="M8" s="59" t="n">
        <v>36.9206</v>
      </c>
      <c r="N8" s="59" t="n">
        <v>42.7168</v>
      </c>
      <c r="O8" s="59" t="n">
        <v>43.0381</v>
      </c>
      <c r="P8" s="59" t="n">
        <v>14959.58</v>
      </c>
      <c r="Q8" s="59" t="n">
        <v>37.04</v>
      </c>
      <c r="R8" s="61" t="n">
        <f aca="false">P8/3600</f>
        <v>4.155438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13962.74</v>
      </c>
      <c r="I9" s="59" t="n">
        <v>32.09</v>
      </c>
      <c r="J9" s="60" t="n">
        <f aca="false">H9/3600</f>
        <v>3.87853888888889</v>
      </c>
      <c r="L9" s="58" t="n">
        <v>8476.824</v>
      </c>
      <c r="M9" s="59" t="n">
        <v>34.0256</v>
      </c>
      <c r="N9" s="59" t="n">
        <v>41.0839</v>
      </c>
      <c r="O9" s="59" t="n">
        <v>41.7033</v>
      </c>
      <c r="P9" s="59" t="n">
        <v>13990.46</v>
      </c>
      <c r="Q9" s="59" t="n">
        <v>31.79</v>
      </c>
      <c r="R9" s="61" t="n">
        <f aca="false">P9/3600</f>
        <v>3.886238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583.56</v>
      </c>
      <c r="I10" s="65" t="n">
        <v>31.46</v>
      </c>
      <c r="J10" s="66" t="n">
        <f aca="false">H10/3600</f>
        <v>3.77321111111111</v>
      </c>
      <c r="L10" s="64" t="n">
        <v>4746.8432</v>
      </c>
      <c r="M10" s="65" t="n">
        <v>31.3087</v>
      </c>
      <c r="N10" s="65" t="n">
        <v>39.8638</v>
      </c>
      <c r="O10" s="65" t="n">
        <v>40.649</v>
      </c>
      <c r="P10" s="65" t="n">
        <v>13337.92</v>
      </c>
      <c r="Q10" s="65" t="n">
        <v>29.73</v>
      </c>
      <c r="R10" s="67" t="n">
        <f aca="false">P10/3600</f>
        <v>3.70497777777778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3" t="n">
        <v>208552.432</v>
      </c>
      <c r="E11" s="54" t="n">
        <v>38.0488</v>
      </c>
      <c r="F11" s="54" t="n">
        <v>38.9415</v>
      </c>
      <c r="G11" s="54" t="n">
        <v>37.5134</v>
      </c>
      <c r="H11" s="54" t="n">
        <v>41140.09</v>
      </c>
      <c r="I11" s="54" t="n">
        <v>117.54</v>
      </c>
      <c r="J11" s="55" t="n">
        <f aca="false">H11/3600</f>
        <v>11.4278027777778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5814.1728</v>
      </c>
      <c r="E12" s="59" t="n">
        <v>33.5335</v>
      </c>
      <c r="F12" s="59" t="n">
        <v>37.6798</v>
      </c>
      <c r="G12" s="59" t="n">
        <v>36.2689</v>
      </c>
      <c r="H12" s="59" t="n">
        <v>35803.84</v>
      </c>
      <c r="I12" s="59" t="n">
        <v>108.96</v>
      </c>
      <c r="J12" s="60" t="n">
        <f aca="false">H12/3600</f>
        <v>9.94551111111111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8610.664</v>
      </c>
      <c r="E13" s="59" t="n">
        <v>29.3165</v>
      </c>
      <c r="F13" s="59" t="n">
        <v>36.6284</v>
      </c>
      <c r="G13" s="59" t="n">
        <v>35.3176</v>
      </c>
      <c r="H13" s="59" t="n">
        <v>29644.72</v>
      </c>
      <c r="I13" s="59" t="n">
        <v>73.57</v>
      </c>
      <c r="J13" s="60" t="n">
        <f aca="false">H13/3600</f>
        <v>8.23464444444445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335.68</v>
      </c>
      <c r="I14" s="65" t="n">
        <v>53.24</v>
      </c>
      <c r="J14" s="66" t="n">
        <f aca="false">H14/3600</f>
        <v>7.31546666666667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3" t="n">
        <v>22055.2592</v>
      </c>
      <c r="E15" s="54" t="n">
        <v>41.1493</v>
      </c>
      <c r="F15" s="54" t="n">
        <v>46.1554</v>
      </c>
      <c r="G15" s="54" t="n">
        <v>45.8375</v>
      </c>
      <c r="H15" s="54" t="n">
        <v>32169.7</v>
      </c>
      <c r="I15" s="54" t="n">
        <v>70.36</v>
      </c>
      <c r="J15" s="55" t="n">
        <f aca="false">H15/3600</f>
        <v>8.93602777777778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05.0064</v>
      </c>
      <c r="E16" s="59" t="n">
        <v>39.8882</v>
      </c>
      <c r="F16" s="59" t="n">
        <v>45.448</v>
      </c>
      <c r="G16" s="59" t="n">
        <v>45.2685</v>
      </c>
      <c r="H16" s="59" t="n">
        <v>28442.78</v>
      </c>
      <c r="I16" s="59" t="n">
        <v>54.16</v>
      </c>
      <c r="J16" s="60" t="n">
        <f aca="false">H16/3600</f>
        <v>7.90077222222222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84.3664</v>
      </c>
      <c r="E17" s="59" t="n">
        <v>38.5977</v>
      </c>
      <c r="F17" s="59" t="n">
        <v>44.8589</v>
      </c>
      <c r="G17" s="59" t="n">
        <v>44.8011</v>
      </c>
      <c r="H17" s="59" t="n">
        <v>26744.04</v>
      </c>
      <c r="I17" s="59" t="n">
        <v>53</v>
      </c>
      <c r="J17" s="60" t="n">
        <f aca="false">H17/3600</f>
        <v>7.4289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726.18</v>
      </c>
      <c r="I18" s="65" t="n">
        <v>48.59</v>
      </c>
      <c r="J18" s="66" t="n">
        <f aca="false">H18/3600</f>
        <v>7.14616111111111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907.576</v>
      </c>
      <c r="E19" s="76" t="n">
        <v>41.4061</v>
      </c>
      <c r="F19" s="76" t="n">
        <v>43.2715</v>
      </c>
      <c r="G19" s="76" t="n">
        <v>44.9863</v>
      </c>
      <c r="H19" s="76" t="n">
        <v>11722.72</v>
      </c>
      <c r="I19" s="76" t="n">
        <v>29.2</v>
      </c>
      <c r="J19" s="55" t="n">
        <f aca="false">H19/3600</f>
        <v>3.25631111111111</v>
      </c>
      <c r="L19" s="75" t="n">
        <v>4913.38</v>
      </c>
      <c r="M19" s="76" t="n">
        <v>41.407</v>
      </c>
      <c r="N19" s="76" t="n">
        <v>43.2698</v>
      </c>
      <c r="O19" s="76" t="n">
        <v>44.9863</v>
      </c>
      <c r="P19" s="76" t="n">
        <v>11658.7</v>
      </c>
      <c r="Q19" s="76" t="n">
        <v>28.02</v>
      </c>
      <c r="R19" s="55" t="n">
        <f aca="false">P19/3600</f>
        <v>3.2385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7" t="n">
        <v>2235.7296</v>
      </c>
      <c r="E20" s="78" t="n">
        <v>39.5636</v>
      </c>
      <c r="F20" s="78" t="n">
        <v>41.975</v>
      </c>
      <c r="G20" s="78" t="n">
        <v>43.2695</v>
      </c>
      <c r="H20" s="78" t="n">
        <v>11068.47</v>
      </c>
      <c r="I20" s="78" t="n">
        <v>24.94</v>
      </c>
      <c r="J20" s="60" t="n">
        <f aca="false">H20/3600</f>
        <v>3.074575</v>
      </c>
      <c r="L20" s="77" t="n">
        <v>2237.668</v>
      </c>
      <c r="M20" s="78" t="n">
        <v>39.5613</v>
      </c>
      <c r="N20" s="78" t="n">
        <v>41.9698</v>
      </c>
      <c r="O20" s="78" t="n">
        <v>43.2664</v>
      </c>
      <c r="P20" s="78" t="n">
        <v>10889.31</v>
      </c>
      <c r="Q20" s="78" t="n">
        <v>24.75</v>
      </c>
      <c r="R20" s="60" t="n">
        <f aca="false">P20/3600</f>
        <v>3.02480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9.376</v>
      </c>
      <c r="E21" s="78" t="n">
        <v>37.2607</v>
      </c>
      <c r="F21" s="78" t="n">
        <v>40.8254</v>
      </c>
      <c r="G21" s="78" t="n">
        <v>41.9952</v>
      </c>
      <c r="H21" s="78" t="n">
        <v>10404.66</v>
      </c>
      <c r="I21" s="78" t="n">
        <v>22.38</v>
      </c>
      <c r="J21" s="60" t="n">
        <f aca="false">H21/3600</f>
        <v>2.89018333333333</v>
      </c>
      <c r="L21" s="77" t="n">
        <v>1089.3488</v>
      </c>
      <c r="M21" s="78" t="n">
        <v>37.2603</v>
      </c>
      <c r="N21" s="78" t="n">
        <v>40.8246</v>
      </c>
      <c r="O21" s="78" t="n">
        <v>41.9975</v>
      </c>
      <c r="P21" s="78" t="n">
        <v>10340.63</v>
      </c>
      <c r="Q21" s="78" t="n">
        <v>21.95</v>
      </c>
      <c r="R21" s="60" t="n">
        <f aca="false">P21/3600</f>
        <v>2.87239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8664</v>
      </c>
      <c r="E22" s="80" t="n">
        <v>34.8766</v>
      </c>
      <c r="F22" s="80" t="n">
        <v>39.9668</v>
      </c>
      <c r="G22" s="80" t="n">
        <v>41.1488</v>
      </c>
      <c r="H22" s="80" t="n">
        <v>9847.35</v>
      </c>
      <c r="I22" s="80" t="n">
        <v>21.98</v>
      </c>
      <c r="J22" s="66" t="n">
        <f aca="false">H22/3600</f>
        <v>2.735375</v>
      </c>
      <c r="L22" s="79" t="n">
        <v>544.6144</v>
      </c>
      <c r="M22" s="80" t="n">
        <v>34.8723</v>
      </c>
      <c r="N22" s="80" t="n">
        <v>39.9668</v>
      </c>
      <c r="O22" s="80" t="n">
        <v>41.1581</v>
      </c>
      <c r="P22" s="80" t="n">
        <v>9759.4</v>
      </c>
      <c r="Q22" s="80" t="n">
        <v>20.21</v>
      </c>
      <c r="R22" s="66" t="n">
        <f aca="false">P22/3600</f>
        <v>2.710944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01.5368</v>
      </c>
      <c r="E23" s="76" t="n">
        <v>39.8009</v>
      </c>
      <c r="F23" s="76" t="n">
        <v>42.102</v>
      </c>
      <c r="G23" s="76" t="n">
        <v>43.4595</v>
      </c>
      <c r="H23" s="76" t="n">
        <v>10733.01</v>
      </c>
      <c r="I23" s="76" t="n">
        <v>29.54</v>
      </c>
      <c r="J23" s="55" t="n">
        <f aca="false">H23/3600</f>
        <v>2.98139166666667</v>
      </c>
      <c r="L23" s="75" t="n">
        <v>7605.8792</v>
      </c>
      <c r="M23" s="76" t="n">
        <v>39.8013</v>
      </c>
      <c r="N23" s="76" t="n">
        <v>42.1005</v>
      </c>
      <c r="O23" s="76" t="n">
        <v>43.4611</v>
      </c>
      <c r="P23" s="76" t="n">
        <v>10786.91</v>
      </c>
      <c r="Q23" s="76" t="n">
        <v>30.93</v>
      </c>
      <c r="R23" s="55" t="n">
        <f aca="false">P23/3600</f>
        <v>2.9963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1.6536</v>
      </c>
      <c r="E24" s="78" t="n">
        <v>37.3517</v>
      </c>
      <c r="F24" s="78" t="n">
        <v>40.3195</v>
      </c>
      <c r="G24" s="78" t="n">
        <v>41.3943</v>
      </c>
      <c r="H24" s="78" t="n">
        <v>9976.71</v>
      </c>
      <c r="I24" s="78" t="n">
        <v>26.12</v>
      </c>
      <c r="J24" s="60" t="n">
        <f aca="false">H24/3600</f>
        <v>2.77130833333333</v>
      </c>
      <c r="L24" s="77" t="n">
        <v>3365.5184</v>
      </c>
      <c r="M24" s="78" t="n">
        <v>37.3535</v>
      </c>
      <c r="N24" s="78" t="n">
        <v>40.319</v>
      </c>
      <c r="O24" s="78" t="n">
        <v>41.3898</v>
      </c>
      <c r="P24" s="78" t="n">
        <v>9966.83</v>
      </c>
      <c r="Q24" s="78" t="n">
        <v>25.06</v>
      </c>
      <c r="R24" s="60" t="n">
        <f aca="false">P24/3600</f>
        <v>2.76856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5.0472</v>
      </c>
      <c r="E25" s="78" t="n">
        <v>34.8119</v>
      </c>
      <c r="F25" s="78" t="n">
        <v>38.7857</v>
      </c>
      <c r="G25" s="78" t="n">
        <v>39.8926</v>
      </c>
      <c r="H25" s="78" t="n">
        <v>9459.34</v>
      </c>
      <c r="I25" s="78" t="n">
        <v>22.32</v>
      </c>
      <c r="J25" s="60" t="n">
        <f aca="false">H25/3600</f>
        <v>2.62759444444444</v>
      </c>
      <c r="L25" s="77" t="n">
        <v>1566.0304</v>
      </c>
      <c r="M25" s="78" t="n">
        <v>34.8109</v>
      </c>
      <c r="N25" s="78" t="n">
        <v>38.7819</v>
      </c>
      <c r="O25" s="78" t="n">
        <v>39.897</v>
      </c>
      <c r="P25" s="78" t="n">
        <v>9480.7</v>
      </c>
      <c r="Q25" s="78" t="n">
        <v>23.01</v>
      </c>
      <c r="R25" s="60" t="n">
        <f aca="false">P25/3600</f>
        <v>2.63352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.9304</v>
      </c>
      <c r="E26" s="80" t="n">
        <v>32.3436</v>
      </c>
      <c r="F26" s="80" t="n">
        <v>37.6304</v>
      </c>
      <c r="G26" s="80" t="n">
        <v>38.9736</v>
      </c>
      <c r="H26" s="80" t="n">
        <v>9258.97</v>
      </c>
      <c r="I26" s="80" t="n">
        <v>21.01</v>
      </c>
      <c r="J26" s="66" t="n">
        <f aca="false">H26/3600</f>
        <v>2.57193611111111</v>
      </c>
      <c r="L26" s="79" t="n">
        <v>729.6032</v>
      </c>
      <c r="M26" s="80" t="n">
        <v>32.3438</v>
      </c>
      <c r="N26" s="80" t="n">
        <v>37.6258</v>
      </c>
      <c r="O26" s="80" t="n">
        <v>38.985</v>
      </c>
      <c r="P26" s="80" t="n">
        <v>9190.34</v>
      </c>
      <c r="Q26" s="80" t="n">
        <v>19.84</v>
      </c>
      <c r="R26" s="66" t="n">
        <f aca="false">P26/3600</f>
        <v>2.55287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7604.9688</v>
      </c>
      <c r="E27" s="76" t="n">
        <v>38.2741</v>
      </c>
      <c r="F27" s="76" t="n">
        <v>39.846</v>
      </c>
      <c r="G27" s="76" t="n">
        <v>43.26</v>
      </c>
      <c r="H27" s="76" t="n">
        <v>24292.47</v>
      </c>
      <c r="I27" s="76" t="n">
        <v>61.68</v>
      </c>
      <c r="J27" s="55" t="n">
        <f aca="false">H27/3600</f>
        <v>6.74790833333333</v>
      </c>
      <c r="L27" s="75" t="n">
        <v>17605.816</v>
      </c>
      <c r="M27" s="76" t="n">
        <v>38.2735</v>
      </c>
      <c r="N27" s="76" t="n">
        <v>39.8466</v>
      </c>
      <c r="O27" s="76" t="n">
        <v>43.2577</v>
      </c>
      <c r="P27" s="76" t="n">
        <v>24284.99</v>
      </c>
      <c r="Q27" s="76" t="n">
        <v>62</v>
      </c>
      <c r="R27" s="55" t="n">
        <f aca="false">P27/3600</f>
        <v>6.74583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91.0536</v>
      </c>
      <c r="E28" s="78" t="n">
        <v>36.6737</v>
      </c>
      <c r="F28" s="78" t="n">
        <v>38.9134</v>
      </c>
      <c r="G28" s="78" t="n">
        <v>41.5926</v>
      </c>
      <c r="H28" s="78" t="n">
        <v>21372.63</v>
      </c>
      <c r="I28" s="78" t="n">
        <v>46.43</v>
      </c>
      <c r="J28" s="60" t="n">
        <f aca="false">H28/3600</f>
        <v>5.93684166666667</v>
      </c>
      <c r="L28" s="77" t="n">
        <v>5891.6352</v>
      </c>
      <c r="M28" s="78" t="n">
        <v>36.6736</v>
      </c>
      <c r="N28" s="78" t="n">
        <v>38.9095</v>
      </c>
      <c r="O28" s="78" t="n">
        <v>41.5914</v>
      </c>
      <c r="P28" s="78" t="n">
        <v>21250.65</v>
      </c>
      <c r="Q28" s="78" t="n">
        <v>44.46</v>
      </c>
      <c r="R28" s="60" t="n">
        <f aca="false">P28/3600</f>
        <v>5.902958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6.2904</v>
      </c>
      <c r="E29" s="78" t="n">
        <v>34.7707</v>
      </c>
      <c r="F29" s="78" t="n">
        <v>38.1194</v>
      </c>
      <c r="G29" s="78" t="n">
        <v>40.0877</v>
      </c>
      <c r="H29" s="78" t="n">
        <v>20173.83</v>
      </c>
      <c r="I29" s="78" t="n">
        <v>42.47</v>
      </c>
      <c r="J29" s="60" t="n">
        <f aca="false">H29/3600</f>
        <v>5.60384166666667</v>
      </c>
      <c r="L29" s="77" t="n">
        <v>2737.4224</v>
      </c>
      <c r="M29" s="78" t="n">
        <v>34.7695</v>
      </c>
      <c r="N29" s="78" t="n">
        <v>38.1177</v>
      </c>
      <c r="O29" s="78" t="n">
        <v>40.0801</v>
      </c>
      <c r="P29" s="78" t="n">
        <v>20072.75</v>
      </c>
      <c r="Q29" s="78" t="n">
        <v>40.4</v>
      </c>
      <c r="R29" s="60" t="n">
        <f aca="false">P29/3600</f>
        <v>5.57576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6576</v>
      </c>
      <c r="E30" s="80" t="n">
        <v>32.602</v>
      </c>
      <c r="F30" s="80" t="n">
        <v>37.4251</v>
      </c>
      <c r="G30" s="80" t="n">
        <v>38.9247</v>
      </c>
      <c r="H30" s="80" t="n">
        <v>19342.67</v>
      </c>
      <c r="I30" s="80" t="n">
        <v>37.78</v>
      </c>
      <c r="J30" s="66" t="n">
        <f aca="false">H30/3600</f>
        <v>5.37296388888889</v>
      </c>
      <c r="L30" s="79" t="n">
        <v>1385.5712</v>
      </c>
      <c r="M30" s="80" t="n">
        <v>32.6033</v>
      </c>
      <c r="N30" s="80" t="n">
        <v>37.4182</v>
      </c>
      <c r="O30" s="80" t="n">
        <v>38.9261</v>
      </c>
      <c r="P30" s="80" t="n">
        <v>19425.12</v>
      </c>
      <c r="Q30" s="80" t="n">
        <v>40.18</v>
      </c>
      <c r="R30" s="66" t="n">
        <f aca="false">P30/3600</f>
        <v>5.3958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97.7144</v>
      </c>
      <c r="E31" s="76" t="n">
        <v>38.9332</v>
      </c>
      <c r="F31" s="76" t="n">
        <v>43.5631</v>
      </c>
      <c r="G31" s="76" t="n">
        <v>44.6688</v>
      </c>
      <c r="H31" s="76" t="n">
        <v>28050.83</v>
      </c>
      <c r="I31" s="76" t="n">
        <v>66.76</v>
      </c>
      <c r="J31" s="55" t="n">
        <f aca="false">H31/3600</f>
        <v>7.79189722222222</v>
      </c>
      <c r="L31" s="75" t="n">
        <v>17202.4416</v>
      </c>
      <c r="M31" s="76" t="n">
        <v>38.9328</v>
      </c>
      <c r="N31" s="76" t="n">
        <v>43.5626</v>
      </c>
      <c r="O31" s="76" t="n">
        <v>44.6697</v>
      </c>
      <c r="P31" s="76" t="n">
        <v>28055.29</v>
      </c>
      <c r="Q31" s="76" t="n">
        <v>64.35</v>
      </c>
      <c r="R31" s="55" t="n">
        <f aca="false">P31/3600</f>
        <v>7.79313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83.632</v>
      </c>
      <c r="E32" s="78" t="n">
        <v>37.3416</v>
      </c>
      <c r="F32" s="78" t="n">
        <v>42.3213</v>
      </c>
      <c r="G32" s="78" t="n">
        <v>42.7849</v>
      </c>
      <c r="H32" s="78" t="n">
        <v>25434</v>
      </c>
      <c r="I32" s="78" t="n">
        <v>52.75</v>
      </c>
      <c r="J32" s="60" t="n">
        <f aca="false">H32/3600</f>
        <v>7.065</v>
      </c>
      <c r="L32" s="77" t="n">
        <v>6288.048</v>
      </c>
      <c r="M32" s="78" t="n">
        <v>37.3408</v>
      </c>
      <c r="N32" s="78" t="n">
        <v>42.3167</v>
      </c>
      <c r="O32" s="78" t="n">
        <v>42.7885</v>
      </c>
      <c r="P32" s="78" t="n">
        <v>25403</v>
      </c>
      <c r="Q32" s="78" t="n">
        <v>53.03</v>
      </c>
      <c r="R32" s="60" t="n">
        <f aca="false">P32/3600</f>
        <v>7.05638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33.356</v>
      </c>
      <c r="E33" s="78" t="n">
        <v>35.4941</v>
      </c>
      <c r="F33" s="78" t="n">
        <v>41.122</v>
      </c>
      <c r="G33" s="78" t="n">
        <v>41.0405</v>
      </c>
      <c r="H33" s="78" t="n">
        <v>23639.09</v>
      </c>
      <c r="I33" s="78" t="n">
        <v>48.14</v>
      </c>
      <c r="J33" s="60" t="n">
        <f aca="false">H33/3600</f>
        <v>6.56641388888889</v>
      </c>
      <c r="L33" s="77" t="n">
        <v>2935.7112</v>
      </c>
      <c r="M33" s="78" t="n">
        <v>35.4936</v>
      </c>
      <c r="N33" s="78" t="n">
        <v>41.1264</v>
      </c>
      <c r="O33" s="78" t="n">
        <v>41.0575</v>
      </c>
      <c r="P33" s="78" t="n">
        <v>23646.98</v>
      </c>
      <c r="Q33" s="78" t="n">
        <v>48.11</v>
      </c>
      <c r="R33" s="60" t="n">
        <f aca="false">P33/3600</f>
        <v>6.568605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18.1456</v>
      </c>
      <c r="E34" s="80" t="n">
        <v>33.5016</v>
      </c>
      <c r="F34" s="80" t="n">
        <v>40.1375</v>
      </c>
      <c r="G34" s="80" t="n">
        <v>39.716</v>
      </c>
      <c r="H34" s="80" t="n">
        <v>22785.68</v>
      </c>
      <c r="I34" s="80" t="n">
        <v>46.15</v>
      </c>
      <c r="J34" s="66" t="n">
        <f aca="false">H34/3600</f>
        <v>6.32935555555556</v>
      </c>
      <c r="L34" s="79" t="n">
        <v>1519.6072</v>
      </c>
      <c r="M34" s="80" t="n">
        <v>33.5007</v>
      </c>
      <c r="N34" s="80" t="n">
        <v>40.147</v>
      </c>
      <c r="O34" s="80" t="n">
        <v>39.7103</v>
      </c>
      <c r="P34" s="80" t="n">
        <v>22796.23</v>
      </c>
      <c r="Q34" s="80" t="n">
        <v>47.03</v>
      </c>
      <c r="R34" s="66" t="n">
        <f aca="false">P34/3600</f>
        <v>6.332286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4401.756</v>
      </c>
      <c r="E35" s="76" t="n">
        <v>36.98</v>
      </c>
      <c r="F35" s="76" t="n">
        <v>41.9037</v>
      </c>
      <c r="G35" s="76" t="n">
        <v>44.0644</v>
      </c>
      <c r="H35" s="76" t="n">
        <v>30749.43</v>
      </c>
      <c r="I35" s="76" t="n">
        <v>91.81</v>
      </c>
      <c r="J35" s="55" t="n">
        <f aca="false">H35/3600</f>
        <v>8.54150833333333</v>
      </c>
      <c r="L35" s="75" t="n">
        <v>34407.6096</v>
      </c>
      <c r="M35" s="76" t="n">
        <v>36.9802</v>
      </c>
      <c r="N35" s="76" t="n">
        <v>41.9068</v>
      </c>
      <c r="O35" s="76" t="n">
        <v>44.0598</v>
      </c>
      <c r="P35" s="76" t="n">
        <v>30779.12</v>
      </c>
      <c r="Q35" s="76" t="n">
        <v>90.25</v>
      </c>
      <c r="R35" s="55" t="n">
        <f aca="false">P35/3600</f>
        <v>8.549755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28.8696</v>
      </c>
      <c r="E36" s="78" t="n">
        <v>35.1107</v>
      </c>
      <c r="F36" s="78" t="n">
        <v>40.648</v>
      </c>
      <c r="G36" s="78" t="n">
        <v>42.9559</v>
      </c>
      <c r="H36" s="78" t="n">
        <v>25851.54</v>
      </c>
      <c r="I36" s="78" t="n">
        <v>58.22</v>
      </c>
      <c r="J36" s="60" t="n">
        <f aca="false">H36/3600</f>
        <v>7.18098333333333</v>
      </c>
      <c r="L36" s="77" t="n">
        <v>6733.3368</v>
      </c>
      <c r="M36" s="78" t="n">
        <v>35.1105</v>
      </c>
      <c r="N36" s="78" t="n">
        <v>40.6502</v>
      </c>
      <c r="O36" s="78" t="n">
        <v>42.952</v>
      </c>
      <c r="P36" s="78" t="n">
        <v>25744.1</v>
      </c>
      <c r="Q36" s="78" t="n">
        <v>58.97</v>
      </c>
      <c r="R36" s="60" t="n">
        <f aca="false">P36/3600</f>
        <v>7.15113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268</v>
      </c>
      <c r="E37" s="78" t="n">
        <v>33.6772</v>
      </c>
      <c r="F37" s="78" t="n">
        <v>39.4976</v>
      </c>
      <c r="G37" s="78" t="n">
        <v>41.8876</v>
      </c>
      <c r="H37" s="78" t="n">
        <v>24229.51</v>
      </c>
      <c r="I37" s="78" t="n">
        <v>49.64</v>
      </c>
      <c r="J37" s="60" t="n">
        <f aca="false">H37/3600</f>
        <v>6.73041944444444</v>
      </c>
      <c r="L37" s="77" t="n">
        <v>2244.1608</v>
      </c>
      <c r="M37" s="78" t="n">
        <v>33.6762</v>
      </c>
      <c r="N37" s="78" t="n">
        <v>39.4928</v>
      </c>
      <c r="O37" s="78" t="n">
        <v>41.8842</v>
      </c>
      <c r="P37" s="78" t="n">
        <v>24219.32</v>
      </c>
      <c r="Q37" s="78" t="n">
        <v>49.48</v>
      </c>
      <c r="R37" s="60" t="n">
        <f aca="false">P37/3600</f>
        <v>6.727588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2.8432</v>
      </c>
      <c r="E38" s="80" t="n">
        <v>31.8311</v>
      </c>
      <c r="F38" s="80" t="n">
        <v>38.5954</v>
      </c>
      <c r="G38" s="80" t="n">
        <v>41.037</v>
      </c>
      <c r="H38" s="80" t="n">
        <v>23771.19</v>
      </c>
      <c r="I38" s="80" t="n">
        <v>49.66</v>
      </c>
      <c r="J38" s="66" t="n">
        <f aca="false">H38/3600</f>
        <v>6.60310833333333</v>
      </c>
      <c r="L38" s="79" t="n">
        <v>973.4248</v>
      </c>
      <c r="M38" s="80" t="n">
        <v>31.8308</v>
      </c>
      <c r="N38" s="80" t="n">
        <v>38.5934</v>
      </c>
      <c r="O38" s="80" t="n">
        <v>41.0394</v>
      </c>
      <c r="P38" s="80" t="n">
        <v>23665.25</v>
      </c>
      <c r="Q38" s="80" t="n">
        <v>47.97</v>
      </c>
      <c r="R38" s="66" t="n">
        <f aca="false">P38/3600</f>
        <v>6.57368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514.1088</v>
      </c>
      <c r="E39" s="76" t="n">
        <v>40.126</v>
      </c>
      <c r="F39" s="76" t="n">
        <v>42.5505</v>
      </c>
      <c r="G39" s="76" t="n">
        <v>42.9923</v>
      </c>
      <c r="H39" s="76" t="n">
        <v>4962.04</v>
      </c>
      <c r="I39" s="76" t="n">
        <v>11.88</v>
      </c>
      <c r="J39" s="55" t="n">
        <f aca="false">H39/3600</f>
        <v>1.37834444444444</v>
      </c>
      <c r="L39" s="75" t="n">
        <v>3514.0144</v>
      </c>
      <c r="M39" s="76" t="n">
        <v>40.1259</v>
      </c>
      <c r="N39" s="76" t="n">
        <v>42.5531</v>
      </c>
      <c r="O39" s="76" t="n">
        <v>42.9976</v>
      </c>
      <c r="P39" s="76" t="n">
        <v>4861.51</v>
      </c>
      <c r="Q39" s="76" t="n">
        <v>11.29</v>
      </c>
      <c r="R39" s="55" t="n">
        <f aca="false">P39/3600</f>
        <v>1.3504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7" t="n">
        <v>1714.8448</v>
      </c>
      <c r="E40" s="78" t="n">
        <v>37.1245</v>
      </c>
      <c r="F40" s="78" t="n">
        <v>40.2655</v>
      </c>
      <c r="G40" s="78" t="n">
        <v>40.3698</v>
      </c>
      <c r="H40" s="78" t="n">
        <v>4490.33</v>
      </c>
      <c r="I40" s="78" t="n">
        <v>10.26</v>
      </c>
      <c r="J40" s="60" t="n">
        <f aca="false">H40/3600</f>
        <v>1.24731388888889</v>
      </c>
      <c r="L40" s="77" t="n">
        <v>1715.3656</v>
      </c>
      <c r="M40" s="78" t="n">
        <v>37.125</v>
      </c>
      <c r="N40" s="78" t="n">
        <v>40.2693</v>
      </c>
      <c r="O40" s="78" t="n">
        <v>40.3608</v>
      </c>
      <c r="P40" s="78" t="n">
        <v>4479.64</v>
      </c>
      <c r="Q40" s="78" t="n">
        <v>9.66</v>
      </c>
      <c r="R40" s="60" t="n">
        <f aca="false">P40/3600</f>
        <v>1.2443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42.132</v>
      </c>
      <c r="E41" s="78" t="n">
        <v>34.2594</v>
      </c>
      <c r="F41" s="78" t="n">
        <v>38.3646</v>
      </c>
      <c r="G41" s="78" t="n">
        <v>38.2033</v>
      </c>
      <c r="H41" s="78" t="n">
        <v>4247.1</v>
      </c>
      <c r="I41" s="78" t="n">
        <v>8.45</v>
      </c>
      <c r="J41" s="60" t="n">
        <f aca="false">H41/3600</f>
        <v>1.17975</v>
      </c>
      <c r="L41" s="77" t="n">
        <v>842.6952</v>
      </c>
      <c r="M41" s="78" t="n">
        <v>34.2574</v>
      </c>
      <c r="N41" s="78" t="n">
        <v>38.3689</v>
      </c>
      <c r="O41" s="78" t="n">
        <v>38.2169</v>
      </c>
      <c r="P41" s="78" t="n">
        <v>4182.1</v>
      </c>
      <c r="Q41" s="78" t="n">
        <v>8.24</v>
      </c>
      <c r="R41" s="60" t="n">
        <f aca="false">P41/3600</f>
        <v>1.1616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8.5064</v>
      </c>
      <c r="E42" s="80" t="n">
        <v>31.7523</v>
      </c>
      <c r="F42" s="80" t="n">
        <v>36.9198</v>
      </c>
      <c r="G42" s="80" t="n">
        <v>36.595</v>
      </c>
      <c r="H42" s="80" t="n">
        <v>3978.92</v>
      </c>
      <c r="I42" s="80" t="n">
        <v>7.6</v>
      </c>
      <c r="J42" s="66" t="n">
        <f aca="false">H42/3600</f>
        <v>1.10525555555556</v>
      </c>
      <c r="L42" s="79" t="n">
        <v>438.5072</v>
      </c>
      <c r="M42" s="80" t="n">
        <v>31.7566</v>
      </c>
      <c r="N42" s="80" t="n">
        <v>36.926</v>
      </c>
      <c r="O42" s="80" t="n">
        <v>36.5997</v>
      </c>
      <c r="P42" s="80" t="n">
        <v>3954.51</v>
      </c>
      <c r="Q42" s="80" t="n">
        <v>7.62</v>
      </c>
      <c r="R42" s="66" t="n">
        <f aca="false">P42/3600</f>
        <v>1.0984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12.0576</v>
      </c>
      <c r="E43" s="76" t="n">
        <v>39.8596</v>
      </c>
      <c r="F43" s="76" t="n">
        <v>43.1595</v>
      </c>
      <c r="G43" s="76" t="n">
        <v>44.5501</v>
      </c>
      <c r="H43" s="76" t="n">
        <v>5623.79</v>
      </c>
      <c r="I43" s="76" t="n">
        <v>13.13</v>
      </c>
      <c r="J43" s="55" t="n">
        <f aca="false">H43/3600</f>
        <v>1.56216388888889</v>
      </c>
      <c r="L43" s="75" t="n">
        <v>3612.3584</v>
      </c>
      <c r="M43" s="76" t="n">
        <v>39.8598</v>
      </c>
      <c r="N43" s="76" t="n">
        <v>43.16</v>
      </c>
      <c r="O43" s="76" t="n">
        <v>44.5481</v>
      </c>
      <c r="P43" s="76" t="n">
        <v>5567.8</v>
      </c>
      <c r="Q43" s="76" t="n">
        <v>12.74</v>
      </c>
      <c r="R43" s="55" t="n">
        <f aca="false">P43/3600</f>
        <v>1.5466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744</v>
      </c>
      <c r="E44" s="78" t="n">
        <v>37.3562</v>
      </c>
      <c r="F44" s="78" t="n">
        <v>41.2858</v>
      </c>
      <c r="G44" s="78" t="n">
        <v>42.3431</v>
      </c>
      <c r="H44" s="78" t="n">
        <v>5172.8</v>
      </c>
      <c r="I44" s="78" t="n">
        <v>10.81</v>
      </c>
      <c r="J44" s="60" t="n">
        <f aca="false">H44/3600</f>
        <v>1.43688888888889</v>
      </c>
      <c r="L44" s="77" t="n">
        <v>1711.1424</v>
      </c>
      <c r="M44" s="78" t="n">
        <v>37.3541</v>
      </c>
      <c r="N44" s="78" t="n">
        <v>41.2887</v>
      </c>
      <c r="O44" s="78" t="n">
        <v>42.3459</v>
      </c>
      <c r="P44" s="78" t="n">
        <v>5190.64</v>
      </c>
      <c r="Q44" s="78" t="n">
        <v>10.83</v>
      </c>
      <c r="R44" s="60" t="n">
        <f aca="false">P44/3600</f>
        <v>1.44184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0728</v>
      </c>
      <c r="E45" s="78" t="n">
        <v>34.6409</v>
      </c>
      <c r="F45" s="78" t="n">
        <v>39.6168</v>
      </c>
      <c r="G45" s="78" t="n">
        <v>40.4852</v>
      </c>
      <c r="H45" s="78" t="n">
        <v>4898.87</v>
      </c>
      <c r="I45" s="78" t="n">
        <v>9.66</v>
      </c>
      <c r="J45" s="60" t="n">
        <f aca="false">H45/3600</f>
        <v>1.36079722222222</v>
      </c>
      <c r="L45" s="77" t="n">
        <v>857.828</v>
      </c>
      <c r="M45" s="78" t="n">
        <v>34.6423</v>
      </c>
      <c r="N45" s="78" t="n">
        <v>39.6299</v>
      </c>
      <c r="O45" s="78" t="n">
        <v>40.4801</v>
      </c>
      <c r="P45" s="78" t="n">
        <v>4923.58</v>
      </c>
      <c r="Q45" s="78" t="n">
        <v>10.45</v>
      </c>
      <c r="R45" s="60" t="n">
        <f aca="false">P45/3600</f>
        <v>1.3676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5864</v>
      </c>
      <c r="E46" s="80" t="n">
        <v>31.9378</v>
      </c>
      <c r="F46" s="80" t="n">
        <v>38.3731</v>
      </c>
      <c r="G46" s="80" t="n">
        <v>39.1056</v>
      </c>
      <c r="H46" s="80" t="n">
        <v>4702.86</v>
      </c>
      <c r="I46" s="80" t="n">
        <v>8.84</v>
      </c>
      <c r="J46" s="66" t="n">
        <f aca="false">H46/3600</f>
        <v>1.30635</v>
      </c>
      <c r="L46" s="79" t="n">
        <v>450.8112</v>
      </c>
      <c r="M46" s="80" t="n">
        <v>31.9384</v>
      </c>
      <c r="N46" s="80" t="n">
        <v>38.3412</v>
      </c>
      <c r="O46" s="80" t="n">
        <v>39.1082</v>
      </c>
      <c r="P46" s="80" t="n">
        <v>4705.35</v>
      </c>
      <c r="Q46" s="80" t="n">
        <v>8.73</v>
      </c>
      <c r="R46" s="66" t="n">
        <f aca="false">P46/3600</f>
        <v>1.30704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740.2608</v>
      </c>
      <c r="E47" s="76" t="n">
        <v>37.7863</v>
      </c>
      <c r="F47" s="76" t="n">
        <v>40.8738</v>
      </c>
      <c r="G47" s="76" t="n">
        <v>41.8714</v>
      </c>
      <c r="H47" s="76" t="n">
        <v>5037.5</v>
      </c>
      <c r="I47" s="76" t="n">
        <v>14.14</v>
      </c>
      <c r="J47" s="55" t="n">
        <f aca="false">H47/3600</f>
        <v>1.39930555555556</v>
      </c>
      <c r="L47" s="75" t="n">
        <v>6741.4312</v>
      </c>
      <c r="M47" s="76" t="n">
        <v>37.7871</v>
      </c>
      <c r="N47" s="76" t="n">
        <v>40.8689</v>
      </c>
      <c r="O47" s="76" t="n">
        <v>41.8678</v>
      </c>
      <c r="P47" s="76" t="n">
        <v>5038.97</v>
      </c>
      <c r="Q47" s="76" t="n">
        <v>13.88</v>
      </c>
      <c r="R47" s="55" t="n">
        <f aca="false">P47/3600</f>
        <v>1.3997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7.744</v>
      </c>
      <c r="E48" s="78" t="n">
        <v>34.3896</v>
      </c>
      <c r="F48" s="78" t="n">
        <v>38.5073</v>
      </c>
      <c r="G48" s="78" t="n">
        <v>39.4038</v>
      </c>
      <c r="H48" s="78" t="n">
        <v>4508.5</v>
      </c>
      <c r="I48" s="78" t="n">
        <v>11.15</v>
      </c>
      <c r="J48" s="60" t="n">
        <f aca="false">H48/3600</f>
        <v>1.25236111111111</v>
      </c>
      <c r="L48" s="77" t="n">
        <v>3108.1528</v>
      </c>
      <c r="M48" s="78" t="n">
        <v>34.3886</v>
      </c>
      <c r="N48" s="78" t="n">
        <v>38.5083</v>
      </c>
      <c r="O48" s="78" t="n">
        <v>39.4074</v>
      </c>
      <c r="P48" s="78" t="n">
        <v>4543.67</v>
      </c>
      <c r="Q48" s="78" t="n">
        <v>11.24</v>
      </c>
      <c r="R48" s="60" t="n">
        <f aca="false">P48/3600</f>
        <v>1.26213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1.4488</v>
      </c>
      <c r="E49" s="78" t="n">
        <v>31.3171</v>
      </c>
      <c r="F49" s="78" t="n">
        <v>36.7413</v>
      </c>
      <c r="G49" s="78" t="n">
        <v>37.5319</v>
      </c>
      <c r="H49" s="78" t="n">
        <v>4170.72</v>
      </c>
      <c r="I49" s="78" t="n">
        <v>9.64</v>
      </c>
      <c r="J49" s="60" t="n">
        <f aca="false">H49/3600</f>
        <v>1.15853333333333</v>
      </c>
      <c r="L49" s="77" t="n">
        <v>1462.6576</v>
      </c>
      <c r="M49" s="78" t="n">
        <v>31.317</v>
      </c>
      <c r="N49" s="78" t="n">
        <v>36.7517</v>
      </c>
      <c r="O49" s="78" t="n">
        <v>37.5273</v>
      </c>
      <c r="P49" s="78" t="n">
        <v>4169.05</v>
      </c>
      <c r="Q49" s="78" t="n">
        <v>9.34</v>
      </c>
      <c r="R49" s="60" t="n">
        <f aca="false">P49/3600</f>
        <v>1.15806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9.7424</v>
      </c>
      <c r="E50" s="80" t="n">
        <v>28.4947</v>
      </c>
      <c r="F50" s="80" t="n">
        <v>35.4855</v>
      </c>
      <c r="G50" s="80" t="n">
        <v>36.1807</v>
      </c>
      <c r="H50" s="80" t="n">
        <v>4001.98</v>
      </c>
      <c r="I50" s="80" t="n">
        <v>9.35</v>
      </c>
      <c r="J50" s="66" t="n">
        <f aca="false">H50/3600</f>
        <v>1.11166111111111</v>
      </c>
      <c r="L50" s="79" t="n">
        <v>690.6408</v>
      </c>
      <c r="M50" s="80" t="n">
        <v>28.4935</v>
      </c>
      <c r="N50" s="80" t="n">
        <v>35.4815</v>
      </c>
      <c r="O50" s="80" t="n">
        <v>36.1887</v>
      </c>
      <c r="P50" s="80" t="n">
        <v>3971.95</v>
      </c>
      <c r="Q50" s="80" t="n">
        <v>8.32</v>
      </c>
      <c r="R50" s="66" t="n">
        <f aca="false">P50/3600</f>
        <v>1.10331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685.724</v>
      </c>
      <c r="E51" s="76" t="n">
        <v>38.6166</v>
      </c>
      <c r="F51" s="76" t="n">
        <v>41.017</v>
      </c>
      <c r="G51" s="76" t="n">
        <v>42.4651</v>
      </c>
      <c r="H51" s="76" t="n">
        <v>3686.24</v>
      </c>
      <c r="I51" s="76" t="n">
        <v>9.27</v>
      </c>
      <c r="J51" s="55" t="n">
        <f aca="false">H51/3600</f>
        <v>1.02395555555556</v>
      </c>
      <c r="L51" s="75" t="n">
        <v>4688.6248</v>
      </c>
      <c r="M51" s="76" t="n">
        <v>38.6173</v>
      </c>
      <c r="N51" s="76" t="n">
        <v>41.0134</v>
      </c>
      <c r="O51" s="76" t="n">
        <v>42.4645</v>
      </c>
      <c r="P51" s="76" t="n">
        <v>3717.39</v>
      </c>
      <c r="Q51" s="76" t="n">
        <v>9.72</v>
      </c>
      <c r="R51" s="55" t="n">
        <f aca="false">P51/3600</f>
        <v>1.0326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2.8</v>
      </c>
      <c r="E52" s="78" t="n">
        <v>35.573</v>
      </c>
      <c r="F52" s="78" t="n">
        <v>38.8146</v>
      </c>
      <c r="G52" s="78" t="n">
        <v>40.4032</v>
      </c>
      <c r="H52" s="78" t="n">
        <v>3381.11</v>
      </c>
      <c r="I52" s="78" t="n">
        <v>7.34</v>
      </c>
      <c r="J52" s="60" t="n">
        <f aca="false">H52/3600</f>
        <v>0.939197222222222</v>
      </c>
      <c r="L52" s="77" t="n">
        <v>2051.856</v>
      </c>
      <c r="M52" s="78" t="n">
        <v>35.5703</v>
      </c>
      <c r="N52" s="78" t="n">
        <v>38.815</v>
      </c>
      <c r="O52" s="78" t="n">
        <v>40.3947</v>
      </c>
      <c r="P52" s="78" t="n">
        <v>3291.36</v>
      </c>
      <c r="Q52" s="78" t="n">
        <v>7.22</v>
      </c>
      <c r="R52" s="60" t="n">
        <f aca="false">P52/3600</f>
        <v>0.91426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7256</v>
      </c>
      <c r="E53" s="78" t="n">
        <v>32.7285</v>
      </c>
      <c r="F53" s="78" t="n">
        <v>37.0335</v>
      </c>
      <c r="G53" s="78" t="n">
        <v>38.6992</v>
      </c>
      <c r="H53" s="78" t="n">
        <v>3025.39</v>
      </c>
      <c r="I53" s="78" t="n">
        <v>6.11</v>
      </c>
      <c r="J53" s="60" t="n">
        <f aca="false">H53/3600</f>
        <v>0.840386111111111</v>
      </c>
      <c r="L53" s="77" t="n">
        <v>961.664</v>
      </c>
      <c r="M53" s="78" t="n">
        <v>32.7312</v>
      </c>
      <c r="N53" s="78" t="n">
        <v>37.0388</v>
      </c>
      <c r="O53" s="78" t="n">
        <v>38.6873</v>
      </c>
      <c r="P53" s="78" t="n">
        <v>2989.43</v>
      </c>
      <c r="Q53" s="78" t="n">
        <v>6.13</v>
      </c>
      <c r="R53" s="60" t="n">
        <f aca="false">P53/3600</f>
        <v>0.83039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7.9272</v>
      </c>
      <c r="E54" s="80" t="n">
        <v>30.1539</v>
      </c>
      <c r="F54" s="80" t="n">
        <v>35.7326</v>
      </c>
      <c r="G54" s="80" t="n">
        <v>37.3648</v>
      </c>
      <c r="H54" s="80" t="n">
        <v>2779.41</v>
      </c>
      <c r="I54" s="80" t="n">
        <v>5.4</v>
      </c>
      <c r="J54" s="66" t="n">
        <f aca="false">H54/3600</f>
        <v>0.772058333333333</v>
      </c>
      <c r="L54" s="79" t="n">
        <v>468.2168</v>
      </c>
      <c r="M54" s="80" t="n">
        <v>30.148</v>
      </c>
      <c r="N54" s="80" t="n">
        <v>35.7448</v>
      </c>
      <c r="O54" s="80" t="n">
        <v>37.3798</v>
      </c>
      <c r="P54" s="80" t="n">
        <v>2771.78</v>
      </c>
      <c r="Q54" s="80" t="n">
        <v>5.39</v>
      </c>
      <c r="R54" s="66" t="n">
        <f aca="false">P54/3600</f>
        <v>0.76993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11.74</v>
      </c>
      <c r="E55" s="76" t="n">
        <v>40.1903</v>
      </c>
      <c r="F55" s="76" t="n">
        <v>43.347</v>
      </c>
      <c r="G55" s="76" t="n">
        <v>42.4734</v>
      </c>
      <c r="H55" s="76" t="n">
        <v>1297.11</v>
      </c>
      <c r="I55" s="76" t="n">
        <v>3.34</v>
      </c>
      <c r="J55" s="55" t="n">
        <f aca="false">H55/3600</f>
        <v>0.360308333333333</v>
      </c>
      <c r="L55" s="75" t="n">
        <v>1512.0976</v>
      </c>
      <c r="M55" s="76" t="n">
        <v>40.1919</v>
      </c>
      <c r="N55" s="76" t="n">
        <v>43.3539</v>
      </c>
      <c r="O55" s="76" t="n">
        <v>42.4737</v>
      </c>
      <c r="P55" s="76" t="n">
        <v>1315.87</v>
      </c>
      <c r="Q55" s="76" t="n">
        <v>3.34</v>
      </c>
      <c r="R55" s="55" t="n">
        <f aca="false">P55/3600</f>
        <v>0.3655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7" t="n">
        <v>767.4944</v>
      </c>
      <c r="E56" s="78" t="n">
        <v>36.6139</v>
      </c>
      <c r="F56" s="78" t="n">
        <v>40.9021</v>
      </c>
      <c r="G56" s="78" t="n">
        <v>39.6747</v>
      </c>
      <c r="H56" s="78" t="n">
        <v>1180.66</v>
      </c>
      <c r="I56" s="78" t="n">
        <v>2.83</v>
      </c>
      <c r="J56" s="60" t="n">
        <f aca="false">H56/3600</f>
        <v>0.327961111111111</v>
      </c>
      <c r="L56" s="77" t="n">
        <v>767.6968</v>
      </c>
      <c r="M56" s="78" t="n">
        <v>36.6143</v>
      </c>
      <c r="N56" s="78" t="n">
        <v>40.8933</v>
      </c>
      <c r="O56" s="78" t="n">
        <v>39.6635</v>
      </c>
      <c r="P56" s="78" t="n">
        <v>1171.35</v>
      </c>
      <c r="Q56" s="78" t="n">
        <v>2.73</v>
      </c>
      <c r="R56" s="60" t="n">
        <f aca="false">P56/3600</f>
        <v>0.32537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1.0176</v>
      </c>
      <c r="E57" s="78" t="n">
        <v>33.351</v>
      </c>
      <c r="F57" s="78" t="n">
        <v>38.9513</v>
      </c>
      <c r="G57" s="78" t="n">
        <v>37.4675</v>
      </c>
      <c r="H57" s="78" t="n">
        <v>1108.14</v>
      </c>
      <c r="I57" s="78" t="n">
        <v>2.62</v>
      </c>
      <c r="J57" s="60" t="n">
        <f aca="false">H57/3600</f>
        <v>0.307816666666667</v>
      </c>
      <c r="L57" s="77" t="n">
        <v>380.9608</v>
      </c>
      <c r="M57" s="78" t="n">
        <v>33.3561</v>
      </c>
      <c r="N57" s="78" t="n">
        <v>38.9313</v>
      </c>
      <c r="O57" s="78" t="n">
        <v>37.4545</v>
      </c>
      <c r="P57" s="78" t="n">
        <v>1089.2</v>
      </c>
      <c r="Q57" s="78" t="n">
        <v>2.39</v>
      </c>
      <c r="R57" s="60" t="n">
        <f aca="false">P57/3600</f>
        <v>0.3025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424</v>
      </c>
      <c r="E58" s="80" t="n">
        <v>30.6046</v>
      </c>
      <c r="F58" s="80" t="n">
        <v>37.5135</v>
      </c>
      <c r="G58" s="80" t="n">
        <v>35.8734</v>
      </c>
      <c r="H58" s="80" t="n">
        <v>1029.67</v>
      </c>
      <c r="I58" s="80" t="n">
        <v>2.17</v>
      </c>
      <c r="J58" s="66" t="n">
        <f aca="false">H58/3600</f>
        <v>0.286019444444444</v>
      </c>
      <c r="L58" s="79" t="n">
        <v>196.4816</v>
      </c>
      <c r="M58" s="80" t="n">
        <v>30.6178</v>
      </c>
      <c r="N58" s="80" t="n">
        <v>37.5419</v>
      </c>
      <c r="O58" s="80" t="n">
        <v>35.869</v>
      </c>
      <c r="P58" s="80" t="n">
        <v>1027.64</v>
      </c>
      <c r="Q58" s="80" t="n">
        <v>2.13</v>
      </c>
      <c r="R58" s="66" t="n">
        <f aca="false">P58/3600</f>
        <v>0.2854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563.2432</v>
      </c>
      <c r="E59" s="76" t="n">
        <v>37.4582</v>
      </c>
      <c r="F59" s="76" t="n">
        <v>42.7626</v>
      </c>
      <c r="G59" s="76" t="n">
        <v>43.7588</v>
      </c>
      <c r="H59" s="76" t="n">
        <v>1378.15</v>
      </c>
      <c r="I59" s="76" t="n">
        <v>4.25</v>
      </c>
      <c r="J59" s="55" t="n">
        <f aca="false">H59/3600</f>
        <v>0.382819444444445</v>
      </c>
      <c r="L59" s="75" t="n">
        <v>1564.1328</v>
      </c>
      <c r="M59" s="76" t="n">
        <v>37.4597</v>
      </c>
      <c r="N59" s="76" t="n">
        <v>42.7776</v>
      </c>
      <c r="O59" s="76" t="n">
        <v>43.7413</v>
      </c>
      <c r="P59" s="76" t="n">
        <v>1377.37</v>
      </c>
      <c r="Q59" s="76" t="n">
        <v>4.29</v>
      </c>
      <c r="R59" s="55" t="n">
        <f aca="false">P59/3600</f>
        <v>0.38260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07.6576</v>
      </c>
      <c r="E60" s="78" t="n">
        <v>34.204</v>
      </c>
      <c r="F60" s="78" t="n">
        <v>40.8565</v>
      </c>
      <c r="G60" s="78" t="n">
        <v>41.7151</v>
      </c>
      <c r="H60" s="78" t="n">
        <v>1211.81</v>
      </c>
      <c r="I60" s="78" t="n">
        <v>3.09</v>
      </c>
      <c r="J60" s="60" t="n">
        <f aca="false">H60/3600</f>
        <v>0.336613888888889</v>
      </c>
      <c r="L60" s="77" t="n">
        <v>607.7768</v>
      </c>
      <c r="M60" s="78" t="n">
        <v>34.2016</v>
      </c>
      <c r="N60" s="78" t="n">
        <v>40.8512</v>
      </c>
      <c r="O60" s="78" t="n">
        <v>41.7405</v>
      </c>
      <c r="P60" s="78" t="n">
        <v>1216.16</v>
      </c>
      <c r="Q60" s="78" t="n">
        <v>3.1</v>
      </c>
      <c r="R60" s="60" t="n">
        <f aca="false">P60/3600</f>
        <v>0.33782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73.088</v>
      </c>
      <c r="E61" s="78" t="n">
        <v>31.4755</v>
      </c>
      <c r="F61" s="78" t="n">
        <v>39.3271</v>
      </c>
      <c r="G61" s="78" t="n">
        <v>40.2001</v>
      </c>
      <c r="H61" s="78" t="n">
        <v>1146.26</v>
      </c>
      <c r="I61" s="78" t="n">
        <v>2.71</v>
      </c>
      <c r="J61" s="60" t="n">
        <f aca="false">H61/3600</f>
        <v>0.318405555555556</v>
      </c>
      <c r="L61" s="77" t="n">
        <v>273.0872</v>
      </c>
      <c r="M61" s="78" t="n">
        <v>31.4719</v>
      </c>
      <c r="N61" s="78" t="n">
        <v>39.2869</v>
      </c>
      <c r="O61" s="78" t="n">
        <v>40.1438</v>
      </c>
      <c r="P61" s="78" t="n">
        <v>1146.17</v>
      </c>
      <c r="Q61" s="78" t="n">
        <v>2.86</v>
      </c>
      <c r="R61" s="60" t="n">
        <f aca="false">P61/3600</f>
        <v>0.31838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7.172</v>
      </c>
      <c r="E62" s="80" t="n">
        <v>28.8492</v>
      </c>
      <c r="F62" s="80" t="n">
        <v>38.2143</v>
      </c>
      <c r="G62" s="80" t="n">
        <v>38.9952</v>
      </c>
      <c r="H62" s="80" t="n">
        <v>1103.77</v>
      </c>
      <c r="I62" s="80" t="n">
        <v>2.6</v>
      </c>
      <c r="J62" s="66" t="n">
        <f aca="false">H62/3600</f>
        <v>0.306602777777778</v>
      </c>
      <c r="L62" s="79" t="n">
        <v>136.872</v>
      </c>
      <c r="M62" s="80" t="n">
        <v>28.8451</v>
      </c>
      <c r="N62" s="80" t="n">
        <v>38.2066</v>
      </c>
      <c r="O62" s="80" t="n">
        <v>39.0311</v>
      </c>
      <c r="P62" s="80" t="n">
        <v>1101.91</v>
      </c>
      <c r="Q62" s="80" t="n">
        <v>2.47</v>
      </c>
      <c r="R62" s="66" t="n">
        <f aca="false">P62/3600</f>
        <v>0.30608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598.028</v>
      </c>
      <c r="E63" s="76" t="n">
        <v>37.7164</v>
      </c>
      <c r="F63" s="76" t="n">
        <v>40.7102</v>
      </c>
      <c r="G63" s="76" t="n">
        <v>41.5781</v>
      </c>
      <c r="H63" s="76" t="n">
        <v>1129.17</v>
      </c>
      <c r="I63" s="76" t="n">
        <v>3.35</v>
      </c>
      <c r="J63" s="55" t="n">
        <f aca="false">H63/3600</f>
        <v>0.313658333333333</v>
      </c>
      <c r="L63" s="75" t="n">
        <v>1598.9184</v>
      </c>
      <c r="M63" s="76" t="n">
        <v>37.7187</v>
      </c>
      <c r="N63" s="76" t="n">
        <v>40.7051</v>
      </c>
      <c r="O63" s="76" t="n">
        <v>41.5848</v>
      </c>
      <c r="P63" s="76" t="n">
        <v>1129.37</v>
      </c>
      <c r="Q63" s="76" t="n">
        <v>3.42</v>
      </c>
      <c r="R63" s="55" t="n">
        <f aca="false">P63/3600</f>
        <v>0.3137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7.9744</v>
      </c>
      <c r="E64" s="78" t="n">
        <v>34.4469</v>
      </c>
      <c r="F64" s="78" t="n">
        <v>38.2947</v>
      </c>
      <c r="G64" s="78" t="n">
        <v>39.0151</v>
      </c>
      <c r="H64" s="78" t="n">
        <v>1019.69</v>
      </c>
      <c r="I64" s="78" t="n">
        <v>2.72</v>
      </c>
      <c r="J64" s="60" t="n">
        <f aca="false">H64/3600</f>
        <v>0.283247222222222</v>
      </c>
      <c r="L64" s="77" t="n">
        <v>738.3792</v>
      </c>
      <c r="M64" s="78" t="n">
        <v>34.4504</v>
      </c>
      <c r="N64" s="78" t="n">
        <v>38.2969</v>
      </c>
      <c r="O64" s="78" t="n">
        <v>39.0374</v>
      </c>
      <c r="P64" s="78" t="n">
        <v>1008.46</v>
      </c>
      <c r="Q64" s="78" t="n">
        <v>2.63</v>
      </c>
      <c r="R64" s="60" t="n">
        <f aca="false">P64/3600</f>
        <v>0.28012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7.372</v>
      </c>
      <c r="E65" s="78" t="n">
        <v>31.3914</v>
      </c>
      <c r="F65" s="78" t="n">
        <v>36.431</v>
      </c>
      <c r="G65" s="78" t="n">
        <v>37.0825</v>
      </c>
      <c r="H65" s="78" t="n">
        <v>937.59</v>
      </c>
      <c r="I65" s="78" t="n">
        <v>2.26</v>
      </c>
      <c r="J65" s="60" t="n">
        <f aca="false">H65/3600</f>
        <v>0.260441666666667</v>
      </c>
      <c r="L65" s="77" t="n">
        <v>347.42</v>
      </c>
      <c r="M65" s="78" t="n">
        <v>31.389</v>
      </c>
      <c r="N65" s="78" t="n">
        <v>36.4152</v>
      </c>
      <c r="O65" s="78" t="n">
        <v>37.0932</v>
      </c>
      <c r="P65" s="78" t="n">
        <v>940.08</v>
      </c>
      <c r="Q65" s="78" t="n">
        <v>2.27</v>
      </c>
      <c r="R65" s="60" t="n">
        <f aca="false">P65/3600</f>
        <v>0.261133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588</v>
      </c>
      <c r="E66" s="80" t="n">
        <v>28.5987</v>
      </c>
      <c r="F66" s="80" t="n">
        <v>35.0747</v>
      </c>
      <c r="G66" s="80" t="n">
        <v>35.6226</v>
      </c>
      <c r="H66" s="80" t="n">
        <v>906.75</v>
      </c>
      <c r="I66" s="80" t="n">
        <v>2.17</v>
      </c>
      <c r="J66" s="66" t="n">
        <f aca="false">H66/3600</f>
        <v>0.251875</v>
      </c>
      <c r="L66" s="79" t="n">
        <v>162.7088</v>
      </c>
      <c r="M66" s="80" t="n">
        <v>28.602</v>
      </c>
      <c r="N66" s="80" t="n">
        <v>35.0937</v>
      </c>
      <c r="O66" s="80" t="n">
        <v>35.6594</v>
      </c>
      <c r="P66" s="80" t="n">
        <v>887.62</v>
      </c>
      <c r="Q66" s="80" t="n">
        <v>1.97</v>
      </c>
      <c r="R66" s="66" t="n">
        <f aca="false">P66/3600</f>
        <v>0.24656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190.0808</v>
      </c>
      <c r="E67" s="76" t="n">
        <v>38.9898</v>
      </c>
      <c r="F67" s="76" t="n">
        <v>41.0401</v>
      </c>
      <c r="G67" s="76" t="n">
        <v>42.1234</v>
      </c>
      <c r="H67" s="76" t="n">
        <v>838.42</v>
      </c>
      <c r="I67" s="76" t="n">
        <v>2.43</v>
      </c>
      <c r="J67" s="55" t="n">
        <f aca="false">H67/3600</f>
        <v>0.232894444444444</v>
      </c>
      <c r="L67" s="75" t="n">
        <v>1191.616</v>
      </c>
      <c r="M67" s="76" t="n">
        <v>38.9963</v>
      </c>
      <c r="N67" s="76" t="n">
        <v>41.0449</v>
      </c>
      <c r="O67" s="76" t="n">
        <v>42.1231</v>
      </c>
      <c r="P67" s="76" t="n">
        <v>838.82</v>
      </c>
      <c r="Q67" s="76" t="n">
        <v>2.46</v>
      </c>
      <c r="R67" s="55" t="n">
        <f aca="false">P67/3600</f>
        <v>0.2330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3.3448</v>
      </c>
      <c r="E68" s="78" t="n">
        <v>35.4165</v>
      </c>
      <c r="F68" s="78" t="n">
        <v>38.5013</v>
      </c>
      <c r="G68" s="78" t="n">
        <v>39.6647</v>
      </c>
      <c r="H68" s="78" t="n">
        <v>753.16</v>
      </c>
      <c r="I68" s="78" t="n">
        <v>1.96</v>
      </c>
      <c r="J68" s="60" t="n">
        <f aca="false">H68/3600</f>
        <v>0.209211111111111</v>
      </c>
      <c r="L68" s="77" t="n">
        <v>593.308</v>
      </c>
      <c r="M68" s="78" t="n">
        <v>35.4131</v>
      </c>
      <c r="N68" s="78" t="n">
        <v>38.4972</v>
      </c>
      <c r="O68" s="78" t="n">
        <v>39.6822</v>
      </c>
      <c r="P68" s="78" t="n">
        <v>752.22</v>
      </c>
      <c r="Q68" s="78" t="n">
        <v>1.92</v>
      </c>
      <c r="R68" s="60" t="n">
        <f aca="false">P68/3600</f>
        <v>0.2089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6312</v>
      </c>
      <c r="E69" s="78" t="n">
        <v>32.0992</v>
      </c>
      <c r="F69" s="78" t="n">
        <v>36.5764</v>
      </c>
      <c r="G69" s="78" t="n">
        <v>37.7195</v>
      </c>
      <c r="H69" s="78" t="n">
        <v>689.76</v>
      </c>
      <c r="I69" s="78" t="n">
        <v>1.65</v>
      </c>
      <c r="J69" s="60" t="n">
        <f aca="false">H69/3600</f>
        <v>0.1916</v>
      </c>
      <c r="L69" s="77" t="n">
        <v>288.6888</v>
      </c>
      <c r="M69" s="78" t="n">
        <v>32.0961</v>
      </c>
      <c r="N69" s="78" t="n">
        <v>36.5626</v>
      </c>
      <c r="O69" s="78" t="n">
        <v>37.7199</v>
      </c>
      <c r="P69" s="78" t="n">
        <v>688.81</v>
      </c>
      <c r="Q69" s="78" t="n">
        <v>1.65</v>
      </c>
      <c r="R69" s="60" t="n">
        <f aca="false">P69/3600</f>
        <v>0.191336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5</v>
      </c>
      <c r="E70" s="80" t="n">
        <v>29.3991</v>
      </c>
      <c r="F70" s="80" t="n">
        <v>35.1818</v>
      </c>
      <c r="G70" s="80" t="n">
        <v>36.2867</v>
      </c>
      <c r="H70" s="80" t="n">
        <v>633.61</v>
      </c>
      <c r="I70" s="80" t="n">
        <v>1.46</v>
      </c>
      <c r="J70" s="66" t="n">
        <f aca="false">H70/3600</f>
        <v>0.176002777777778</v>
      </c>
      <c r="L70" s="79" t="n">
        <v>142.3072</v>
      </c>
      <c r="M70" s="80" t="n">
        <v>29.3927</v>
      </c>
      <c r="N70" s="80" t="n">
        <v>35.145</v>
      </c>
      <c r="O70" s="80" t="n">
        <v>36.2469</v>
      </c>
      <c r="P70" s="80" t="n">
        <v>642.19</v>
      </c>
      <c r="Q70" s="80" t="n">
        <v>1.41</v>
      </c>
      <c r="R70" s="66" t="n">
        <f aca="false">P70/3600</f>
        <v>0.17838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1</v>
      </c>
      <c r="B71" s="73" t="s">
        <v>76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2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75" t="n">
        <v>3645.5024</v>
      </c>
      <c r="E83" s="76" t="n">
        <v>40.2006</v>
      </c>
      <c r="F83" s="76" t="n">
        <v>42.2865</v>
      </c>
      <c r="G83" s="76" t="n">
        <v>42.753</v>
      </c>
      <c r="H83" s="76" t="n">
        <v>4862.05</v>
      </c>
      <c r="I83" s="76" t="n">
        <v>11.77</v>
      </c>
      <c r="J83" s="55" t="n">
        <f aca="false">H83/3600</f>
        <v>1.35056944444444</v>
      </c>
      <c r="L83" s="75" t="n">
        <v>3648.0944</v>
      </c>
      <c r="M83" s="76" t="n">
        <v>40.2011</v>
      </c>
      <c r="N83" s="76" t="n">
        <v>42.2963</v>
      </c>
      <c r="O83" s="76" t="n">
        <v>42.757</v>
      </c>
      <c r="P83" s="76" t="n">
        <v>4819.26</v>
      </c>
      <c r="Q83" s="76" t="n">
        <v>11.38</v>
      </c>
      <c r="R83" s="55" t="n">
        <f aca="false">P83/3600</f>
        <v>1.3386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22.5528</v>
      </c>
      <c r="E84" s="78" t="n">
        <v>37.1011</v>
      </c>
      <c r="F84" s="78" t="n">
        <v>39.7566</v>
      </c>
      <c r="G84" s="78" t="n">
        <v>39.9139</v>
      </c>
      <c r="H84" s="78" t="n">
        <v>4477.36</v>
      </c>
      <c r="I84" s="78" t="n">
        <v>10.34</v>
      </c>
      <c r="J84" s="60" t="n">
        <f aca="false">H84/3600</f>
        <v>1.24371111111111</v>
      </c>
      <c r="L84" s="77" t="n">
        <v>1823.308</v>
      </c>
      <c r="M84" s="78" t="n">
        <v>37.101</v>
      </c>
      <c r="N84" s="78" t="n">
        <v>39.7554</v>
      </c>
      <c r="O84" s="78" t="n">
        <v>39.9154</v>
      </c>
      <c r="P84" s="78" t="n">
        <v>4452.6</v>
      </c>
      <c r="Q84" s="78" t="n">
        <v>9.52</v>
      </c>
      <c r="R84" s="60" t="n">
        <f aca="false">P84/3600</f>
        <v>1.23683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18.4896</v>
      </c>
      <c r="E85" s="78" t="n">
        <v>34.1062</v>
      </c>
      <c r="F85" s="78" t="n">
        <v>37.6409</v>
      </c>
      <c r="G85" s="78" t="n">
        <v>37.6109</v>
      </c>
      <c r="H85" s="78" t="n">
        <v>4181.54</v>
      </c>
      <c r="I85" s="78" t="n">
        <v>8.54</v>
      </c>
      <c r="J85" s="60" t="n">
        <f aca="false">H85/3600</f>
        <v>1.16153888888889</v>
      </c>
      <c r="L85" s="77" t="n">
        <v>918.7888</v>
      </c>
      <c r="M85" s="78" t="n">
        <v>34.1093</v>
      </c>
      <c r="N85" s="78" t="n">
        <v>37.6509</v>
      </c>
      <c r="O85" s="78" t="n">
        <v>37.6175</v>
      </c>
      <c r="P85" s="78" t="n">
        <v>4136.72</v>
      </c>
      <c r="Q85" s="78" t="n">
        <v>8.24</v>
      </c>
      <c r="R85" s="60" t="n">
        <f aca="false">P85/3600</f>
        <v>1.14908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7.5928</v>
      </c>
      <c r="E86" s="80" t="n">
        <v>31.4329</v>
      </c>
      <c r="F86" s="80" t="n">
        <v>36.048</v>
      </c>
      <c r="G86" s="80" t="n">
        <v>35.8913</v>
      </c>
      <c r="H86" s="80" t="n">
        <v>3933.79</v>
      </c>
      <c r="I86" s="80" t="n">
        <v>7.61</v>
      </c>
      <c r="J86" s="66" t="n">
        <f aca="false">H86/3600</f>
        <v>1.09271944444444</v>
      </c>
      <c r="L86" s="79" t="n">
        <v>488.1384</v>
      </c>
      <c r="M86" s="80" t="n">
        <v>31.4374</v>
      </c>
      <c r="N86" s="80" t="n">
        <v>36.0383</v>
      </c>
      <c r="O86" s="80" t="n">
        <v>35.8759</v>
      </c>
      <c r="P86" s="80" t="n">
        <v>3926.39</v>
      </c>
      <c r="Q86" s="80" t="n">
        <v>7.46</v>
      </c>
      <c r="R86" s="66" t="n">
        <f aca="false">P86/3600</f>
        <v>1.0906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21.4347</v>
      </c>
      <c r="E87" s="76" t="n">
        <v>41.5681</v>
      </c>
      <c r="F87" s="76" t="n">
        <v>45.173</v>
      </c>
      <c r="G87" s="76" t="n">
        <v>45.0369</v>
      </c>
      <c r="H87" s="76" t="n">
        <v>10719.1</v>
      </c>
      <c r="I87" s="76" t="n">
        <v>25.62</v>
      </c>
      <c r="J87" s="55" t="n">
        <f aca="false">H87/3600</f>
        <v>2.97752777777778</v>
      </c>
      <c r="L87" s="75" t="n">
        <v>5522.7955</v>
      </c>
      <c r="M87" s="76" t="n">
        <v>41.5571</v>
      </c>
      <c r="N87" s="76" t="n">
        <v>45.1747</v>
      </c>
      <c r="O87" s="76" t="n">
        <v>45.0328</v>
      </c>
      <c r="P87" s="76" t="n">
        <v>10537.31</v>
      </c>
      <c r="Q87" s="76" t="n">
        <v>24.3</v>
      </c>
      <c r="R87" s="55" t="n">
        <f aca="false">P87/3600</f>
        <v>2.9270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6.9861</v>
      </c>
      <c r="E88" s="78" t="n">
        <v>37.8006</v>
      </c>
      <c r="F88" s="78" t="n">
        <v>42.4488</v>
      </c>
      <c r="G88" s="78" t="n">
        <v>42.0092</v>
      </c>
      <c r="H88" s="78" t="n">
        <v>9430.68</v>
      </c>
      <c r="I88" s="78" t="n">
        <v>22.58</v>
      </c>
      <c r="J88" s="60" t="n">
        <f aca="false">H88/3600</f>
        <v>2.61963333333333</v>
      </c>
      <c r="L88" s="77" t="n">
        <v>2875.6219</v>
      </c>
      <c r="M88" s="78" t="n">
        <v>37.7968</v>
      </c>
      <c r="N88" s="78" t="n">
        <v>42.447</v>
      </c>
      <c r="O88" s="78" t="n">
        <v>42.0204</v>
      </c>
      <c r="P88" s="78" t="n">
        <v>9455.45</v>
      </c>
      <c r="Q88" s="78" t="n">
        <v>21.62</v>
      </c>
      <c r="R88" s="60" t="n">
        <f aca="false">P88/3600</f>
        <v>2.62651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9.6408</v>
      </c>
      <c r="E89" s="78" t="n">
        <v>34.1958</v>
      </c>
      <c r="F89" s="78" t="n">
        <v>40.363</v>
      </c>
      <c r="G89" s="78" t="n">
        <v>39.6819</v>
      </c>
      <c r="H89" s="78" t="n">
        <v>8570.45</v>
      </c>
      <c r="I89" s="78" t="n">
        <v>19.12</v>
      </c>
      <c r="J89" s="60" t="n">
        <f aca="false">H89/3600</f>
        <v>2.38068055555556</v>
      </c>
      <c r="L89" s="77" t="n">
        <v>1421.0582</v>
      </c>
      <c r="M89" s="78" t="n">
        <v>34.1941</v>
      </c>
      <c r="N89" s="78" t="n">
        <v>40.3709</v>
      </c>
      <c r="O89" s="78" t="n">
        <v>39.6917</v>
      </c>
      <c r="P89" s="78" t="n">
        <v>8468.84</v>
      </c>
      <c r="Q89" s="78" t="n">
        <v>17.8</v>
      </c>
      <c r="R89" s="60" t="n">
        <f aca="false">P89/3600</f>
        <v>2.352455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2.3557</v>
      </c>
      <c r="E90" s="80" t="n">
        <v>31.1389</v>
      </c>
      <c r="F90" s="80" t="n">
        <v>38.8902</v>
      </c>
      <c r="G90" s="80" t="n">
        <v>37.9339</v>
      </c>
      <c r="H90" s="80" t="n">
        <v>7901.09</v>
      </c>
      <c r="I90" s="80" t="n">
        <v>16.62</v>
      </c>
      <c r="J90" s="66" t="n">
        <f aca="false">H90/3600</f>
        <v>2.19474722222222</v>
      </c>
      <c r="L90" s="79" t="n">
        <v>702.1368</v>
      </c>
      <c r="M90" s="80" t="n">
        <v>31.1406</v>
      </c>
      <c r="N90" s="80" t="n">
        <v>38.8939</v>
      </c>
      <c r="O90" s="80" t="n">
        <v>37.9432</v>
      </c>
      <c r="P90" s="80" t="n">
        <v>7844.38</v>
      </c>
      <c r="Q90" s="80" t="n">
        <v>17.07</v>
      </c>
      <c r="R90" s="66" t="n">
        <f aca="false">P90/3600</f>
        <v>2.1789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26.644</v>
      </c>
      <c r="E91" s="76" t="n">
        <v>45.7317</v>
      </c>
      <c r="F91" s="76" t="n">
        <v>44.8299</v>
      </c>
      <c r="G91" s="76" t="n">
        <v>44.8252</v>
      </c>
      <c r="H91" s="76" t="n">
        <v>4394.56</v>
      </c>
      <c r="I91" s="76" t="n">
        <v>8.86</v>
      </c>
      <c r="J91" s="55" t="n">
        <f aca="false">H91/3600</f>
        <v>1.22071111111111</v>
      </c>
      <c r="L91" s="75" t="n">
        <v>1528.9064</v>
      </c>
      <c r="M91" s="76" t="n">
        <v>45.738</v>
      </c>
      <c r="N91" s="76" t="n">
        <v>44.8192</v>
      </c>
      <c r="O91" s="76" t="n">
        <v>44.8147</v>
      </c>
      <c r="P91" s="76" t="n">
        <v>4327.44</v>
      </c>
      <c r="Q91" s="76" t="n">
        <v>9.01</v>
      </c>
      <c r="R91" s="55" t="n">
        <f aca="false">P91/3600</f>
        <v>1.2020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50.5064</v>
      </c>
      <c r="E92" s="78" t="n">
        <v>41.3495</v>
      </c>
      <c r="F92" s="78" t="n">
        <v>41.308</v>
      </c>
      <c r="G92" s="78" t="n">
        <v>41.2752</v>
      </c>
      <c r="H92" s="78" t="n">
        <v>4303.4</v>
      </c>
      <c r="I92" s="78" t="n">
        <v>8.58</v>
      </c>
      <c r="J92" s="60" t="n">
        <f aca="false">H92/3600</f>
        <v>1.19538888888889</v>
      </c>
      <c r="L92" s="77" t="n">
        <v>1152.072</v>
      </c>
      <c r="M92" s="78" t="n">
        <v>41.3327</v>
      </c>
      <c r="N92" s="78" t="n">
        <v>41.299</v>
      </c>
      <c r="O92" s="78" t="n">
        <v>41.2705</v>
      </c>
      <c r="P92" s="78" t="n">
        <v>4301.7</v>
      </c>
      <c r="Q92" s="78" t="n">
        <v>8.63</v>
      </c>
      <c r="R92" s="60" t="n">
        <f aca="false">P92/3600</f>
        <v>1.19491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5.0896</v>
      </c>
      <c r="E93" s="78" t="n">
        <v>36.6454</v>
      </c>
      <c r="F93" s="78" t="n">
        <v>39.1939</v>
      </c>
      <c r="G93" s="78" t="n">
        <v>39.1058</v>
      </c>
      <c r="H93" s="78" t="n">
        <v>4265.32</v>
      </c>
      <c r="I93" s="78" t="n">
        <v>8.58</v>
      </c>
      <c r="J93" s="60" t="n">
        <f aca="false">H93/3600</f>
        <v>1.18481111111111</v>
      </c>
      <c r="L93" s="77" t="n">
        <v>856.6968</v>
      </c>
      <c r="M93" s="78" t="n">
        <v>36.6478</v>
      </c>
      <c r="N93" s="78" t="n">
        <v>39.1867</v>
      </c>
      <c r="O93" s="78" t="n">
        <v>39.1168</v>
      </c>
      <c r="P93" s="78" t="n">
        <v>4252.03</v>
      </c>
      <c r="Q93" s="78" t="n">
        <v>9.05</v>
      </c>
      <c r="R93" s="60" t="n">
        <f aca="false">P93/3600</f>
        <v>1.18111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11.2288</v>
      </c>
      <c r="E94" s="80" t="n">
        <v>32.0279</v>
      </c>
      <c r="F94" s="80" t="n">
        <v>37.9057</v>
      </c>
      <c r="G94" s="80" t="n">
        <v>37.6027</v>
      </c>
      <c r="H94" s="80" t="n">
        <v>4232.11</v>
      </c>
      <c r="I94" s="80" t="n">
        <v>8.54</v>
      </c>
      <c r="J94" s="66" t="n">
        <f aca="false">H94/3600</f>
        <v>1.17558611111111</v>
      </c>
      <c r="L94" s="79" t="n">
        <v>610.8104</v>
      </c>
      <c r="M94" s="80" t="n">
        <v>32.0376</v>
      </c>
      <c r="N94" s="80" t="n">
        <v>37.9076</v>
      </c>
      <c r="O94" s="80" t="n">
        <v>37.6265</v>
      </c>
      <c r="P94" s="80" t="n">
        <v>4239.5</v>
      </c>
      <c r="Q94" s="80" t="n">
        <v>8.53</v>
      </c>
      <c r="R94" s="66" t="n">
        <f aca="false">P94/3600</f>
        <v>1.1776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62.5565</v>
      </c>
      <c r="E95" s="76" t="n">
        <v>49.3713</v>
      </c>
      <c r="F95" s="76" t="n">
        <v>52.4694</v>
      </c>
      <c r="G95" s="76" t="n">
        <v>53.5279</v>
      </c>
      <c r="H95" s="76" t="n">
        <v>7497.11</v>
      </c>
      <c r="I95" s="76" t="n">
        <v>16.18</v>
      </c>
      <c r="J95" s="55" t="n">
        <f aca="false">H95/3600</f>
        <v>2.08253055555556</v>
      </c>
      <c r="L95" s="75" t="n">
        <v>862.857</v>
      </c>
      <c r="M95" s="76" t="n">
        <v>49.3716</v>
      </c>
      <c r="N95" s="76" t="n">
        <v>52.4889</v>
      </c>
      <c r="O95" s="76" t="n">
        <v>53.53</v>
      </c>
      <c r="P95" s="76" t="n">
        <v>7502.85</v>
      </c>
      <c r="Q95" s="76" t="n">
        <v>16.07</v>
      </c>
      <c r="R95" s="55" t="n">
        <f aca="false">P95/3600</f>
        <v>2.0841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41.0048</v>
      </c>
      <c r="E96" s="78" t="n">
        <v>45.6613</v>
      </c>
      <c r="F96" s="78" t="n">
        <v>49.3452</v>
      </c>
      <c r="G96" s="78" t="n">
        <v>50.4652</v>
      </c>
      <c r="H96" s="78" t="n">
        <v>7337.86</v>
      </c>
      <c r="I96" s="78" t="n">
        <v>16.71</v>
      </c>
      <c r="J96" s="60" t="n">
        <f aca="false">H96/3600</f>
        <v>2.03829444444444</v>
      </c>
      <c r="L96" s="77" t="n">
        <v>541.0675</v>
      </c>
      <c r="M96" s="78" t="n">
        <v>45.6572</v>
      </c>
      <c r="N96" s="78" t="n">
        <v>49.3258</v>
      </c>
      <c r="O96" s="78" t="n">
        <v>50.4884</v>
      </c>
      <c r="P96" s="78" t="n">
        <v>7320.8</v>
      </c>
      <c r="Q96" s="78" t="n">
        <v>15.53</v>
      </c>
      <c r="R96" s="60" t="n">
        <f aca="false">P96/3600</f>
        <v>2.03355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44.4118</v>
      </c>
      <c r="E97" s="78" t="n">
        <v>42.0299</v>
      </c>
      <c r="F97" s="78" t="n">
        <v>46.8969</v>
      </c>
      <c r="G97" s="78" t="n">
        <v>48.1565</v>
      </c>
      <c r="H97" s="78" t="n">
        <v>7192.67</v>
      </c>
      <c r="I97" s="78" t="n">
        <v>15.36</v>
      </c>
      <c r="J97" s="60" t="n">
        <f aca="false">H97/3600</f>
        <v>1.99796388888889</v>
      </c>
      <c r="L97" s="77" t="n">
        <v>344.7507</v>
      </c>
      <c r="M97" s="78" t="n">
        <v>42.026</v>
      </c>
      <c r="N97" s="78" t="n">
        <v>46.9428</v>
      </c>
      <c r="O97" s="78" t="n">
        <v>48.0849</v>
      </c>
      <c r="P97" s="78" t="n">
        <v>7178.47</v>
      </c>
      <c r="Q97" s="78" t="n">
        <v>16.18</v>
      </c>
      <c r="R97" s="60" t="n">
        <f aca="false">P97/3600</f>
        <v>1.994019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4.8054</v>
      </c>
      <c r="E98" s="80" t="n">
        <v>38.4307</v>
      </c>
      <c r="F98" s="80" t="n">
        <v>44.8571</v>
      </c>
      <c r="G98" s="80" t="n">
        <v>46.2059</v>
      </c>
      <c r="H98" s="80" t="n">
        <v>7077.89</v>
      </c>
      <c r="I98" s="80" t="n">
        <v>16.18</v>
      </c>
      <c r="J98" s="66" t="n">
        <f aca="false">H98/3600</f>
        <v>1.96608055555556</v>
      </c>
      <c r="L98" s="79" t="n">
        <v>224.4672</v>
      </c>
      <c r="M98" s="80" t="n">
        <v>38.4345</v>
      </c>
      <c r="N98" s="80" t="n">
        <v>44.9036</v>
      </c>
      <c r="O98" s="80" t="n">
        <v>46.1429</v>
      </c>
      <c r="P98" s="80" t="n">
        <v>7059.68</v>
      </c>
      <c r="Q98" s="80" t="n">
        <v>14.86</v>
      </c>
      <c r="R98" s="66" t="n">
        <f aca="false">P98/3600</f>
        <v>1.9610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4" t="n">
        <f aca="false">GEOMEAN(I3:I98)</f>
        <v>14.7344399533359</v>
      </c>
      <c r="J106" s="84" t="n">
        <f aca="false">GEOMEAN(J3:J98)</f>
        <v>1.78270802645405</v>
      </c>
      <c r="Q106" s="84" t="n">
        <f aca="false">GEOMEAN(Q3:Q98)</f>
        <v>12.3346466784176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5" t="n">
        <f aca="false">Q106/I106</f>
        <v>0.837130336645407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4" t="n">
        <f aca="false">SUM(I3:I98)/3600</f>
        <v>0.584741666666667</v>
      </c>
      <c r="J108" s="84" t="n">
        <f aca="false">SUM(J3:J98)</f>
        <v>252.631886111111</v>
      </c>
      <c r="Q108" s="84" t="n">
        <f aca="false">SUM(Q3:Q98)/3600</f>
        <v>0.417944444444444</v>
      </c>
      <c r="R108" s="84" t="n">
        <f aca="false">SUM(R3:R98)</f>
        <v>183.734263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4" t="n">
        <f aca="false">GEOMEAN(I3:I10,I19:I82)</f>
        <v>12.4509044346253</v>
      </c>
      <c r="J113" s="84" t="n">
        <f aca="false">GEOMEAN(J3:J10,J19:J82)</f>
        <v>1.47981335946909</v>
      </c>
      <c r="Q113" s="84" t="n">
        <f aca="false">GEOMEAN(Q3:Q10,Q19:Q82)</f>
        <v>12.2755943207461</v>
      </c>
      <c r="R113" s="84" t="n">
        <f aca="false">GEOMEAN(R3:R10,R19:R82)</f>
        <v>1.47520840713165</v>
      </c>
    </row>
    <row r="114" customFormat="false" ht="12" hidden="false" customHeight="false" outlineLevel="0" collapsed="false">
      <c r="B114" s="1" t="s">
        <v>96</v>
      </c>
      <c r="Q114" s="85" t="n">
        <f aca="false">Q113/I113</f>
        <v>0.985919889209684</v>
      </c>
      <c r="R114" s="85" t="n">
        <f aca="false">R113/J113</f>
        <v>0.996888153287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20T05:43:46Z</dcterms:modified>
  <cp:revision>0</cp:revision>
  <dc:subject/>
  <dc:title/>
</cp:coreProperties>
</file>