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H06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227"/>
        <c:axId val="80214007"/>
      </c:scatterChart>
      <c:valAx>
        <c:axId val="76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38148284164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007"/>
        <c:crossesAt val="0"/>
        <c:crossBetween val="midCat"/>
      </c:valAx>
      <c:valAx>
        <c:axId val="802140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698789"/>
        <c:axId val="8119475"/>
      </c:scatterChart>
      <c:valAx>
        <c:axId val="3969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105572326018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75"/>
        <c:crossesAt val="0"/>
        <c:crossBetween val="midCat"/>
      </c:valAx>
      <c:valAx>
        <c:axId val="811947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137822"/>
        <c:axId val="30282634"/>
      </c:scatterChart>
      <c:valAx>
        <c:axId val="1813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51121807946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634"/>
        <c:crossesAt val="0"/>
        <c:crossBetween val="midCat"/>
      </c:valAx>
      <c:valAx>
        <c:axId val="3028263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53301"/>
        <c:axId val="50331996"/>
      </c:scatterChart>
      <c:valAx>
        <c:axId val="302533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996"/>
        <c:crossesAt val="0"/>
        <c:crossBetween val="midCat"/>
      </c:valAx>
      <c:valAx>
        <c:axId val="503319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3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63026890276</cdr:x>
      <cdr:y>0.0587476623460373</cdr:y>
    </cdr:from>
    <cdr:to>
      <cdr:x>0.67176725017342</cdr:x>
      <cdr:y>0.094022054556007</cdr:y>
    </cdr:to>
    <cdr:sp>
      <cdr:nvSpPr>
        <cdr:cNvPr id="1" name="Text Box 4"/>
        <cdr:cNvSpPr/>
      </cdr:nvSpPr>
      <cdr:spPr>
        <a:xfrm>
          <a:off x="1960920" y="327960"/>
          <a:ext cx="39657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8362568328</cdr:x>
      <cdr:y>0.0530239732630632</cdr:y>
    </cdr:from>
    <cdr:to>
      <cdr:x>0.665742024965326</cdr:x>
      <cdr:y>0.0872806735651392</cdr:y>
    </cdr:to>
    <cdr:sp>
      <cdr:nvSpPr>
        <cdr:cNvPr id="3" name="Text Box 1"/>
        <cdr:cNvSpPr/>
      </cdr:nvSpPr>
      <cdr:spPr>
        <a:xfrm>
          <a:off x="1919520" y="297000"/>
          <a:ext cx="39556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734437464306</cdr:x>
      <cdr:y>0.0532414858687955</cdr:y>
    </cdr:from>
    <cdr:to>
      <cdr:x>0.66598678306274</cdr:x>
      <cdr:y>0.0874911478787099</cdr:y>
    </cdr:to>
    <cdr:sp>
      <cdr:nvSpPr>
        <cdr:cNvPr id="5" name="Text Box 1"/>
        <cdr:cNvSpPr/>
      </cdr:nvSpPr>
      <cdr:spPr>
        <a:xfrm>
          <a:off x="1895040" y="297720"/>
          <a:ext cx="39823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485774843075</cdr:x>
      <cdr:y>0.0587780853666388</cdr:y>
    </cdr:from>
    <cdr:to>
      <cdr:x>0.672739871199152</cdr:x>
      <cdr:y>0.0939934333354793</cdr:y>
    </cdr:to>
    <cdr:sp>
      <cdr:nvSpPr>
        <cdr:cNvPr id="7" name="Text Box 1"/>
        <cdr:cNvSpPr/>
      </cdr:nvSpPr>
      <cdr:spPr>
        <a:xfrm>
          <a:off x="1973880" y="328680"/>
          <a:ext cx="396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536764611557</v>
      </c>
      <c r="D12" s="23"/>
      <c r="E12" s="23"/>
      <c r="F12" s="23" t="n">
        <f aca="false">'AI-LC'!R114</f>
        <v>1.0066033865761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093403479161</v>
      </c>
      <c r="D13" s="24"/>
      <c r="E13" s="24"/>
      <c r="F13" s="24" t="n">
        <f aca="false">'AI-LC'!Q114</f>
        <v>0.99893046343303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2" hidden="false" customHeight="false" outlineLevel="0" collapsed="false">
      <c r="C15" s="26" t="s">
        <v>22</v>
      </c>
      <c r="D15" s="26"/>
      <c r="E15" s="26"/>
      <c r="F15" s="26" t="s">
        <v>23</v>
      </c>
      <c r="G15" s="26"/>
      <c r="H15" s="26"/>
      <c r="I15" s="26" t="s">
        <v>24</v>
      </c>
      <c r="J15" s="26"/>
      <c r="K15" s="26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7" t="e">
        <f aca="false">'RA-HE'!T104</f>
        <v>#VALUE!</v>
      </c>
      <c r="D24" s="28" t="e">
        <f aca="false">'RA-HE'!U104</f>
        <v>#VALUE!</v>
      </c>
      <c r="E24" s="29" t="e">
        <f aca="false">'RA-HE'!V104</f>
        <v>#VALUE!</v>
      </c>
      <c r="F24" s="27" t="e">
        <f aca="false">'RA-LC'!T104</f>
        <v>#VALUE!</v>
      </c>
      <c r="G24" s="28" t="e">
        <f aca="false">'RA-LC'!U104</f>
        <v>#VALUE!</v>
      </c>
      <c r="H24" s="29" t="e">
        <f aca="false">'RA-LC'!V104</f>
        <v>#VALUE!</v>
      </c>
      <c r="I24" s="27"/>
      <c r="J24" s="28"/>
      <c r="K24" s="29"/>
    </row>
    <row r="25" customFormat="false" ht="12" hidden="false" customHeight="false" outlineLevel="0" collapsed="false">
      <c r="B25" s="7" t="s">
        <v>19</v>
      </c>
      <c r="C25" s="23" t="n">
        <f aca="false">'RA-HE'!R114</f>
        <v>1.00808595423343</v>
      </c>
      <c r="D25" s="23"/>
      <c r="E25" s="23"/>
      <c r="F25" s="23" t="n">
        <f aca="false">'RA-LC'!R114</f>
        <v>1.00118391032311</v>
      </c>
      <c r="G25" s="23"/>
      <c r="H25" s="23"/>
      <c r="I25" s="23" t="n">
        <f aca="false">'RA-HE10'!R114</f>
        <v>1.0037308236632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705386206711</v>
      </c>
      <c r="D26" s="24"/>
      <c r="E26" s="24"/>
      <c r="F26" s="24" t="n">
        <f aca="false">'RA-LC'!Q114</f>
        <v>0.998080835405766</v>
      </c>
      <c r="G26" s="24"/>
      <c r="H26" s="24"/>
      <c r="I26" s="24" t="n">
        <f aca="false">'RA-HE10'!Q114</f>
        <v>1.0010385269127</v>
      </c>
      <c r="J26" s="24"/>
      <c r="K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" hidden="false" customHeight="false" outlineLevel="0" collapsed="false">
      <c r="C28" s="26" t="s">
        <v>25</v>
      </c>
      <c r="D28" s="26"/>
      <c r="E28" s="26"/>
      <c r="F28" s="26" t="s">
        <v>26</v>
      </c>
      <c r="G28" s="26"/>
      <c r="H28" s="26"/>
      <c r="I28" s="26" t="s">
        <v>27</v>
      </c>
      <c r="J28" s="26"/>
      <c r="K28" s="26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7" t="e">
        <f aca="false">'LB-HE'!T104</f>
        <v>#VALUE!</v>
      </c>
      <c r="D37" s="28" t="e">
        <f aca="false">'LB-HE'!U104</f>
        <v>#VALUE!</v>
      </c>
      <c r="E37" s="29" t="e">
        <f aca="false">'LB-HE'!V104</f>
        <v>#VALUE!</v>
      </c>
      <c r="F37" s="27" t="e">
        <f aca="false">'LB-LC'!T104</f>
        <v>#VALUE!</v>
      </c>
      <c r="G37" s="28" t="e">
        <f aca="false">'LB-LC'!U104</f>
        <v>#VALUE!</v>
      </c>
      <c r="H37" s="29" t="e">
        <f aca="false">'LB-LC'!V104</f>
        <v>#VALUE!</v>
      </c>
      <c r="I37" s="27"/>
      <c r="J37" s="28"/>
      <c r="K37" s="29"/>
    </row>
    <row r="38" customFormat="false" ht="12" hidden="false" customHeight="false" outlineLevel="0" collapsed="false">
      <c r="B38" s="7" t="s">
        <v>19</v>
      </c>
      <c r="C38" s="23" t="n">
        <f aca="false">'LB-HE'!R114</f>
        <v>1.00785359774706</v>
      </c>
      <c r="D38" s="23"/>
      <c r="E38" s="23"/>
      <c r="F38" s="23" t="n">
        <f aca="false">'LB-LC'!R114</f>
        <v>1.0004786242755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138227146173</v>
      </c>
      <c r="D39" s="24"/>
      <c r="E39" s="24"/>
      <c r="F39" s="24" t="n">
        <f aca="false">'LB-LC'!Q114</f>
        <v>0.99535886245189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0" t="s">
        <v>5</v>
      </c>
      <c r="D42" s="31" t="s">
        <v>6</v>
      </c>
      <c r="E42" s="32" t="s">
        <v>7</v>
      </c>
      <c r="F42" s="30" t="s">
        <v>5</v>
      </c>
      <c r="G42" s="31" t="s">
        <v>6</v>
      </c>
      <c r="H42" s="32" t="s">
        <v>7</v>
      </c>
      <c r="I42" s="30" t="s">
        <v>5</v>
      </c>
      <c r="J42" s="31" t="s">
        <v>6</v>
      </c>
      <c r="K42" s="32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7"/>
      <c r="D50" s="28"/>
      <c r="E50" s="29"/>
      <c r="F50" s="27"/>
      <c r="G50" s="28"/>
      <c r="H50" s="29"/>
      <c r="I50" s="27"/>
      <c r="J50" s="28"/>
      <c r="K50" s="29"/>
    </row>
    <row r="51" customFormat="false" ht="12" hidden="false" customHeight="false" outlineLevel="0" collapsed="false">
      <c r="B51" s="7" t="s">
        <v>19</v>
      </c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B52" s="16" t="s">
        <v>20</v>
      </c>
      <c r="C52" s="37"/>
      <c r="D52" s="37"/>
      <c r="E52" s="37"/>
      <c r="F52" s="37"/>
      <c r="G52" s="37"/>
      <c r="H52" s="37"/>
      <c r="I52" s="37"/>
      <c r="J52" s="37"/>
      <c r="K52" s="3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1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1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2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2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1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1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2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2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1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1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2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2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1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1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2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2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5" t="n">
        <v>58154.8304</v>
      </c>
      <c r="E19" s="76" t="n">
        <v>46.5644</v>
      </c>
      <c r="F19" s="76" t="n">
        <v>47.3275</v>
      </c>
      <c r="G19" s="76" t="n">
        <v>48.7171</v>
      </c>
      <c r="H19" s="76" t="n">
        <v>24024.21</v>
      </c>
      <c r="I19" s="76" t="n">
        <v>64.77</v>
      </c>
      <c r="J19" s="55" t="n">
        <f aca="false">H19/3600</f>
        <v>6.67339166666667</v>
      </c>
      <c r="L19" s="75" t="n">
        <v>58190.3576</v>
      </c>
      <c r="M19" s="76" t="n">
        <v>46.5649</v>
      </c>
      <c r="N19" s="76" t="n">
        <v>47.3263</v>
      </c>
      <c r="O19" s="76" t="n">
        <v>48.7144</v>
      </c>
      <c r="P19" s="76" t="n">
        <v>24060.41</v>
      </c>
      <c r="Q19" s="76" t="n">
        <v>63.77</v>
      </c>
      <c r="R19" s="55" t="n">
        <f aca="false">P19/3600</f>
        <v>6.68344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8</v>
      </c>
      <c r="B20" s="11"/>
      <c r="C20" s="11" t="n">
        <v>17</v>
      </c>
      <c r="D20" s="77" t="n">
        <v>15592.908</v>
      </c>
      <c r="E20" s="78" t="n">
        <v>43.1257</v>
      </c>
      <c r="F20" s="78" t="n">
        <v>44.6447</v>
      </c>
      <c r="G20" s="78" t="n">
        <v>46.5899</v>
      </c>
      <c r="H20" s="78" t="n">
        <v>20329.98</v>
      </c>
      <c r="I20" s="78" t="n">
        <v>41.65</v>
      </c>
      <c r="J20" s="60" t="n">
        <f aca="false">H20/3600</f>
        <v>5.64721666666667</v>
      </c>
      <c r="L20" s="77" t="n">
        <v>15609.3464</v>
      </c>
      <c r="M20" s="78" t="n">
        <v>43.127</v>
      </c>
      <c r="N20" s="78" t="n">
        <v>44.6425</v>
      </c>
      <c r="O20" s="78" t="n">
        <v>46.587</v>
      </c>
      <c r="P20" s="78" t="n">
        <v>20350.34</v>
      </c>
      <c r="Q20" s="78" t="n">
        <v>42</v>
      </c>
      <c r="R20" s="60" t="n">
        <f aca="false">P20/3600</f>
        <v>5.65287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22</v>
      </c>
      <c r="D21" s="75" t="n">
        <v>5328.0528</v>
      </c>
      <c r="E21" s="76" t="n">
        <v>41.4709</v>
      </c>
      <c r="F21" s="76" t="n">
        <v>43.0572</v>
      </c>
      <c r="G21" s="76" t="n">
        <v>44.4916</v>
      </c>
      <c r="H21" s="76" t="n">
        <v>18540.12</v>
      </c>
      <c r="I21" s="76" t="n">
        <v>30.65</v>
      </c>
      <c r="J21" s="60" t="n">
        <f aca="false">H21/3600</f>
        <v>5.15003333333333</v>
      </c>
      <c r="L21" s="77" t="n">
        <v>5330.4816</v>
      </c>
      <c r="M21" s="78" t="n">
        <v>41.4707</v>
      </c>
      <c r="N21" s="78" t="n">
        <v>43.0505</v>
      </c>
      <c r="O21" s="78" t="n">
        <v>44.4849</v>
      </c>
      <c r="P21" s="78" t="n">
        <v>18335.81</v>
      </c>
      <c r="Q21" s="78" t="n">
        <v>30.71</v>
      </c>
      <c r="R21" s="60" t="n">
        <f aca="false">P21/3600</f>
        <v>5.093280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27</v>
      </c>
      <c r="D22" s="77" t="n">
        <v>2479.9384</v>
      </c>
      <c r="E22" s="78" t="n">
        <v>39.48</v>
      </c>
      <c r="F22" s="78" t="n">
        <v>41.4327</v>
      </c>
      <c r="G22" s="78" t="n">
        <v>42.6042</v>
      </c>
      <c r="H22" s="78" t="n">
        <v>17261.11</v>
      </c>
      <c r="I22" s="78" t="n">
        <v>25.89</v>
      </c>
      <c r="J22" s="66" t="n">
        <f aca="false">H22/3600</f>
        <v>4.79475277777778</v>
      </c>
      <c r="L22" s="79" t="n">
        <v>2480.8968</v>
      </c>
      <c r="M22" s="80" t="n">
        <v>39.4803</v>
      </c>
      <c r="N22" s="80" t="n">
        <v>41.4257</v>
      </c>
      <c r="O22" s="80" t="n">
        <v>42.6074</v>
      </c>
      <c r="P22" s="80" t="n">
        <v>17088.54</v>
      </c>
      <c r="Q22" s="80" t="n">
        <v>26.1</v>
      </c>
      <c r="R22" s="66" t="n">
        <f aca="false">P22/3600</f>
        <v>4.746816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5" t="n">
        <v>66412.0792</v>
      </c>
      <c r="E23" s="76" t="n">
        <v>46.3307</v>
      </c>
      <c r="F23" s="76" t="n">
        <v>46.8547</v>
      </c>
      <c r="G23" s="76" t="n">
        <v>47.8442</v>
      </c>
      <c r="H23" s="76" t="n">
        <v>22333.57</v>
      </c>
      <c r="I23" s="76" t="n">
        <v>68.32</v>
      </c>
      <c r="J23" s="55" t="n">
        <f aca="false">H23/3600</f>
        <v>6.20376944444444</v>
      </c>
      <c r="L23" s="75" t="n">
        <v>66436.7264</v>
      </c>
      <c r="M23" s="76" t="n">
        <v>46.3315</v>
      </c>
      <c r="N23" s="76" t="n">
        <v>46.8509</v>
      </c>
      <c r="O23" s="76" t="n">
        <v>47.8413</v>
      </c>
      <c r="P23" s="76" t="n">
        <v>22419.79</v>
      </c>
      <c r="Q23" s="76" t="n">
        <v>69.2</v>
      </c>
      <c r="R23" s="55" t="n">
        <f aca="false">P23/3600</f>
        <v>6.22771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77" t="n">
        <v>21561.7936</v>
      </c>
      <c r="E24" s="78" t="n">
        <v>42.3405</v>
      </c>
      <c r="F24" s="78" t="n">
        <v>43.8027</v>
      </c>
      <c r="G24" s="78" t="n">
        <v>45.2287</v>
      </c>
      <c r="H24" s="78" t="n">
        <v>18701.66</v>
      </c>
      <c r="I24" s="78" t="n">
        <v>47.51</v>
      </c>
      <c r="J24" s="60" t="n">
        <f aca="false">H24/3600</f>
        <v>5.19490555555556</v>
      </c>
      <c r="L24" s="77" t="n">
        <v>21564.4816</v>
      </c>
      <c r="M24" s="78" t="n">
        <v>42.3413</v>
      </c>
      <c r="N24" s="78" t="n">
        <v>43.8019</v>
      </c>
      <c r="O24" s="78" t="n">
        <v>45.2244</v>
      </c>
      <c r="P24" s="78" t="n">
        <v>18748.64</v>
      </c>
      <c r="Q24" s="78" t="n">
        <v>45.72</v>
      </c>
      <c r="R24" s="60" t="n">
        <f aca="false">P24/3600</f>
        <v>5.20795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22</v>
      </c>
      <c r="D25" s="75" t="n">
        <v>7842.7952</v>
      </c>
      <c r="E25" s="76" t="n">
        <v>39.648</v>
      </c>
      <c r="F25" s="76" t="n">
        <v>41.6693</v>
      </c>
      <c r="G25" s="76" t="n">
        <v>42.7317</v>
      </c>
      <c r="H25" s="76" t="n">
        <v>16649.48</v>
      </c>
      <c r="I25" s="76" t="n">
        <v>32.68</v>
      </c>
      <c r="J25" s="60" t="n">
        <f aca="false">H25/3600</f>
        <v>4.62485555555556</v>
      </c>
      <c r="L25" s="77" t="n">
        <v>7852.6792</v>
      </c>
      <c r="M25" s="78" t="n">
        <v>39.6503</v>
      </c>
      <c r="N25" s="78" t="n">
        <v>41.667</v>
      </c>
      <c r="O25" s="78" t="n">
        <v>42.7389</v>
      </c>
      <c r="P25" s="78" t="n">
        <v>16480.27</v>
      </c>
      <c r="Q25" s="78" t="n">
        <v>32.91</v>
      </c>
      <c r="R25" s="60" t="n">
        <f aca="false">P25/3600</f>
        <v>4.577852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27</v>
      </c>
      <c r="D26" s="77" t="n">
        <v>3185.036</v>
      </c>
      <c r="E26" s="78" t="n">
        <v>36.7966</v>
      </c>
      <c r="F26" s="78" t="n">
        <v>39.5792</v>
      </c>
      <c r="G26" s="78" t="n">
        <v>40.5718</v>
      </c>
      <c r="H26" s="78" t="n">
        <v>15455.47</v>
      </c>
      <c r="I26" s="78" t="n">
        <v>26.37</v>
      </c>
      <c r="J26" s="66" t="n">
        <f aca="false">H26/3600</f>
        <v>4.29318611111111</v>
      </c>
      <c r="L26" s="79" t="n">
        <v>3185.8136</v>
      </c>
      <c r="M26" s="80" t="n">
        <v>36.7966</v>
      </c>
      <c r="N26" s="80" t="n">
        <v>39.581</v>
      </c>
      <c r="O26" s="80" t="n">
        <v>40.5758</v>
      </c>
      <c r="P26" s="80" t="n">
        <v>15279.24</v>
      </c>
      <c r="Q26" s="80" t="n">
        <v>25.54</v>
      </c>
      <c r="R26" s="66" t="n">
        <f aca="false">P26/3600</f>
        <v>4.24423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5" t="n">
        <v>221158.8296</v>
      </c>
      <c r="E27" s="76" t="n">
        <v>46.127</v>
      </c>
      <c r="F27" s="76" t="n">
        <v>45.9939</v>
      </c>
      <c r="G27" s="76" t="n">
        <v>46.9778</v>
      </c>
      <c r="H27" s="76" t="n">
        <v>49634.01</v>
      </c>
      <c r="I27" s="76" t="n">
        <v>161.67</v>
      </c>
      <c r="J27" s="55" t="n">
        <f aca="false">H27/3600</f>
        <v>13.787225</v>
      </c>
      <c r="L27" s="75" t="n">
        <v>221268.8912</v>
      </c>
      <c r="M27" s="76" t="n">
        <v>46.1276</v>
      </c>
      <c r="N27" s="76" t="n">
        <v>45.9868</v>
      </c>
      <c r="O27" s="76" t="n">
        <v>46.9687</v>
      </c>
      <c r="P27" s="76" t="n">
        <v>49984.87</v>
      </c>
      <c r="Q27" s="76" t="n">
        <v>163.68</v>
      </c>
      <c r="R27" s="55" t="n">
        <f aca="false">P27/3600</f>
        <v>13.88468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77" t="n">
        <v>92591.0784</v>
      </c>
      <c r="E28" s="78" t="n">
        <v>41.6063</v>
      </c>
      <c r="F28" s="78" t="n">
        <v>42.355</v>
      </c>
      <c r="G28" s="78" t="n">
        <v>44.9177</v>
      </c>
      <c r="H28" s="78" t="n">
        <v>43893.27</v>
      </c>
      <c r="I28" s="78" t="n">
        <v>121.35</v>
      </c>
      <c r="J28" s="60" t="n">
        <f aca="false">H28/3600</f>
        <v>12.192575</v>
      </c>
      <c r="L28" s="77" t="n">
        <v>92606.0248</v>
      </c>
      <c r="M28" s="78" t="n">
        <v>41.6062</v>
      </c>
      <c r="N28" s="78" t="n">
        <v>42.3531</v>
      </c>
      <c r="O28" s="78" t="n">
        <v>44.9147</v>
      </c>
      <c r="P28" s="78" t="n">
        <v>43998.73</v>
      </c>
      <c r="Q28" s="78" t="n">
        <v>125.58</v>
      </c>
      <c r="R28" s="60" t="n">
        <f aca="false">P28/3600</f>
        <v>12.221869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22</v>
      </c>
      <c r="D29" s="75" t="n">
        <v>19763.9808</v>
      </c>
      <c r="E29" s="76" t="n">
        <v>38.5385</v>
      </c>
      <c r="F29" s="76" t="n">
        <v>39.8826</v>
      </c>
      <c r="G29" s="76" t="n">
        <v>43.0118</v>
      </c>
      <c r="H29" s="76" t="n">
        <v>34504.39</v>
      </c>
      <c r="I29" s="76" t="n">
        <v>67.73</v>
      </c>
      <c r="J29" s="60" t="n">
        <f aca="false">H29/3600</f>
        <v>9.58455277777778</v>
      </c>
      <c r="L29" s="77" t="n">
        <v>19772.1416</v>
      </c>
      <c r="M29" s="78" t="n">
        <v>38.5389</v>
      </c>
      <c r="N29" s="78" t="n">
        <v>39.8822</v>
      </c>
      <c r="O29" s="78" t="n">
        <v>43.0077</v>
      </c>
      <c r="P29" s="78" t="n">
        <v>34478.4</v>
      </c>
      <c r="Q29" s="78" t="n">
        <v>68.5</v>
      </c>
      <c r="R29" s="60" t="n">
        <f aca="false">P29/3600</f>
        <v>9.577333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27</v>
      </c>
      <c r="D30" s="77" t="n">
        <v>6021.6616</v>
      </c>
      <c r="E30" s="78" t="n">
        <v>36.6</v>
      </c>
      <c r="F30" s="78" t="n">
        <v>38.7155</v>
      </c>
      <c r="G30" s="78" t="n">
        <v>41.0804</v>
      </c>
      <c r="H30" s="78" t="n">
        <v>30773.9</v>
      </c>
      <c r="I30" s="78" t="n">
        <v>51.35</v>
      </c>
      <c r="J30" s="66" t="n">
        <f aca="false">H30/3600</f>
        <v>8.54830555555556</v>
      </c>
      <c r="L30" s="79" t="n">
        <v>6021.8752</v>
      </c>
      <c r="M30" s="80" t="n">
        <v>36.6015</v>
      </c>
      <c r="N30" s="80" t="n">
        <v>38.7175</v>
      </c>
      <c r="O30" s="80" t="n">
        <v>41.0889</v>
      </c>
      <c r="P30" s="80" t="n">
        <v>30638.13</v>
      </c>
      <c r="Q30" s="80" t="n">
        <v>49.63</v>
      </c>
      <c r="R30" s="66" t="n">
        <f aca="false">P30/3600</f>
        <v>8.51059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5" t="n">
        <v>183293.4136</v>
      </c>
      <c r="E31" s="76" t="n">
        <v>47.2079</v>
      </c>
      <c r="F31" s="76" t="n">
        <v>47.0141</v>
      </c>
      <c r="G31" s="76" t="n">
        <v>48.3572</v>
      </c>
      <c r="H31" s="76" t="n">
        <v>55820.86</v>
      </c>
      <c r="I31" s="76" t="n">
        <v>142.55</v>
      </c>
      <c r="J31" s="55" t="n">
        <f aca="false">H31/3600</f>
        <v>15.5057944444444</v>
      </c>
      <c r="L31" s="75" t="n">
        <v>183745.5048</v>
      </c>
      <c r="M31" s="76" t="n">
        <v>47.2039</v>
      </c>
      <c r="N31" s="76" t="n">
        <v>46.9915</v>
      </c>
      <c r="O31" s="76" t="n">
        <v>48.3391</v>
      </c>
      <c r="P31" s="76" t="n">
        <v>55618.02</v>
      </c>
      <c r="Q31" s="76" t="n">
        <v>144.55</v>
      </c>
      <c r="R31" s="55" t="n">
        <f aca="false">P31/3600</f>
        <v>15.4494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77" t="n">
        <v>78460.2512</v>
      </c>
      <c r="E32" s="78" t="n">
        <v>42.3437</v>
      </c>
      <c r="F32" s="78" t="n">
        <v>44.7074</v>
      </c>
      <c r="G32" s="78" t="n">
        <v>46.3583</v>
      </c>
      <c r="H32" s="78" t="n">
        <v>48861.02</v>
      </c>
      <c r="I32" s="78" t="n">
        <v>113.95</v>
      </c>
      <c r="J32" s="60" t="n">
        <f aca="false">H32/3600</f>
        <v>13.5725055555556</v>
      </c>
      <c r="L32" s="77" t="n">
        <v>78475.9056</v>
      </c>
      <c r="M32" s="78" t="n">
        <v>42.3432</v>
      </c>
      <c r="N32" s="78" t="n">
        <v>44.7071</v>
      </c>
      <c r="O32" s="78" t="n">
        <v>46.3591</v>
      </c>
      <c r="P32" s="78" t="n">
        <v>48824.52</v>
      </c>
      <c r="Q32" s="78" t="n">
        <v>113.19</v>
      </c>
      <c r="R32" s="60" t="n">
        <f aca="false">P32/3600</f>
        <v>13.56236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22</v>
      </c>
      <c r="D33" s="75" t="n">
        <v>20770.14</v>
      </c>
      <c r="E33" s="76" t="n">
        <v>39.2596</v>
      </c>
      <c r="F33" s="76" t="n">
        <v>43.3942</v>
      </c>
      <c r="G33" s="76" t="n">
        <v>44.4824</v>
      </c>
      <c r="H33" s="76" t="n">
        <v>41503.05</v>
      </c>
      <c r="I33" s="76" t="n">
        <v>71.76</v>
      </c>
      <c r="J33" s="60" t="n">
        <f aca="false">H33/3600</f>
        <v>11.528625</v>
      </c>
      <c r="L33" s="77" t="n">
        <v>20779.1592</v>
      </c>
      <c r="M33" s="78" t="n">
        <v>39.2594</v>
      </c>
      <c r="N33" s="78" t="n">
        <v>43.3942</v>
      </c>
      <c r="O33" s="78" t="n">
        <v>44.4781</v>
      </c>
      <c r="P33" s="78" t="n">
        <v>41214.13</v>
      </c>
      <c r="Q33" s="78" t="n">
        <v>73.11</v>
      </c>
      <c r="R33" s="60" t="n">
        <f aca="false">P33/3600</f>
        <v>11.448369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27</v>
      </c>
      <c r="D34" s="77" t="n">
        <v>7308.4472</v>
      </c>
      <c r="E34" s="78" t="n">
        <v>37.3988</v>
      </c>
      <c r="F34" s="78" t="n">
        <v>41.9819</v>
      </c>
      <c r="G34" s="78" t="n">
        <v>42.4249</v>
      </c>
      <c r="H34" s="78" t="n">
        <v>37593.01</v>
      </c>
      <c r="I34" s="78" t="n">
        <v>58.63</v>
      </c>
      <c r="J34" s="66" t="n">
        <f aca="false">H34/3600</f>
        <v>10.4425027777778</v>
      </c>
      <c r="L34" s="79" t="n">
        <v>7310.7808</v>
      </c>
      <c r="M34" s="80" t="n">
        <v>37.397</v>
      </c>
      <c r="N34" s="80" t="n">
        <v>41.9811</v>
      </c>
      <c r="O34" s="80" t="n">
        <v>42.4097</v>
      </c>
      <c r="P34" s="80" t="n">
        <v>37043.37</v>
      </c>
      <c r="Q34" s="80" t="n">
        <v>58.77</v>
      </c>
      <c r="R34" s="66" t="n">
        <f aca="false">P34/3600</f>
        <v>10.28982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5" t="n">
        <v>274650.7848</v>
      </c>
      <c r="E35" s="76" t="n">
        <v>46.7523</v>
      </c>
      <c r="F35" s="76" t="n">
        <v>46.5398</v>
      </c>
      <c r="G35" s="76" t="n">
        <v>47.1152</v>
      </c>
      <c r="H35" s="76" t="n">
        <v>58820.27</v>
      </c>
      <c r="I35" s="76" t="n">
        <v>188.13</v>
      </c>
      <c r="J35" s="55" t="n">
        <f aca="false">H35/3600</f>
        <v>16.3389638888889</v>
      </c>
      <c r="L35" s="75" t="n">
        <v>275990.8368</v>
      </c>
      <c r="M35" s="76" t="n">
        <v>46.7512</v>
      </c>
      <c r="N35" s="76" t="n">
        <v>46.4743</v>
      </c>
      <c r="O35" s="76" t="n">
        <v>47.0594</v>
      </c>
      <c r="P35" s="76" t="n">
        <v>58816.34</v>
      </c>
      <c r="Q35" s="76" t="n">
        <v>188.29</v>
      </c>
      <c r="R35" s="55" t="n">
        <f aca="false">P35/3600</f>
        <v>16.3378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77" t="n">
        <v>150469.1288</v>
      </c>
      <c r="E36" s="78" t="n">
        <v>42.4593</v>
      </c>
      <c r="F36" s="78" t="n">
        <v>43.3919</v>
      </c>
      <c r="G36" s="78" t="n">
        <v>45.1448</v>
      </c>
      <c r="H36" s="78" t="n">
        <v>51861.65</v>
      </c>
      <c r="I36" s="78" t="n">
        <v>151.59</v>
      </c>
      <c r="J36" s="60" t="n">
        <f aca="false">H36/3600</f>
        <v>14.4060138888889</v>
      </c>
      <c r="L36" s="77" t="n">
        <v>150488.7504</v>
      </c>
      <c r="M36" s="78" t="n">
        <v>42.4595</v>
      </c>
      <c r="N36" s="78" t="n">
        <v>43.3707</v>
      </c>
      <c r="O36" s="78" t="n">
        <v>45.1312</v>
      </c>
      <c r="P36" s="78" t="n">
        <v>51728.82</v>
      </c>
      <c r="Q36" s="78" t="n">
        <v>150.71</v>
      </c>
      <c r="R36" s="60" t="n">
        <f aca="false">P36/3600</f>
        <v>14.369116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22</v>
      </c>
      <c r="D37" s="75" t="n">
        <v>46503.0072</v>
      </c>
      <c r="E37" s="76" t="n">
        <v>37.7405</v>
      </c>
      <c r="F37" s="76" t="n">
        <v>41.7766</v>
      </c>
      <c r="G37" s="76" t="n">
        <v>43.8692</v>
      </c>
      <c r="H37" s="76" t="n">
        <v>43600.53</v>
      </c>
      <c r="I37" s="76" t="n">
        <v>103.68</v>
      </c>
      <c r="J37" s="60" t="n">
        <f aca="false">H37/3600</f>
        <v>12.1112583333333</v>
      </c>
      <c r="L37" s="77" t="n">
        <v>46519.2488</v>
      </c>
      <c r="M37" s="78" t="n">
        <v>37.7413</v>
      </c>
      <c r="N37" s="78" t="n">
        <v>41.7724</v>
      </c>
      <c r="O37" s="78" t="n">
        <v>43.8718</v>
      </c>
      <c r="P37" s="78" t="n">
        <v>43746.16</v>
      </c>
      <c r="Q37" s="78" t="n">
        <v>107.26</v>
      </c>
      <c r="R37" s="60" t="n">
        <f aca="false">P37/3600</f>
        <v>12.151711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27</v>
      </c>
      <c r="D38" s="77" t="n">
        <v>7080.732</v>
      </c>
      <c r="E38" s="78" t="n">
        <v>35.2339</v>
      </c>
      <c r="F38" s="78" t="n">
        <v>40.2719</v>
      </c>
      <c r="G38" s="78" t="n">
        <v>42.6364</v>
      </c>
      <c r="H38" s="78" t="n">
        <v>36229.95</v>
      </c>
      <c r="I38" s="78" t="n">
        <v>63.81</v>
      </c>
      <c r="J38" s="66" t="n">
        <f aca="false">H38/3600</f>
        <v>10.063875</v>
      </c>
      <c r="L38" s="79" t="n">
        <v>7080.7568</v>
      </c>
      <c r="M38" s="80" t="n">
        <v>35.2341</v>
      </c>
      <c r="N38" s="80" t="n">
        <v>40.2611</v>
      </c>
      <c r="O38" s="80" t="n">
        <v>42.6246</v>
      </c>
      <c r="P38" s="80" t="n">
        <v>35969.6</v>
      </c>
      <c r="Q38" s="80" t="n">
        <v>63.59</v>
      </c>
      <c r="R38" s="66" t="n">
        <f aca="false">P38/3600</f>
        <v>9.991555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5" t="n">
        <v>18211.8592</v>
      </c>
      <c r="E39" s="76" t="n">
        <v>46.4252</v>
      </c>
      <c r="F39" s="76" t="n">
        <v>47.0098</v>
      </c>
      <c r="G39" s="76" t="n">
        <v>48.112</v>
      </c>
      <c r="H39" s="76" t="n">
        <v>8506.92</v>
      </c>
      <c r="I39" s="76" t="n">
        <v>21.42</v>
      </c>
      <c r="J39" s="55" t="n">
        <f aca="false">H39/3600</f>
        <v>2.36303333333333</v>
      </c>
      <c r="L39" s="75" t="n">
        <v>18227.7976</v>
      </c>
      <c r="M39" s="76" t="n">
        <v>46.4254</v>
      </c>
      <c r="N39" s="76" t="n">
        <v>47.0129</v>
      </c>
      <c r="O39" s="76" t="n">
        <v>48.1091</v>
      </c>
      <c r="P39" s="76" t="n">
        <v>8511.11</v>
      </c>
      <c r="Q39" s="76" t="n">
        <v>20.96</v>
      </c>
      <c r="R39" s="55" t="n">
        <f aca="false">P39/3600</f>
        <v>2.36419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9</v>
      </c>
      <c r="B40" s="11"/>
      <c r="C40" s="11" t="n">
        <v>17</v>
      </c>
      <c r="D40" s="77" t="n">
        <v>7758.404</v>
      </c>
      <c r="E40" s="78" t="n">
        <v>43.2254</v>
      </c>
      <c r="F40" s="78" t="n">
        <v>44.5284</v>
      </c>
      <c r="G40" s="78" t="n">
        <v>45.2806</v>
      </c>
      <c r="H40" s="78" t="n">
        <v>7557.46</v>
      </c>
      <c r="I40" s="78" t="n">
        <v>15.95</v>
      </c>
      <c r="J40" s="60" t="n">
        <f aca="false">H40/3600</f>
        <v>2.09929444444444</v>
      </c>
      <c r="L40" s="77" t="n">
        <v>7762.4528</v>
      </c>
      <c r="M40" s="78" t="n">
        <v>43.2238</v>
      </c>
      <c r="N40" s="78" t="n">
        <v>44.5284</v>
      </c>
      <c r="O40" s="78" t="n">
        <v>45.283</v>
      </c>
      <c r="P40" s="78" t="n">
        <v>7531.64</v>
      </c>
      <c r="Q40" s="78" t="n">
        <v>15.31</v>
      </c>
      <c r="R40" s="60" t="n">
        <f aca="false">P40/3600</f>
        <v>2.09212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22</v>
      </c>
      <c r="D41" s="75" t="n">
        <v>3796.528</v>
      </c>
      <c r="E41" s="76" t="n">
        <v>40.062</v>
      </c>
      <c r="F41" s="76" t="n">
        <v>42.0393</v>
      </c>
      <c r="G41" s="76" t="n">
        <v>42.4506</v>
      </c>
      <c r="H41" s="76" t="n">
        <v>6947.6</v>
      </c>
      <c r="I41" s="76" t="n">
        <v>13.32</v>
      </c>
      <c r="J41" s="60" t="n">
        <f aca="false">H41/3600</f>
        <v>1.92988888888889</v>
      </c>
      <c r="L41" s="77" t="n">
        <v>3798.3544</v>
      </c>
      <c r="M41" s="78" t="n">
        <v>40.0573</v>
      </c>
      <c r="N41" s="78" t="n">
        <v>42.043</v>
      </c>
      <c r="O41" s="78" t="n">
        <v>42.434</v>
      </c>
      <c r="P41" s="78" t="n">
        <v>6908.46</v>
      </c>
      <c r="Q41" s="78" t="n">
        <v>12.82</v>
      </c>
      <c r="R41" s="60" t="n">
        <f aca="false">P41/3600</f>
        <v>1.91901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27</v>
      </c>
      <c r="D42" s="77" t="n">
        <v>1823.5984</v>
      </c>
      <c r="E42" s="78" t="n">
        <v>36.9105</v>
      </c>
      <c r="F42" s="78" t="n">
        <v>39.5671</v>
      </c>
      <c r="G42" s="78" t="n">
        <v>39.675</v>
      </c>
      <c r="H42" s="78" t="n">
        <v>6488.59</v>
      </c>
      <c r="I42" s="78" t="n">
        <v>11.19</v>
      </c>
      <c r="J42" s="66" t="n">
        <f aca="false">H42/3600</f>
        <v>1.80238611111111</v>
      </c>
      <c r="L42" s="79" t="n">
        <v>1824.304</v>
      </c>
      <c r="M42" s="80" t="n">
        <v>36.9058</v>
      </c>
      <c r="N42" s="80" t="n">
        <v>39.5664</v>
      </c>
      <c r="O42" s="80" t="n">
        <v>39.6792</v>
      </c>
      <c r="P42" s="80" t="n">
        <v>6427.96</v>
      </c>
      <c r="Q42" s="80" t="n">
        <v>10.44</v>
      </c>
      <c r="R42" s="66" t="n">
        <f aca="false">P42/3600</f>
        <v>1.78554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5" t="n">
        <v>31630.0272</v>
      </c>
      <c r="E43" s="76" t="n">
        <v>46.2395</v>
      </c>
      <c r="F43" s="76" t="n">
        <v>46.9602</v>
      </c>
      <c r="G43" s="76" t="n">
        <v>48.4526</v>
      </c>
      <c r="H43" s="76" t="n">
        <v>10804.86</v>
      </c>
      <c r="I43" s="76" t="n">
        <v>31.01</v>
      </c>
      <c r="J43" s="55" t="n">
        <f aca="false">H43/3600</f>
        <v>3.00135</v>
      </c>
      <c r="L43" s="75" t="n">
        <v>31627.1232</v>
      </c>
      <c r="M43" s="76" t="n">
        <v>46.2398</v>
      </c>
      <c r="N43" s="76" t="n">
        <v>46.957</v>
      </c>
      <c r="O43" s="76" t="n">
        <v>48.4526</v>
      </c>
      <c r="P43" s="76" t="n">
        <v>10826.06</v>
      </c>
      <c r="Q43" s="76" t="n">
        <v>31.7</v>
      </c>
      <c r="R43" s="55" t="n">
        <f aca="false">P43/3600</f>
        <v>3.00723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77" t="n">
        <v>10737.2192</v>
      </c>
      <c r="E44" s="78" t="n">
        <v>42.3653</v>
      </c>
      <c r="F44" s="78" t="n">
        <v>44.7035</v>
      </c>
      <c r="G44" s="78" t="n">
        <v>46.2854</v>
      </c>
      <c r="H44" s="78" t="n">
        <v>8997.01</v>
      </c>
      <c r="I44" s="78" t="n">
        <v>19.78</v>
      </c>
      <c r="J44" s="60" t="n">
        <f aca="false">H44/3600</f>
        <v>2.49916944444444</v>
      </c>
      <c r="L44" s="77" t="n">
        <v>10741.8192</v>
      </c>
      <c r="M44" s="78" t="n">
        <v>42.3662</v>
      </c>
      <c r="N44" s="78" t="n">
        <v>44.7031</v>
      </c>
      <c r="O44" s="78" t="n">
        <v>46.2872</v>
      </c>
      <c r="P44" s="78" t="n">
        <v>9063.65</v>
      </c>
      <c r="Q44" s="78" t="n">
        <v>20.31</v>
      </c>
      <c r="R44" s="60" t="n">
        <f aca="false">P44/3600</f>
        <v>2.517680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22</v>
      </c>
      <c r="D45" s="75" t="n">
        <v>4230.8056</v>
      </c>
      <c r="E45" s="76" t="n">
        <v>39.8156</v>
      </c>
      <c r="F45" s="76" t="n">
        <v>42.7004</v>
      </c>
      <c r="G45" s="76" t="n">
        <v>43.9367</v>
      </c>
      <c r="H45" s="76" t="n">
        <v>8067.29</v>
      </c>
      <c r="I45" s="76" t="n">
        <v>15.56</v>
      </c>
      <c r="J45" s="60" t="n">
        <f aca="false">H45/3600</f>
        <v>2.24091388888889</v>
      </c>
      <c r="L45" s="77" t="n">
        <v>4234.596</v>
      </c>
      <c r="M45" s="78" t="n">
        <v>39.8173</v>
      </c>
      <c r="N45" s="78" t="n">
        <v>42.6975</v>
      </c>
      <c r="O45" s="78" t="n">
        <v>43.9405</v>
      </c>
      <c r="P45" s="78" t="n">
        <v>8048.09</v>
      </c>
      <c r="Q45" s="78" t="n">
        <v>15.03</v>
      </c>
      <c r="R45" s="60" t="n">
        <f aca="false">P45/3600</f>
        <v>2.235580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27</v>
      </c>
      <c r="D46" s="77" t="n">
        <v>1913.6328</v>
      </c>
      <c r="E46" s="78" t="n">
        <v>36.9786</v>
      </c>
      <c r="F46" s="78" t="n">
        <v>40.597</v>
      </c>
      <c r="G46" s="78" t="n">
        <v>41.5618</v>
      </c>
      <c r="H46" s="78" t="n">
        <v>7536.15</v>
      </c>
      <c r="I46" s="78" t="n">
        <v>12.34</v>
      </c>
      <c r="J46" s="66" t="n">
        <f aca="false">H46/3600</f>
        <v>2.093375</v>
      </c>
      <c r="L46" s="79" t="n">
        <v>1914.7464</v>
      </c>
      <c r="M46" s="80" t="n">
        <v>36.9782</v>
      </c>
      <c r="N46" s="80" t="n">
        <v>40.5832</v>
      </c>
      <c r="O46" s="80" t="n">
        <v>41.5717</v>
      </c>
      <c r="P46" s="80" t="n">
        <v>7463.25</v>
      </c>
      <c r="Q46" s="80" t="n">
        <v>11.54</v>
      </c>
      <c r="R46" s="66" t="n">
        <f aca="false">P46/3600</f>
        <v>2.07312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5" t="n">
        <v>35171.8688</v>
      </c>
      <c r="E47" s="76" t="n">
        <v>45.9934</v>
      </c>
      <c r="F47" s="76" t="n">
        <v>46.6107</v>
      </c>
      <c r="G47" s="76" t="n">
        <v>47.5071</v>
      </c>
      <c r="H47" s="76" t="n">
        <v>8964.1</v>
      </c>
      <c r="I47" s="76" t="n">
        <v>28.34</v>
      </c>
      <c r="J47" s="55" t="n">
        <f aca="false">H47/3600</f>
        <v>2.49002777777778</v>
      </c>
      <c r="L47" s="75" t="n">
        <v>35184.7392</v>
      </c>
      <c r="M47" s="76" t="n">
        <v>45.9945</v>
      </c>
      <c r="N47" s="76" t="n">
        <v>46.601</v>
      </c>
      <c r="O47" s="76" t="n">
        <v>47.5023</v>
      </c>
      <c r="P47" s="76" t="n">
        <v>9079.39</v>
      </c>
      <c r="Q47" s="76" t="n">
        <v>28.78</v>
      </c>
      <c r="R47" s="55" t="n">
        <f aca="false">P47/3600</f>
        <v>2.522052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77" t="n">
        <v>17183.4904</v>
      </c>
      <c r="E48" s="78" t="n">
        <v>41.7432</v>
      </c>
      <c r="F48" s="78" t="n">
        <v>43.4373</v>
      </c>
      <c r="G48" s="78" t="n">
        <v>44.3385</v>
      </c>
      <c r="H48" s="78" t="n">
        <v>8089.98</v>
      </c>
      <c r="I48" s="78" t="n">
        <v>21.67</v>
      </c>
      <c r="J48" s="60" t="n">
        <f aca="false">H48/3600</f>
        <v>2.24721666666667</v>
      </c>
      <c r="L48" s="77" t="n">
        <v>17185.5968</v>
      </c>
      <c r="M48" s="78" t="n">
        <v>41.7461</v>
      </c>
      <c r="N48" s="78" t="n">
        <v>43.4344</v>
      </c>
      <c r="O48" s="78" t="n">
        <v>44.3335</v>
      </c>
      <c r="P48" s="78" t="n">
        <v>8103.57</v>
      </c>
      <c r="Q48" s="78" t="n">
        <v>22.25</v>
      </c>
      <c r="R48" s="60" t="n">
        <f aca="false">P48/3600</f>
        <v>2.250991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22</v>
      </c>
      <c r="D49" s="75" t="n">
        <v>8078.8192</v>
      </c>
      <c r="E49" s="76" t="n">
        <v>37.9601</v>
      </c>
      <c r="F49" s="76" t="n">
        <v>40.4862</v>
      </c>
      <c r="G49" s="76" t="n">
        <v>41.3571</v>
      </c>
      <c r="H49" s="76" t="n">
        <v>7231.69</v>
      </c>
      <c r="I49" s="76" t="n">
        <v>16.8</v>
      </c>
      <c r="J49" s="60" t="n">
        <f aca="false">H49/3600</f>
        <v>2.00880277777778</v>
      </c>
      <c r="L49" s="77" t="n">
        <v>8082.0448</v>
      </c>
      <c r="M49" s="78" t="n">
        <v>37.9609</v>
      </c>
      <c r="N49" s="78" t="n">
        <v>40.483</v>
      </c>
      <c r="O49" s="78" t="n">
        <v>41.3588</v>
      </c>
      <c r="P49" s="78" t="n">
        <v>7231.05</v>
      </c>
      <c r="Q49" s="78" t="n">
        <v>16.43</v>
      </c>
      <c r="R49" s="60" t="n">
        <f aca="false">P49/3600</f>
        <v>2.00862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27</v>
      </c>
      <c r="D50" s="77" t="n">
        <v>3498.3576</v>
      </c>
      <c r="E50" s="78" t="n">
        <v>34.2308</v>
      </c>
      <c r="F50" s="78" t="n">
        <v>37.9193</v>
      </c>
      <c r="G50" s="78" t="n">
        <v>38.7362</v>
      </c>
      <c r="H50" s="78" t="n">
        <v>6507.43</v>
      </c>
      <c r="I50" s="78" t="n">
        <v>12.54</v>
      </c>
      <c r="J50" s="66" t="n">
        <f aca="false">H50/3600</f>
        <v>1.80761944444444</v>
      </c>
      <c r="L50" s="79" t="n">
        <v>3497.6328</v>
      </c>
      <c r="M50" s="80" t="n">
        <v>34.2283</v>
      </c>
      <c r="N50" s="80" t="n">
        <v>37.9191</v>
      </c>
      <c r="O50" s="80" t="n">
        <v>38.7328</v>
      </c>
      <c r="P50" s="80" t="n">
        <v>6506.5</v>
      </c>
      <c r="Q50" s="80" t="n">
        <v>12.43</v>
      </c>
      <c r="R50" s="66" t="n">
        <f aca="false">P50/3600</f>
        <v>1.807361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5" t="n">
        <v>22921.8816</v>
      </c>
      <c r="E51" s="76" t="n">
        <v>46.6136</v>
      </c>
      <c r="F51" s="76" t="n">
        <v>47.4907</v>
      </c>
      <c r="G51" s="76" t="n">
        <v>47.8934</v>
      </c>
      <c r="H51" s="76" t="n">
        <v>6662.23</v>
      </c>
      <c r="I51" s="76" t="n">
        <v>17.32</v>
      </c>
      <c r="J51" s="55" t="n">
        <f aca="false">H51/3600</f>
        <v>1.85061944444444</v>
      </c>
      <c r="L51" s="75" t="n">
        <v>22935.6224</v>
      </c>
      <c r="M51" s="76" t="n">
        <v>46.614</v>
      </c>
      <c r="N51" s="76" t="n">
        <v>47.4849</v>
      </c>
      <c r="O51" s="76" t="n">
        <v>47.8882</v>
      </c>
      <c r="P51" s="76" t="n">
        <v>6676.72</v>
      </c>
      <c r="Q51" s="76" t="n">
        <v>17.49</v>
      </c>
      <c r="R51" s="55" t="n">
        <f aca="false">P51/3600</f>
        <v>1.8546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77" t="n">
        <v>11816.6768</v>
      </c>
      <c r="E52" s="78" t="n">
        <v>42.6995</v>
      </c>
      <c r="F52" s="78" t="n">
        <v>43.9255</v>
      </c>
      <c r="G52" s="78" t="n">
        <v>44.9382</v>
      </c>
      <c r="H52" s="78" t="n">
        <v>6052.46</v>
      </c>
      <c r="I52" s="78" t="n">
        <v>13.68</v>
      </c>
      <c r="J52" s="60" t="n">
        <f aca="false">H52/3600</f>
        <v>1.68123888888889</v>
      </c>
      <c r="L52" s="77" t="n">
        <v>11817.0552</v>
      </c>
      <c r="M52" s="78" t="n">
        <v>42.7</v>
      </c>
      <c r="N52" s="78" t="n">
        <v>43.9202</v>
      </c>
      <c r="O52" s="78" t="n">
        <v>44.9372</v>
      </c>
      <c r="P52" s="78" t="n">
        <v>6013.83</v>
      </c>
      <c r="Q52" s="78" t="n">
        <v>13.51</v>
      </c>
      <c r="R52" s="60" t="n">
        <f aca="false">P52/3600</f>
        <v>1.670508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22</v>
      </c>
      <c r="D53" s="75" t="n">
        <v>5533.9232</v>
      </c>
      <c r="E53" s="76" t="n">
        <v>39.3589</v>
      </c>
      <c r="F53" s="76" t="n">
        <v>41.0865</v>
      </c>
      <c r="G53" s="76" t="n">
        <v>42.411</v>
      </c>
      <c r="H53" s="76" t="n">
        <v>5545.35</v>
      </c>
      <c r="I53" s="76" t="n">
        <v>11.09</v>
      </c>
      <c r="J53" s="60" t="n">
        <f aca="false">H53/3600</f>
        <v>1.540375</v>
      </c>
      <c r="L53" s="77" t="n">
        <v>5533.9544</v>
      </c>
      <c r="M53" s="78" t="n">
        <v>39.3597</v>
      </c>
      <c r="N53" s="78" t="n">
        <v>41.0844</v>
      </c>
      <c r="O53" s="78" t="n">
        <v>42.4081</v>
      </c>
      <c r="P53" s="78" t="n">
        <v>5469.05</v>
      </c>
      <c r="Q53" s="78" t="n">
        <v>10.23</v>
      </c>
      <c r="R53" s="60" t="n">
        <f aca="false">P53/3600</f>
        <v>1.519180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27</v>
      </c>
      <c r="D54" s="77" t="n">
        <v>2274.332</v>
      </c>
      <c r="E54" s="78" t="n">
        <v>35.9261</v>
      </c>
      <c r="F54" s="78" t="n">
        <v>38.5401</v>
      </c>
      <c r="G54" s="78" t="n">
        <v>40.0779</v>
      </c>
      <c r="H54" s="78" t="n">
        <v>4978.05</v>
      </c>
      <c r="I54" s="78" t="n">
        <v>7.95</v>
      </c>
      <c r="J54" s="66" t="n">
        <f aca="false">H54/3600</f>
        <v>1.38279166666667</v>
      </c>
      <c r="L54" s="79" t="n">
        <v>2275.7288</v>
      </c>
      <c r="M54" s="80" t="n">
        <v>35.9182</v>
      </c>
      <c r="N54" s="80" t="n">
        <v>38.538</v>
      </c>
      <c r="O54" s="80" t="n">
        <v>40.077</v>
      </c>
      <c r="P54" s="80" t="n">
        <v>4977.54</v>
      </c>
      <c r="Q54" s="80" t="n">
        <v>7.87</v>
      </c>
      <c r="R54" s="66" t="n">
        <f aca="false">P54/3600</f>
        <v>1.3826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5" t="n">
        <v>5122.4568</v>
      </c>
      <c r="E55" s="76" t="n">
        <v>47.3527</v>
      </c>
      <c r="F55" s="76" t="n">
        <v>48.4678</v>
      </c>
      <c r="G55" s="76" t="n">
        <v>48.5389</v>
      </c>
      <c r="H55" s="76" t="n">
        <v>2103.1</v>
      </c>
      <c r="I55" s="76" t="n">
        <v>4.99</v>
      </c>
      <c r="J55" s="55" t="n">
        <f aca="false">H55/3600</f>
        <v>0.584194444444445</v>
      </c>
      <c r="L55" s="75" t="n">
        <v>5128.2824</v>
      </c>
      <c r="M55" s="76" t="n">
        <v>47.3569</v>
      </c>
      <c r="N55" s="76" t="n">
        <v>48.4703</v>
      </c>
      <c r="O55" s="76" t="n">
        <v>48.5361</v>
      </c>
      <c r="P55" s="76" t="n">
        <v>2119.85</v>
      </c>
      <c r="Q55" s="76" t="n">
        <v>5.15</v>
      </c>
      <c r="R55" s="55" t="n">
        <f aca="false">P55/3600</f>
        <v>0.58884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0</v>
      </c>
      <c r="B56" s="11"/>
      <c r="C56" s="11" t="n">
        <v>17</v>
      </c>
      <c r="D56" s="77" t="n">
        <v>3059.7744</v>
      </c>
      <c r="E56" s="78" t="n">
        <v>43.8928</v>
      </c>
      <c r="F56" s="78" t="n">
        <v>45.6616</v>
      </c>
      <c r="G56" s="78" t="n">
        <v>45.4086</v>
      </c>
      <c r="H56" s="78" t="n">
        <v>1975.9</v>
      </c>
      <c r="I56" s="78" t="n">
        <v>4.27</v>
      </c>
      <c r="J56" s="60" t="n">
        <f aca="false">H56/3600</f>
        <v>0.548861111111111</v>
      </c>
      <c r="L56" s="77" t="n">
        <v>3061.6072</v>
      </c>
      <c r="M56" s="78" t="n">
        <v>43.8984</v>
      </c>
      <c r="N56" s="78" t="n">
        <v>45.6499</v>
      </c>
      <c r="O56" s="78" t="n">
        <v>45.4152</v>
      </c>
      <c r="P56" s="78" t="n">
        <v>1972.85</v>
      </c>
      <c r="Q56" s="78" t="n">
        <v>4.23</v>
      </c>
      <c r="R56" s="60" t="n">
        <f aca="false">P56/3600</f>
        <v>0.548013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22</v>
      </c>
      <c r="D57" s="75" t="n">
        <v>1741.9224</v>
      </c>
      <c r="E57" s="76" t="n">
        <v>40.4024</v>
      </c>
      <c r="F57" s="76" t="n">
        <v>42.9664</v>
      </c>
      <c r="G57" s="76" t="n">
        <v>42.333</v>
      </c>
      <c r="H57" s="76" t="n">
        <v>1851.11</v>
      </c>
      <c r="I57" s="76" t="n">
        <v>3.63</v>
      </c>
      <c r="J57" s="60" t="n">
        <f aca="false">H57/3600</f>
        <v>0.514197222222222</v>
      </c>
      <c r="L57" s="77" t="n">
        <v>1741.0736</v>
      </c>
      <c r="M57" s="78" t="n">
        <v>40.4032</v>
      </c>
      <c r="N57" s="78" t="n">
        <v>42.9654</v>
      </c>
      <c r="O57" s="78" t="n">
        <v>42.3229</v>
      </c>
      <c r="P57" s="78" t="n">
        <v>1842.16</v>
      </c>
      <c r="Q57" s="78" t="n">
        <v>3.53</v>
      </c>
      <c r="R57" s="60" t="n">
        <f aca="false">P57/3600</f>
        <v>0.511711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27</v>
      </c>
      <c r="D58" s="77" t="n">
        <v>886.6424</v>
      </c>
      <c r="E58" s="78" t="n">
        <v>36.7389</v>
      </c>
      <c r="F58" s="78" t="n">
        <v>40.3759</v>
      </c>
      <c r="G58" s="78" t="n">
        <v>39.3485</v>
      </c>
      <c r="H58" s="78" t="n">
        <v>1724.16</v>
      </c>
      <c r="I58" s="78" t="n">
        <v>3.06</v>
      </c>
      <c r="J58" s="66" t="n">
        <f aca="false">H58/3600</f>
        <v>0.478933333333333</v>
      </c>
      <c r="L58" s="79" t="n">
        <v>887.6824</v>
      </c>
      <c r="M58" s="80" t="n">
        <v>36.7311</v>
      </c>
      <c r="N58" s="80" t="n">
        <v>40.3605</v>
      </c>
      <c r="O58" s="80" t="n">
        <v>39.3535</v>
      </c>
      <c r="P58" s="80" t="n">
        <v>1704.35</v>
      </c>
      <c r="Q58" s="80" t="n">
        <v>2.97</v>
      </c>
      <c r="R58" s="66" t="n">
        <f aca="false">P58/3600</f>
        <v>0.473430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5" t="n">
        <v>9808.536</v>
      </c>
      <c r="E59" s="76" t="n">
        <v>45.9597</v>
      </c>
      <c r="F59" s="76" t="n">
        <v>47.0117</v>
      </c>
      <c r="G59" s="76" t="n">
        <v>47.875</v>
      </c>
      <c r="H59" s="76" t="n">
        <v>2411.77</v>
      </c>
      <c r="I59" s="76" t="n">
        <v>8.34</v>
      </c>
      <c r="J59" s="55" t="n">
        <f aca="false">H59/3600</f>
        <v>0.669936111111111</v>
      </c>
      <c r="L59" s="75" t="n">
        <v>9810</v>
      </c>
      <c r="M59" s="76" t="n">
        <v>45.9603</v>
      </c>
      <c r="N59" s="76" t="n">
        <v>46.983</v>
      </c>
      <c r="O59" s="76" t="n">
        <v>47.8601</v>
      </c>
      <c r="P59" s="76" t="n">
        <v>2421.16</v>
      </c>
      <c r="Q59" s="76" t="n">
        <v>8.29</v>
      </c>
      <c r="R59" s="55" t="n">
        <f aca="false">P59/3600</f>
        <v>0.67254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77" t="n">
        <v>4865.9032</v>
      </c>
      <c r="E60" s="78" t="n">
        <v>41.7359</v>
      </c>
      <c r="F60" s="78" t="n">
        <v>44.4949</v>
      </c>
      <c r="G60" s="78" t="n">
        <v>45.5393</v>
      </c>
      <c r="H60" s="78" t="n">
        <v>2173.61</v>
      </c>
      <c r="I60" s="78" t="n">
        <v>6.33</v>
      </c>
      <c r="J60" s="60" t="n">
        <f aca="false">H60/3600</f>
        <v>0.603780555555556</v>
      </c>
      <c r="L60" s="77" t="n">
        <v>4867.8656</v>
      </c>
      <c r="M60" s="78" t="n">
        <v>41.7368</v>
      </c>
      <c r="N60" s="78" t="n">
        <v>44.4865</v>
      </c>
      <c r="O60" s="78" t="n">
        <v>45.5266</v>
      </c>
      <c r="P60" s="78" t="n">
        <v>2178.47</v>
      </c>
      <c r="Q60" s="78" t="n">
        <v>6.38</v>
      </c>
      <c r="R60" s="60" t="n">
        <f aca="false">P60/3600</f>
        <v>0.605130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22</v>
      </c>
      <c r="D61" s="75" t="n">
        <v>2138.3384</v>
      </c>
      <c r="E61" s="76" t="n">
        <v>37.834</v>
      </c>
      <c r="F61" s="76" t="n">
        <v>42.2733</v>
      </c>
      <c r="G61" s="76" t="n">
        <v>43.1605</v>
      </c>
      <c r="H61" s="76" t="n">
        <v>1953.64</v>
      </c>
      <c r="I61" s="76" t="n">
        <v>4.87</v>
      </c>
      <c r="J61" s="60" t="n">
        <f aca="false">H61/3600</f>
        <v>0.542677777777778</v>
      </c>
      <c r="L61" s="77" t="n">
        <v>2138.8968</v>
      </c>
      <c r="M61" s="78" t="n">
        <v>37.8327</v>
      </c>
      <c r="N61" s="78" t="n">
        <v>42.2634</v>
      </c>
      <c r="O61" s="78" t="n">
        <v>43.1699</v>
      </c>
      <c r="P61" s="78" t="n">
        <v>1957.33</v>
      </c>
      <c r="Q61" s="78" t="n">
        <v>4.79</v>
      </c>
      <c r="R61" s="60" t="n">
        <f aca="false">P61/3600</f>
        <v>0.543702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27</v>
      </c>
      <c r="D62" s="77" t="n">
        <v>745.0296</v>
      </c>
      <c r="E62" s="78" t="n">
        <v>34.0921</v>
      </c>
      <c r="F62" s="78" t="n">
        <v>40.4045</v>
      </c>
      <c r="G62" s="78" t="n">
        <v>41.1319</v>
      </c>
      <c r="H62" s="78" t="n">
        <v>1734.99</v>
      </c>
      <c r="I62" s="78" t="n">
        <v>3.55</v>
      </c>
      <c r="J62" s="66" t="n">
        <f aca="false">H62/3600</f>
        <v>0.481941666666667</v>
      </c>
      <c r="L62" s="79" t="n">
        <v>745.6032</v>
      </c>
      <c r="M62" s="80" t="n">
        <v>34.0932</v>
      </c>
      <c r="N62" s="80" t="n">
        <v>40.3442</v>
      </c>
      <c r="O62" s="80" t="n">
        <v>41.1659</v>
      </c>
      <c r="P62" s="80" t="n">
        <v>1731.49</v>
      </c>
      <c r="Q62" s="80" t="n">
        <v>3.5</v>
      </c>
      <c r="R62" s="66" t="n">
        <f aca="false">P62/3600</f>
        <v>0.480969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5" t="n">
        <v>8972.4424</v>
      </c>
      <c r="E63" s="76" t="n">
        <v>45.9485</v>
      </c>
      <c r="F63" s="76" t="n">
        <v>46.1205</v>
      </c>
      <c r="G63" s="76" t="n">
        <v>47.0212</v>
      </c>
      <c r="H63" s="76" t="n">
        <v>2067.44</v>
      </c>
      <c r="I63" s="76" t="n">
        <v>7.09</v>
      </c>
      <c r="J63" s="55" t="n">
        <f aca="false">H63/3600</f>
        <v>0.574288888888889</v>
      </c>
      <c r="L63" s="75" t="n">
        <v>8971.4488</v>
      </c>
      <c r="M63" s="76" t="n">
        <v>45.9493</v>
      </c>
      <c r="N63" s="76" t="n">
        <v>46.1088</v>
      </c>
      <c r="O63" s="76" t="n">
        <v>47.0097</v>
      </c>
      <c r="P63" s="76" t="n">
        <v>2249.33</v>
      </c>
      <c r="Q63" s="76" t="n">
        <v>9.21</v>
      </c>
      <c r="R63" s="55" t="n">
        <f aca="false">P63/3600</f>
        <v>0.62481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77" t="n">
        <v>4277.7296</v>
      </c>
      <c r="E64" s="78" t="n">
        <v>41.472</v>
      </c>
      <c r="F64" s="78" t="n">
        <v>42.9646</v>
      </c>
      <c r="G64" s="78" t="n">
        <v>43.8047</v>
      </c>
      <c r="H64" s="78" t="n">
        <v>1859.15</v>
      </c>
      <c r="I64" s="78" t="n">
        <v>5.38</v>
      </c>
      <c r="J64" s="60" t="n">
        <f aca="false">H64/3600</f>
        <v>0.516430555555556</v>
      </c>
      <c r="L64" s="77" t="n">
        <v>4277.2112</v>
      </c>
      <c r="M64" s="78" t="n">
        <v>41.4724</v>
      </c>
      <c r="N64" s="78" t="n">
        <v>42.9655</v>
      </c>
      <c r="O64" s="78" t="n">
        <v>43.7971</v>
      </c>
      <c r="P64" s="78" t="n">
        <v>1920.09</v>
      </c>
      <c r="Q64" s="78" t="n">
        <v>5.79</v>
      </c>
      <c r="R64" s="60" t="n">
        <f aca="false">P64/3600</f>
        <v>0.533358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22</v>
      </c>
      <c r="D65" s="75" t="n">
        <v>1904.6832</v>
      </c>
      <c r="E65" s="76" t="n">
        <v>37.6109</v>
      </c>
      <c r="F65" s="76" t="n">
        <v>40.1295</v>
      </c>
      <c r="G65" s="76" t="n">
        <v>40.7947</v>
      </c>
      <c r="H65" s="76" t="n">
        <v>1644.26</v>
      </c>
      <c r="I65" s="76" t="n">
        <v>4.1</v>
      </c>
      <c r="J65" s="60" t="n">
        <f aca="false">H65/3600</f>
        <v>0.456738888888889</v>
      </c>
      <c r="L65" s="77" t="n">
        <v>1903.8232</v>
      </c>
      <c r="M65" s="78" t="n">
        <v>37.6105</v>
      </c>
      <c r="N65" s="78" t="n">
        <v>40.1234</v>
      </c>
      <c r="O65" s="78" t="n">
        <v>40.7907</v>
      </c>
      <c r="P65" s="78" t="n">
        <v>1633.12</v>
      </c>
      <c r="Q65" s="78" t="n">
        <v>3.99</v>
      </c>
      <c r="R65" s="60" t="n">
        <f aca="false">P65/3600</f>
        <v>0.453644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27</v>
      </c>
      <c r="D66" s="77" t="n">
        <v>822.344</v>
      </c>
      <c r="E66" s="78" t="n">
        <v>33.9899</v>
      </c>
      <c r="F66" s="78" t="n">
        <v>37.5172</v>
      </c>
      <c r="G66" s="78" t="n">
        <v>38.1407</v>
      </c>
      <c r="H66" s="78" t="n">
        <v>1470.11</v>
      </c>
      <c r="I66" s="78" t="n">
        <v>3.07</v>
      </c>
      <c r="J66" s="66" t="n">
        <f aca="false">H66/3600</f>
        <v>0.408363888888889</v>
      </c>
      <c r="L66" s="79" t="n">
        <v>822.6952</v>
      </c>
      <c r="M66" s="80" t="n">
        <v>33.9955</v>
      </c>
      <c r="N66" s="80" t="n">
        <v>37.5103</v>
      </c>
      <c r="O66" s="80" t="n">
        <v>38.1092</v>
      </c>
      <c r="P66" s="80" t="n">
        <v>1465.34</v>
      </c>
      <c r="Q66" s="80" t="n">
        <v>2.93</v>
      </c>
      <c r="R66" s="66" t="n">
        <f aca="false">P66/3600</f>
        <v>0.40703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5" t="n">
        <v>4623.2592</v>
      </c>
      <c r="E67" s="76" t="n">
        <v>46.7895</v>
      </c>
      <c r="F67" s="76" t="n">
        <v>47.1961</v>
      </c>
      <c r="G67" s="76" t="n">
        <v>47.7096</v>
      </c>
      <c r="H67" s="76" t="n">
        <v>1475.61</v>
      </c>
      <c r="I67" s="76" t="n">
        <v>4.08</v>
      </c>
      <c r="J67" s="55" t="n">
        <f aca="false">H67/3600</f>
        <v>0.409891666666667</v>
      </c>
      <c r="L67" s="75" t="n">
        <v>4625.5016</v>
      </c>
      <c r="M67" s="76" t="n">
        <v>46.7918</v>
      </c>
      <c r="N67" s="76" t="n">
        <v>47.1914</v>
      </c>
      <c r="O67" s="76" t="n">
        <v>47.7066</v>
      </c>
      <c r="P67" s="76" t="n">
        <v>1494.5</v>
      </c>
      <c r="Q67" s="76" t="n">
        <v>4.04</v>
      </c>
      <c r="R67" s="55" t="n">
        <f aca="false">P67/3600</f>
        <v>0.41513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77" t="n">
        <v>2523.7432</v>
      </c>
      <c r="E68" s="78" t="n">
        <v>43.0039</v>
      </c>
      <c r="F68" s="78" t="n">
        <v>43.8537</v>
      </c>
      <c r="G68" s="78" t="n">
        <v>44.6484</v>
      </c>
      <c r="H68" s="78" t="n">
        <v>1357.15</v>
      </c>
      <c r="I68" s="78" t="n">
        <v>3.17</v>
      </c>
      <c r="J68" s="60" t="n">
        <f aca="false">H68/3600</f>
        <v>0.376986111111111</v>
      </c>
      <c r="L68" s="77" t="n">
        <v>2525.3408</v>
      </c>
      <c r="M68" s="78" t="n">
        <v>43.0071</v>
      </c>
      <c r="N68" s="78" t="n">
        <v>43.8535</v>
      </c>
      <c r="O68" s="78" t="n">
        <v>44.6381</v>
      </c>
      <c r="P68" s="78" t="n">
        <v>1356.9</v>
      </c>
      <c r="Q68" s="78" t="n">
        <v>3.18</v>
      </c>
      <c r="R68" s="60" t="n">
        <f aca="false">P68/3600</f>
        <v>0.37691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22</v>
      </c>
      <c r="D69" s="75" t="n">
        <v>1324.6144</v>
      </c>
      <c r="E69" s="76" t="n">
        <v>39.3515</v>
      </c>
      <c r="F69" s="76" t="n">
        <v>40.778</v>
      </c>
      <c r="G69" s="76" t="n">
        <v>41.7786</v>
      </c>
      <c r="H69" s="76" t="n">
        <v>1270.33</v>
      </c>
      <c r="I69" s="76" t="n">
        <v>2.6</v>
      </c>
      <c r="J69" s="60" t="n">
        <f aca="false">H69/3600</f>
        <v>0.352869444444444</v>
      </c>
      <c r="L69" s="77" t="n">
        <v>1326.1472</v>
      </c>
      <c r="M69" s="78" t="n">
        <v>39.3531</v>
      </c>
      <c r="N69" s="78" t="n">
        <v>40.7702</v>
      </c>
      <c r="O69" s="78" t="n">
        <v>41.7755</v>
      </c>
      <c r="P69" s="78" t="n">
        <v>1253.46</v>
      </c>
      <c r="Q69" s="78" t="n">
        <v>2.6</v>
      </c>
      <c r="R69" s="60" t="n">
        <f aca="false">P69/3600</f>
        <v>0.34818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27</v>
      </c>
      <c r="D70" s="77" t="n">
        <v>643.8816</v>
      </c>
      <c r="E70" s="78" t="n">
        <v>35.5019</v>
      </c>
      <c r="F70" s="78" t="n">
        <v>38.0011</v>
      </c>
      <c r="G70" s="78" t="n">
        <v>39.1245</v>
      </c>
      <c r="H70" s="78" t="n">
        <v>1160.91</v>
      </c>
      <c r="I70" s="78" t="n">
        <v>2.18</v>
      </c>
      <c r="J70" s="66" t="n">
        <f aca="false">H70/3600</f>
        <v>0.322475</v>
      </c>
      <c r="L70" s="79" t="n">
        <v>644.7824</v>
      </c>
      <c r="M70" s="80" t="n">
        <v>35.5054</v>
      </c>
      <c r="N70" s="80" t="n">
        <v>38.005</v>
      </c>
      <c r="O70" s="80" t="n">
        <v>39.1083</v>
      </c>
      <c r="P70" s="80" t="n">
        <v>1148.94</v>
      </c>
      <c r="Q70" s="80" t="n">
        <v>2.09</v>
      </c>
      <c r="R70" s="66" t="n">
        <f aca="false">P70/3600</f>
        <v>0.3191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5" t="n">
        <v>22244.172</v>
      </c>
      <c r="E71" s="76" t="n">
        <v>47.8855</v>
      </c>
      <c r="F71" s="76" t="n">
        <v>48.7451</v>
      </c>
      <c r="G71" s="76" t="n">
        <v>49.6618</v>
      </c>
      <c r="H71" s="76" t="n">
        <v>18307.29</v>
      </c>
      <c r="I71" s="76" t="n">
        <v>46.94</v>
      </c>
      <c r="J71" s="55" t="n">
        <f aca="false">H71/3600</f>
        <v>5.08535833333333</v>
      </c>
      <c r="L71" s="75" t="n">
        <v>22243.6272</v>
      </c>
      <c r="M71" s="76" t="n">
        <v>47.8844</v>
      </c>
      <c r="N71" s="76" t="n">
        <v>48.7436</v>
      </c>
      <c r="O71" s="76" t="n">
        <v>49.664</v>
      </c>
      <c r="P71" s="76" t="n">
        <v>18289.97</v>
      </c>
      <c r="Q71" s="76" t="n">
        <v>45.75</v>
      </c>
      <c r="R71" s="55" t="n">
        <f aca="false">P71/3600</f>
        <v>5.08054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92</v>
      </c>
      <c r="B72" s="11"/>
      <c r="C72" s="11" t="n">
        <v>17</v>
      </c>
      <c r="D72" s="77" t="n">
        <v>6793.5728</v>
      </c>
      <c r="E72" s="78" t="n">
        <v>45.3585</v>
      </c>
      <c r="F72" s="78" t="n">
        <v>47.3108</v>
      </c>
      <c r="G72" s="78" t="n">
        <v>48.5914</v>
      </c>
      <c r="H72" s="78" t="n">
        <v>15702</v>
      </c>
      <c r="I72" s="78" t="n">
        <v>30.51</v>
      </c>
      <c r="J72" s="60" t="n">
        <f aca="false">H72/3600</f>
        <v>4.36166666666667</v>
      </c>
      <c r="L72" s="77" t="n">
        <v>6796.9752</v>
      </c>
      <c r="M72" s="78" t="n">
        <v>45.3581</v>
      </c>
      <c r="N72" s="78" t="n">
        <v>47.3062</v>
      </c>
      <c r="O72" s="78" t="n">
        <v>48.5967</v>
      </c>
      <c r="P72" s="78" t="n">
        <v>15760.14</v>
      </c>
      <c r="Q72" s="78" t="n">
        <v>31.69</v>
      </c>
      <c r="R72" s="60" t="n">
        <f aca="false">P72/3600</f>
        <v>4.377816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22</v>
      </c>
      <c r="D73" s="75" t="n">
        <v>2037.8632</v>
      </c>
      <c r="E73" s="76" t="n">
        <v>43.2115</v>
      </c>
      <c r="F73" s="76" t="n">
        <v>46.3615</v>
      </c>
      <c r="G73" s="76" t="n">
        <v>47.3262</v>
      </c>
      <c r="H73" s="76" t="n">
        <v>14389.39</v>
      </c>
      <c r="I73" s="76" t="n">
        <v>24.54</v>
      </c>
      <c r="J73" s="60" t="n">
        <f aca="false">H73/3600</f>
        <v>3.99705277777778</v>
      </c>
      <c r="L73" s="77" t="n">
        <v>2039.1136</v>
      </c>
      <c r="M73" s="78" t="n">
        <v>43.2141</v>
      </c>
      <c r="N73" s="78" t="n">
        <v>46.373</v>
      </c>
      <c r="O73" s="78" t="n">
        <v>47.3262</v>
      </c>
      <c r="P73" s="78" t="n">
        <v>14450.57</v>
      </c>
      <c r="Q73" s="78" t="n">
        <v>23.16</v>
      </c>
      <c r="R73" s="60" t="n">
        <f aca="false">P73/3600</f>
        <v>4.014047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27</v>
      </c>
      <c r="D74" s="77" t="n">
        <v>753.4992</v>
      </c>
      <c r="E74" s="78" t="n">
        <v>40.9749</v>
      </c>
      <c r="F74" s="78" t="n">
        <v>45.117</v>
      </c>
      <c r="G74" s="78" t="n">
        <v>45.7192</v>
      </c>
      <c r="H74" s="78" t="n">
        <v>13950.2</v>
      </c>
      <c r="I74" s="78" t="n">
        <v>21.64</v>
      </c>
      <c r="J74" s="66" t="n">
        <f aca="false">H74/3600</f>
        <v>3.87505555555556</v>
      </c>
      <c r="L74" s="79" t="n">
        <v>752.7008</v>
      </c>
      <c r="M74" s="80" t="n">
        <v>40.9719</v>
      </c>
      <c r="N74" s="80" t="n">
        <v>45.1063</v>
      </c>
      <c r="O74" s="80" t="n">
        <v>45.756</v>
      </c>
      <c r="P74" s="80" t="n">
        <v>13839.63</v>
      </c>
      <c r="Q74" s="80" t="n">
        <v>20.91</v>
      </c>
      <c r="R74" s="66" t="n">
        <f aca="false">P74/3600</f>
        <v>3.84434166666667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5" t="n">
        <v>25295.7448</v>
      </c>
      <c r="E75" s="76" t="n">
        <v>47.6292</v>
      </c>
      <c r="F75" s="76" t="n">
        <v>50.0603</v>
      </c>
      <c r="G75" s="76" t="n">
        <v>50.2656</v>
      </c>
      <c r="H75" s="76" t="n">
        <v>18070.27</v>
      </c>
      <c r="I75" s="76" t="n">
        <v>47.05</v>
      </c>
      <c r="J75" s="55" t="n">
        <f aca="false">H75/3600</f>
        <v>5.01951944444445</v>
      </c>
      <c r="L75" s="75" t="n">
        <v>25305.0536</v>
      </c>
      <c r="M75" s="76" t="n">
        <v>47.6291</v>
      </c>
      <c r="N75" s="76" t="n">
        <v>50.0553</v>
      </c>
      <c r="O75" s="76" t="n">
        <v>50.2584</v>
      </c>
      <c r="P75" s="76" t="n">
        <v>18122.49</v>
      </c>
      <c r="Q75" s="76" t="n">
        <v>46.53</v>
      </c>
      <c r="R75" s="55" t="n">
        <f aca="false">P75/3600</f>
        <v>5.03402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77" t="n">
        <v>8566.6624</v>
      </c>
      <c r="E76" s="78" t="n">
        <v>45.1375</v>
      </c>
      <c r="F76" s="78" t="n">
        <v>49.0801</v>
      </c>
      <c r="G76" s="78" t="n">
        <v>49.0233</v>
      </c>
      <c r="H76" s="78" t="n">
        <v>15661.21</v>
      </c>
      <c r="I76" s="78" t="n">
        <v>31.96</v>
      </c>
      <c r="J76" s="60" t="n">
        <f aca="false">H76/3600</f>
        <v>4.35033611111111</v>
      </c>
      <c r="L76" s="77" t="n">
        <v>8572.7152</v>
      </c>
      <c r="M76" s="78" t="n">
        <v>45.1383</v>
      </c>
      <c r="N76" s="78" t="n">
        <v>49.088</v>
      </c>
      <c r="O76" s="78" t="n">
        <v>49.0331</v>
      </c>
      <c r="P76" s="78" t="n">
        <v>15643.15</v>
      </c>
      <c r="Q76" s="78" t="n">
        <v>30.63</v>
      </c>
      <c r="R76" s="60" t="n">
        <f aca="false">P76/3600</f>
        <v>4.3453194444444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22</v>
      </c>
      <c r="D77" s="75" t="n">
        <v>2712.5984</v>
      </c>
      <c r="E77" s="76" t="n">
        <v>42.9439</v>
      </c>
      <c r="F77" s="76" t="n">
        <v>47.8059</v>
      </c>
      <c r="G77" s="76" t="n">
        <v>47.4519</v>
      </c>
      <c r="H77" s="76" t="n">
        <v>14512.63</v>
      </c>
      <c r="I77" s="76" t="n">
        <v>23.93</v>
      </c>
      <c r="J77" s="60" t="n">
        <f aca="false">H77/3600</f>
        <v>4.03128611111111</v>
      </c>
      <c r="L77" s="77" t="n">
        <v>2714.8584</v>
      </c>
      <c r="M77" s="78" t="n">
        <v>42.9423</v>
      </c>
      <c r="N77" s="78" t="n">
        <v>47.8013</v>
      </c>
      <c r="O77" s="78" t="n">
        <v>47.4357</v>
      </c>
      <c r="P77" s="78" t="n">
        <v>14582.27</v>
      </c>
      <c r="Q77" s="78" t="n">
        <v>24.54</v>
      </c>
      <c r="R77" s="60" t="n">
        <f aca="false">P77/3600</f>
        <v>4.050630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27</v>
      </c>
      <c r="D78" s="77" t="n">
        <v>892.584</v>
      </c>
      <c r="E78" s="78" t="n">
        <v>40.5334</v>
      </c>
      <c r="F78" s="78" t="n">
        <v>46.3897</v>
      </c>
      <c r="G78" s="78" t="n">
        <v>45.6167</v>
      </c>
      <c r="H78" s="78" t="n">
        <v>13965.15</v>
      </c>
      <c r="I78" s="78" t="n">
        <v>21.65</v>
      </c>
      <c r="J78" s="66" t="n">
        <f aca="false">H78/3600</f>
        <v>3.87920833333333</v>
      </c>
      <c r="L78" s="79" t="n">
        <v>891.9824</v>
      </c>
      <c r="M78" s="80" t="n">
        <v>40.5281</v>
      </c>
      <c r="N78" s="80" t="n">
        <v>46.3959</v>
      </c>
      <c r="O78" s="80" t="n">
        <v>45.6033</v>
      </c>
      <c r="P78" s="80" t="n">
        <v>14414.27</v>
      </c>
      <c r="Q78" s="80" t="n">
        <v>22.09</v>
      </c>
      <c r="R78" s="66" t="n">
        <f aca="false">P78/3600</f>
        <v>4.0039638888888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5" t="n">
        <v>24075.6512</v>
      </c>
      <c r="E79" s="76" t="n">
        <v>48.0693</v>
      </c>
      <c r="F79" s="76" t="n">
        <v>49.9524</v>
      </c>
      <c r="G79" s="76" t="n">
        <v>50.2619</v>
      </c>
      <c r="H79" s="76" t="n">
        <v>18025.41</v>
      </c>
      <c r="I79" s="76" t="n">
        <v>44.09</v>
      </c>
      <c r="J79" s="55" t="n">
        <f aca="false">H79/3600</f>
        <v>5.00705833333333</v>
      </c>
      <c r="L79" s="75" t="n">
        <v>24081.0192</v>
      </c>
      <c r="M79" s="76" t="n">
        <v>48.0676</v>
      </c>
      <c r="N79" s="76" t="n">
        <v>49.9536</v>
      </c>
      <c r="O79" s="76" t="n">
        <v>50.2613</v>
      </c>
      <c r="P79" s="76" t="n">
        <v>18030.47</v>
      </c>
      <c r="Q79" s="76" t="n">
        <v>42.97</v>
      </c>
      <c r="R79" s="55" t="n">
        <f aca="false">P79/3600</f>
        <v>5.00846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77" t="n">
        <v>8328.9528</v>
      </c>
      <c r="E80" s="78" t="n">
        <v>45.3786</v>
      </c>
      <c r="F80" s="78" t="n">
        <v>48.9178</v>
      </c>
      <c r="G80" s="78" t="n">
        <v>49.2034</v>
      </c>
      <c r="H80" s="78" t="n">
        <v>15906.17</v>
      </c>
      <c r="I80" s="78" t="n">
        <v>29.95</v>
      </c>
      <c r="J80" s="60" t="n">
        <f aca="false">H80/3600</f>
        <v>4.41838055555556</v>
      </c>
      <c r="L80" s="77" t="n">
        <v>8331.4688</v>
      </c>
      <c r="M80" s="78" t="n">
        <v>45.3776</v>
      </c>
      <c r="N80" s="78" t="n">
        <v>48.9224</v>
      </c>
      <c r="O80" s="78" t="n">
        <v>49.205</v>
      </c>
      <c r="P80" s="78" t="n">
        <v>16012.74</v>
      </c>
      <c r="Q80" s="78" t="n">
        <v>31.3</v>
      </c>
      <c r="R80" s="60" t="n">
        <f aca="false">P80/3600</f>
        <v>4.44798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22</v>
      </c>
      <c r="D81" s="75" t="n">
        <v>2319.3616</v>
      </c>
      <c r="E81" s="76" t="n">
        <v>42.9295</v>
      </c>
      <c r="F81" s="76" t="n">
        <v>47.5245</v>
      </c>
      <c r="G81" s="76" t="n">
        <v>47.7013</v>
      </c>
      <c r="H81" s="76" t="n">
        <v>14793.77</v>
      </c>
      <c r="I81" s="76" t="n">
        <v>25.29</v>
      </c>
      <c r="J81" s="60" t="n">
        <f aca="false">H81/3600</f>
        <v>4.10938055555556</v>
      </c>
      <c r="L81" s="77" t="n">
        <v>2319.9648</v>
      </c>
      <c r="M81" s="78" t="n">
        <v>42.9324</v>
      </c>
      <c r="N81" s="78" t="n">
        <v>47.5396</v>
      </c>
      <c r="O81" s="78" t="n">
        <v>47.7124</v>
      </c>
      <c r="P81" s="78" t="n">
        <v>14686.05</v>
      </c>
      <c r="Q81" s="78" t="n">
        <v>24.26</v>
      </c>
      <c r="R81" s="60" t="n">
        <f aca="false">P81/3600</f>
        <v>4.079458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27</v>
      </c>
      <c r="D82" s="77" t="n">
        <v>745.0928</v>
      </c>
      <c r="E82" s="78" t="n">
        <v>40.5607</v>
      </c>
      <c r="F82" s="78" t="n">
        <v>45.796</v>
      </c>
      <c r="G82" s="78" t="n">
        <v>45.9157</v>
      </c>
      <c r="H82" s="78" t="n">
        <v>14102.01</v>
      </c>
      <c r="I82" s="78" t="n">
        <v>21.09</v>
      </c>
      <c r="J82" s="66" t="n">
        <f aca="false">H82/3600</f>
        <v>3.917225</v>
      </c>
      <c r="L82" s="79" t="n">
        <v>745.1504</v>
      </c>
      <c r="M82" s="80" t="n">
        <v>40.5676</v>
      </c>
      <c r="N82" s="80" t="n">
        <v>45.7742</v>
      </c>
      <c r="O82" s="80" t="n">
        <v>45.9262</v>
      </c>
      <c r="P82" s="80" t="n">
        <v>13953.94</v>
      </c>
      <c r="Q82" s="80" t="n">
        <v>19.91</v>
      </c>
      <c r="R82" s="66" t="n">
        <f aca="false">P82/3600</f>
        <v>3.8760944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3</v>
      </c>
      <c r="B83" s="81" t="s">
        <v>44</v>
      </c>
      <c r="C83" s="7" t="n">
        <v>12</v>
      </c>
      <c r="D83" s="75" t="n">
        <v>18071.2696</v>
      </c>
      <c r="E83" s="76" t="n">
        <v>46.6311</v>
      </c>
      <c r="F83" s="76" t="n">
        <v>47.1341</v>
      </c>
      <c r="G83" s="76" t="n">
        <v>48.1673</v>
      </c>
      <c r="H83" s="76" t="n">
        <v>8342.73</v>
      </c>
      <c r="I83" s="76" t="n">
        <v>20.61</v>
      </c>
      <c r="J83" s="55" t="n">
        <f aca="false">H83/3600</f>
        <v>2.317425</v>
      </c>
      <c r="L83" s="75" t="n">
        <v>18086.4776</v>
      </c>
      <c r="M83" s="76" t="n">
        <v>46.6327</v>
      </c>
      <c r="N83" s="76" t="n">
        <v>47.1371</v>
      </c>
      <c r="O83" s="76" t="n">
        <v>48.1718</v>
      </c>
      <c r="P83" s="76" t="n">
        <v>8374.55</v>
      </c>
      <c r="Q83" s="76" t="n">
        <v>20.53</v>
      </c>
      <c r="R83" s="55" t="n">
        <f aca="false">P83/3600</f>
        <v>2.32626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2"/>
      <c r="B84" s="82"/>
      <c r="C84" s="11" t="n">
        <v>17</v>
      </c>
      <c r="D84" s="77" t="n">
        <v>8025.6048</v>
      </c>
      <c r="E84" s="78" t="n">
        <v>43.3815</v>
      </c>
      <c r="F84" s="78" t="n">
        <v>44.4763</v>
      </c>
      <c r="G84" s="78" t="n">
        <v>45.1792</v>
      </c>
      <c r="H84" s="78" t="n">
        <v>7556.2</v>
      </c>
      <c r="I84" s="78" t="n">
        <v>15.48</v>
      </c>
      <c r="J84" s="60" t="n">
        <f aca="false">H84/3600</f>
        <v>2.09894444444444</v>
      </c>
      <c r="L84" s="77" t="n">
        <v>8030.5352</v>
      </c>
      <c r="M84" s="78" t="n">
        <v>43.382</v>
      </c>
      <c r="N84" s="78" t="n">
        <v>44.4766</v>
      </c>
      <c r="O84" s="78" t="n">
        <v>45.1855</v>
      </c>
      <c r="P84" s="78" t="n">
        <v>7434.41</v>
      </c>
      <c r="Q84" s="78" t="n">
        <v>15.85</v>
      </c>
      <c r="R84" s="60" t="n">
        <f aca="false">P84/3600</f>
        <v>2.065113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11" t="n">
        <v>22</v>
      </c>
      <c r="D85" s="75" t="n">
        <v>4024.7368</v>
      </c>
      <c r="E85" s="76" t="n">
        <v>40.1313</v>
      </c>
      <c r="F85" s="76" t="n">
        <v>41.7432</v>
      </c>
      <c r="G85" s="76" t="n">
        <v>42.1489</v>
      </c>
      <c r="H85" s="76" t="n">
        <v>6860.3</v>
      </c>
      <c r="I85" s="76" t="n">
        <v>12.71</v>
      </c>
      <c r="J85" s="60" t="n">
        <f aca="false">H85/3600</f>
        <v>1.90563888888889</v>
      </c>
      <c r="L85" s="77" t="n">
        <v>4024.388</v>
      </c>
      <c r="M85" s="78" t="n">
        <v>40.1328</v>
      </c>
      <c r="N85" s="78" t="n">
        <v>41.7386</v>
      </c>
      <c r="O85" s="78" t="n">
        <v>42.1644</v>
      </c>
      <c r="P85" s="78" t="n">
        <v>6823.47</v>
      </c>
      <c r="Q85" s="78" t="n">
        <v>12.44</v>
      </c>
      <c r="R85" s="60" t="n">
        <f aca="false">P85/3600</f>
        <v>1.895408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16" t="n">
        <v>27</v>
      </c>
      <c r="D86" s="77" t="n">
        <v>1941.6776</v>
      </c>
      <c r="E86" s="78" t="n">
        <v>36.8493</v>
      </c>
      <c r="F86" s="78" t="n">
        <v>38.9534</v>
      </c>
      <c r="G86" s="78" t="n">
        <v>39.1863</v>
      </c>
      <c r="H86" s="78" t="n">
        <v>6350.96</v>
      </c>
      <c r="I86" s="78" t="n">
        <v>10.61</v>
      </c>
      <c r="J86" s="66" t="n">
        <f aca="false">H86/3600</f>
        <v>1.76415555555556</v>
      </c>
      <c r="L86" s="79" t="n">
        <v>1942.388</v>
      </c>
      <c r="M86" s="80" t="n">
        <v>36.8459</v>
      </c>
      <c r="N86" s="80" t="n">
        <v>38.9579</v>
      </c>
      <c r="O86" s="80" t="n">
        <v>39.2096</v>
      </c>
      <c r="P86" s="80" t="n">
        <v>6344.04</v>
      </c>
      <c r="Q86" s="80" t="n">
        <v>11.25</v>
      </c>
      <c r="R86" s="66" t="n">
        <f aca="false">P86/3600</f>
        <v>1.76223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7" t="n">
        <v>12</v>
      </c>
      <c r="D87" s="75" t="n">
        <v>17136.6216</v>
      </c>
      <c r="E87" s="76" t="n">
        <v>49.2417</v>
      </c>
      <c r="F87" s="76" t="n">
        <v>50.6894</v>
      </c>
      <c r="G87" s="76" t="n">
        <v>50.8711</v>
      </c>
      <c r="H87" s="76" t="n">
        <v>17644.9</v>
      </c>
      <c r="I87" s="76" t="n">
        <v>34.88</v>
      </c>
      <c r="J87" s="55" t="n">
        <f aca="false">H87/3600</f>
        <v>4.90136111111111</v>
      </c>
      <c r="L87" s="75" t="n">
        <v>17158.0944</v>
      </c>
      <c r="M87" s="76" t="n">
        <v>49.2459</v>
      </c>
      <c r="N87" s="76" t="n">
        <v>50.6893</v>
      </c>
      <c r="O87" s="76" t="n">
        <v>50.8745</v>
      </c>
      <c r="P87" s="76" t="n">
        <v>18534.03</v>
      </c>
      <c r="Q87" s="76" t="n">
        <v>38.25</v>
      </c>
      <c r="R87" s="55" t="n">
        <f aca="false">P87/3600</f>
        <v>5.14834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2"/>
      <c r="B88" s="82"/>
      <c r="C88" s="11" t="n">
        <v>17</v>
      </c>
      <c r="D88" s="77" t="n">
        <v>10245.0014</v>
      </c>
      <c r="E88" s="78" t="n">
        <v>45.6424</v>
      </c>
      <c r="F88" s="78" t="n">
        <v>47.7552</v>
      </c>
      <c r="G88" s="78" t="n">
        <v>47.852</v>
      </c>
      <c r="H88" s="78" t="n">
        <v>16546.18</v>
      </c>
      <c r="I88" s="78" t="n">
        <v>30.56</v>
      </c>
      <c r="J88" s="60" t="n">
        <f aca="false">H88/3600</f>
        <v>4.59616111111111</v>
      </c>
      <c r="L88" s="77" t="n">
        <v>10251.9302</v>
      </c>
      <c r="M88" s="78" t="n">
        <v>45.6494</v>
      </c>
      <c r="N88" s="78" t="n">
        <v>47.7505</v>
      </c>
      <c r="O88" s="78" t="n">
        <v>47.8641</v>
      </c>
      <c r="P88" s="78" t="n">
        <v>16561.55</v>
      </c>
      <c r="Q88" s="78" t="n">
        <v>30.93</v>
      </c>
      <c r="R88" s="60" t="n">
        <f aca="false">P88/3600</f>
        <v>4.600430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11" t="n">
        <v>22</v>
      </c>
      <c r="D89" s="75" t="n">
        <v>5777.2646</v>
      </c>
      <c r="E89" s="76" t="n">
        <v>41.9438</v>
      </c>
      <c r="F89" s="76" t="n">
        <v>44.9296</v>
      </c>
      <c r="G89" s="76" t="n">
        <v>44.8614</v>
      </c>
      <c r="H89" s="76" t="n">
        <v>15402.89</v>
      </c>
      <c r="I89" s="76" t="n">
        <v>26.06</v>
      </c>
      <c r="J89" s="60" t="n">
        <f aca="false">H89/3600</f>
        <v>4.27858055555556</v>
      </c>
      <c r="L89" s="77" t="n">
        <v>5781.5376</v>
      </c>
      <c r="M89" s="78" t="n">
        <v>41.944</v>
      </c>
      <c r="N89" s="78" t="n">
        <v>44.9285</v>
      </c>
      <c r="O89" s="78" t="n">
        <v>44.8833</v>
      </c>
      <c r="P89" s="78" t="n">
        <v>15521.16</v>
      </c>
      <c r="Q89" s="78" t="n">
        <v>26.6</v>
      </c>
      <c r="R89" s="60" t="n">
        <f aca="false">P89/3600</f>
        <v>4.311433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16" t="n">
        <v>27</v>
      </c>
      <c r="D90" s="77" t="n">
        <v>2936.5872</v>
      </c>
      <c r="E90" s="78" t="n">
        <v>38.0852</v>
      </c>
      <c r="F90" s="78" t="n">
        <v>42.1203</v>
      </c>
      <c r="G90" s="78" t="n">
        <v>41.7134</v>
      </c>
      <c r="H90" s="78" t="n">
        <v>14184.7</v>
      </c>
      <c r="I90" s="78" t="n">
        <v>22.91</v>
      </c>
      <c r="J90" s="66" t="n">
        <f aca="false">H90/3600</f>
        <v>3.94019444444444</v>
      </c>
      <c r="L90" s="79" t="n">
        <v>2939.0261</v>
      </c>
      <c r="M90" s="80" t="n">
        <v>38.0864</v>
      </c>
      <c r="N90" s="80" t="n">
        <v>42.1291</v>
      </c>
      <c r="O90" s="80" t="n">
        <v>41.7405</v>
      </c>
      <c r="P90" s="80" t="n">
        <v>13846.21</v>
      </c>
      <c r="Q90" s="80" t="n">
        <v>22.07</v>
      </c>
      <c r="R90" s="66" t="n">
        <f aca="false">P90/3600</f>
        <v>3.846169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7" t="n">
        <v>12</v>
      </c>
      <c r="D91" s="75" t="n">
        <v>726.22</v>
      </c>
      <c r="E91" s="76" t="n">
        <v>52.9019</v>
      </c>
      <c r="F91" s="76" t="n">
        <v>52.2561</v>
      </c>
      <c r="G91" s="76" t="n">
        <v>52.1268</v>
      </c>
      <c r="H91" s="76" t="n">
        <v>6551.19</v>
      </c>
      <c r="I91" s="76" t="n">
        <v>8.59</v>
      </c>
      <c r="J91" s="55" t="n">
        <f aca="false">H91/3600</f>
        <v>1.819775</v>
      </c>
      <c r="L91" s="75" t="n">
        <v>729.1216</v>
      </c>
      <c r="M91" s="76" t="n">
        <v>52.9116</v>
      </c>
      <c r="N91" s="76" t="n">
        <v>52.2398</v>
      </c>
      <c r="O91" s="76" t="n">
        <v>52.0997</v>
      </c>
      <c r="P91" s="76" t="n">
        <v>6558.26</v>
      </c>
      <c r="Q91" s="76" t="n">
        <v>8.93</v>
      </c>
      <c r="R91" s="55" t="n">
        <f aca="false">P91/3600</f>
        <v>1.8217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2"/>
      <c r="B92" s="82"/>
      <c r="C92" s="11" t="n">
        <v>17</v>
      </c>
      <c r="D92" s="77" t="n">
        <v>512.564</v>
      </c>
      <c r="E92" s="78" t="n">
        <v>48.9987</v>
      </c>
      <c r="F92" s="78" t="n">
        <v>48.0054</v>
      </c>
      <c r="G92" s="78" t="n">
        <v>47.8982</v>
      </c>
      <c r="H92" s="78" t="n">
        <v>6475.36</v>
      </c>
      <c r="I92" s="78" t="n">
        <v>8.38</v>
      </c>
      <c r="J92" s="60" t="n">
        <f aca="false">H92/3600</f>
        <v>1.79871111111111</v>
      </c>
      <c r="L92" s="77" t="n">
        <v>518.8064</v>
      </c>
      <c r="M92" s="78" t="n">
        <v>48.9817</v>
      </c>
      <c r="N92" s="78" t="n">
        <v>48.0074</v>
      </c>
      <c r="O92" s="78" t="n">
        <v>47.9287</v>
      </c>
      <c r="P92" s="78" t="n">
        <v>6510.35</v>
      </c>
      <c r="Q92" s="78" t="n">
        <v>8.86</v>
      </c>
      <c r="R92" s="60" t="n">
        <f aca="false">P92/3600</f>
        <v>1.8084305555555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11" t="n">
        <v>22</v>
      </c>
      <c r="D93" s="75" t="n">
        <v>380.0488</v>
      </c>
      <c r="E93" s="76" t="n">
        <v>44.5509</v>
      </c>
      <c r="F93" s="76" t="n">
        <v>44.1218</v>
      </c>
      <c r="G93" s="76" t="n">
        <v>43.9736</v>
      </c>
      <c r="H93" s="76" t="n">
        <v>6399.95</v>
      </c>
      <c r="I93" s="76" t="n">
        <v>8.32</v>
      </c>
      <c r="J93" s="60" t="n">
        <f aca="false">H93/3600</f>
        <v>1.77776388888889</v>
      </c>
      <c r="L93" s="77" t="n">
        <v>382.4456</v>
      </c>
      <c r="M93" s="78" t="n">
        <v>44.5126</v>
      </c>
      <c r="N93" s="78" t="n">
        <v>44.1215</v>
      </c>
      <c r="O93" s="78" t="n">
        <v>44.0119</v>
      </c>
      <c r="P93" s="78" t="n">
        <v>6425.92</v>
      </c>
      <c r="Q93" s="78" t="n">
        <v>8.21</v>
      </c>
      <c r="R93" s="60" t="n">
        <f aca="false">P93/3600</f>
        <v>1.78497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16" t="n">
        <v>27</v>
      </c>
      <c r="D94" s="77" t="n">
        <v>270.4104</v>
      </c>
      <c r="E94" s="78" t="n">
        <v>40.0642</v>
      </c>
      <c r="F94" s="78" t="n">
        <v>40.7702</v>
      </c>
      <c r="G94" s="78" t="n">
        <v>40.5658</v>
      </c>
      <c r="H94" s="78" t="n">
        <v>6361.58</v>
      </c>
      <c r="I94" s="78" t="n">
        <v>8.53</v>
      </c>
      <c r="J94" s="66" t="n">
        <f aca="false">H94/3600</f>
        <v>1.76710555555556</v>
      </c>
      <c r="L94" s="79" t="n">
        <v>274.5608</v>
      </c>
      <c r="M94" s="80" t="n">
        <v>40.0401</v>
      </c>
      <c r="N94" s="80" t="n">
        <v>40.7678</v>
      </c>
      <c r="O94" s="80" t="n">
        <v>40.5539</v>
      </c>
      <c r="P94" s="80" t="n">
        <v>6348.7</v>
      </c>
      <c r="Q94" s="80" t="n">
        <v>8.33</v>
      </c>
      <c r="R94" s="66" t="n">
        <f aca="false">P94/3600</f>
        <v>1.76352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7" t="n">
        <v>12</v>
      </c>
      <c r="D95" s="75" t="n">
        <v>1704.512</v>
      </c>
      <c r="E95" s="76" t="n">
        <v>55.0139</v>
      </c>
      <c r="F95" s="76" t="n">
        <v>57.6592</v>
      </c>
      <c r="G95" s="76" t="n">
        <v>58.3359</v>
      </c>
      <c r="H95" s="76" t="n">
        <v>12608.49</v>
      </c>
      <c r="I95" s="76" t="n">
        <v>17.81</v>
      </c>
      <c r="J95" s="55" t="n">
        <f aca="false">H95/3600</f>
        <v>3.50235833333333</v>
      </c>
      <c r="L95" s="75" t="n">
        <v>1705.1366</v>
      </c>
      <c r="M95" s="76" t="n">
        <v>55.0117</v>
      </c>
      <c r="N95" s="76" t="n">
        <v>57.6772</v>
      </c>
      <c r="O95" s="76" t="n">
        <v>58.3564</v>
      </c>
      <c r="P95" s="76" t="n">
        <v>12558.8</v>
      </c>
      <c r="Q95" s="76" t="n">
        <v>18.21</v>
      </c>
      <c r="R95" s="55" t="n">
        <f aca="false">P95/3600</f>
        <v>3.48855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2"/>
      <c r="B96" s="82"/>
      <c r="C96" s="11" t="n">
        <v>17</v>
      </c>
      <c r="D96" s="77" t="n">
        <v>1127.4784</v>
      </c>
      <c r="E96" s="78" t="n">
        <v>51.1519</v>
      </c>
      <c r="F96" s="78" t="n">
        <v>54.2192</v>
      </c>
      <c r="G96" s="78" t="n">
        <v>55.0291</v>
      </c>
      <c r="H96" s="78" t="n">
        <v>12357.95</v>
      </c>
      <c r="I96" s="78" t="n">
        <v>16.85</v>
      </c>
      <c r="J96" s="60" t="n">
        <f aca="false">H96/3600</f>
        <v>3.43276388888889</v>
      </c>
      <c r="L96" s="77" t="n">
        <v>1128.2051</v>
      </c>
      <c r="M96" s="78" t="n">
        <v>51.1523</v>
      </c>
      <c r="N96" s="78" t="n">
        <v>54.2289</v>
      </c>
      <c r="O96" s="78" t="n">
        <v>55.0666</v>
      </c>
      <c r="P96" s="78" t="n">
        <v>12421.46</v>
      </c>
      <c r="Q96" s="78" t="n">
        <v>16.86</v>
      </c>
      <c r="R96" s="60" t="n">
        <f aca="false">P96/3600</f>
        <v>3.45040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11" t="n">
        <v>22</v>
      </c>
      <c r="D97" s="75" t="n">
        <v>726.0515</v>
      </c>
      <c r="E97" s="76" t="n">
        <v>47.5622</v>
      </c>
      <c r="F97" s="76" t="n">
        <v>51.0014</v>
      </c>
      <c r="G97" s="76" t="n">
        <v>51.9143</v>
      </c>
      <c r="H97" s="76" t="n">
        <v>12123.58</v>
      </c>
      <c r="I97" s="76" t="n">
        <v>16.88</v>
      </c>
      <c r="J97" s="60" t="n">
        <f aca="false">H97/3600</f>
        <v>3.36766111111111</v>
      </c>
      <c r="L97" s="77" t="n">
        <v>726.2586</v>
      </c>
      <c r="M97" s="78" t="n">
        <v>47.5394</v>
      </c>
      <c r="N97" s="78" t="n">
        <v>50.9313</v>
      </c>
      <c r="O97" s="78" t="n">
        <v>51.9035</v>
      </c>
      <c r="P97" s="78" t="n">
        <v>12072</v>
      </c>
      <c r="Q97" s="78" t="n">
        <v>16.12</v>
      </c>
      <c r="R97" s="60" t="n">
        <f aca="false">P97/3600</f>
        <v>3.353333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16" t="n">
        <v>27</v>
      </c>
      <c r="D98" s="77" t="n">
        <v>439.1165</v>
      </c>
      <c r="E98" s="78" t="n">
        <v>43.7876</v>
      </c>
      <c r="F98" s="78" t="n">
        <v>47.6462</v>
      </c>
      <c r="G98" s="78" t="n">
        <v>48.7765</v>
      </c>
      <c r="H98" s="78" t="n">
        <v>11799.55</v>
      </c>
      <c r="I98" s="78" t="n">
        <v>15.71</v>
      </c>
      <c r="J98" s="66" t="n">
        <f aca="false">H98/3600</f>
        <v>3.27765277777778</v>
      </c>
      <c r="L98" s="79" t="n">
        <v>439.2966</v>
      </c>
      <c r="M98" s="80" t="n">
        <v>43.7875</v>
      </c>
      <c r="N98" s="80" t="n">
        <v>47.6726</v>
      </c>
      <c r="O98" s="80" t="n">
        <v>48.791</v>
      </c>
      <c r="P98" s="80" t="n">
        <v>11807.19</v>
      </c>
      <c r="Q98" s="80" t="n">
        <v>15.74</v>
      </c>
      <c r="R98" s="66" t="n">
        <f aca="false">P98/3600</f>
        <v>3.27977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19.0982138514531</v>
      </c>
      <c r="J106" s="84" t="n">
        <f aca="false">GEOMEAN(J3:J98)</f>
        <v>2.59618178209482</v>
      </c>
      <c r="Q106" s="84" t="n">
        <f aca="false">GEOMEAN(Q3:Q98)</f>
        <v>19.0702198802176</v>
      </c>
      <c r="R106" s="84" t="n">
        <f aca="false">GEOMEAN(R3:R98)</f>
        <v>2.59784865883683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998534209981458</v>
      </c>
      <c r="R107" s="85" t="n">
        <f aca="false">R106/J106</f>
        <v>1.00064204931778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727288888888889</v>
      </c>
      <c r="J108" s="84" t="n">
        <f aca="false">SUM(J3:J98)</f>
        <v>330.142758333333</v>
      </c>
      <c r="Q108" s="84" t="n">
        <f aca="false">SUM(Q3:Q98)/3600</f>
        <v>0.729305555555556</v>
      </c>
      <c r="R108" s="84" t="n">
        <f aca="false">SUM(R3:R98)</f>
        <v>330.010869444444</v>
      </c>
    </row>
    <row r="111" customFormat="false" ht="12.75" hidden="false" customHeight="false" outlineLevel="0" collapsed="false">
      <c r="B111" s="1" t="s">
        <v>98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20.1204838963291</v>
      </c>
      <c r="J113" s="84" t="n">
        <f aca="false">GEOMEAN(J3:J10,J19:J82)</f>
        <v>2.56842518783722</v>
      </c>
      <c r="Q113" s="84" t="n">
        <f aca="false">GEOMEAN(Q3:Q10,Q19:Q82)</f>
        <v>20.0271019630318</v>
      </c>
      <c r="R113" s="84" t="n">
        <f aca="false">GEOMEAN(R3:R10,R19:R82)</f>
        <v>2.56965449848214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95358862451896</v>
      </c>
      <c r="R114" s="85" t="n">
        <f aca="false">R113/J113</f>
        <v>1.000478624275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4" activeCellId="0" sqref="J9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1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1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2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2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1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1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2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2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1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1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2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2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1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1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2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2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12</v>
      </c>
      <c r="D19" s="75" t="n">
        <v>62481.9344</v>
      </c>
      <c r="E19" s="76" t="n">
        <v>46.5995</v>
      </c>
      <c r="F19" s="76" t="n">
        <v>47.3455</v>
      </c>
      <c r="G19" s="76" t="n">
        <v>48.7116</v>
      </c>
      <c r="H19" s="76" t="n">
        <v>18332.41</v>
      </c>
      <c r="I19" s="76" t="n">
        <v>63.83</v>
      </c>
      <c r="J19" s="55" t="n">
        <f aca="false">H19/3600</f>
        <v>5.09233611111111</v>
      </c>
      <c r="L19" s="75" t="n">
        <v>62510.3392</v>
      </c>
      <c r="M19" s="76" t="n">
        <v>46.5991</v>
      </c>
      <c r="N19" s="76" t="n">
        <v>47.343</v>
      </c>
      <c r="O19" s="76" t="n">
        <v>48.7086</v>
      </c>
      <c r="P19" s="76" t="n">
        <v>18387.31</v>
      </c>
      <c r="Q19" s="76" t="n">
        <v>61.67</v>
      </c>
      <c r="R19" s="55" t="n">
        <f aca="false">P19/3600</f>
        <v>5.10758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72" t="s">
        <v>88</v>
      </c>
      <c r="B20" s="72"/>
      <c r="C20" s="72" t="n">
        <v>17</v>
      </c>
      <c r="D20" s="77" t="n">
        <v>18175.6104</v>
      </c>
      <c r="E20" s="78" t="n">
        <v>43.0332</v>
      </c>
      <c r="F20" s="78" t="n">
        <v>44.6072</v>
      </c>
      <c r="G20" s="78" t="n">
        <v>46.5651</v>
      </c>
      <c r="H20" s="78" t="n">
        <v>14786.51</v>
      </c>
      <c r="I20" s="78" t="n">
        <v>41.57</v>
      </c>
      <c r="J20" s="60" t="n">
        <f aca="false">H20/3600</f>
        <v>4.10736388888889</v>
      </c>
      <c r="L20" s="77" t="n">
        <v>18189.4688</v>
      </c>
      <c r="M20" s="78" t="n">
        <v>43.0333</v>
      </c>
      <c r="N20" s="78" t="n">
        <v>44.6031</v>
      </c>
      <c r="O20" s="78" t="n">
        <v>46.5639</v>
      </c>
      <c r="P20" s="78" t="n">
        <v>14225.7</v>
      </c>
      <c r="Q20" s="78" t="n">
        <v>39.86</v>
      </c>
      <c r="R20" s="60" t="n">
        <f aca="false">P20/3600</f>
        <v>3.951583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22</v>
      </c>
      <c r="D21" s="75" t="n">
        <v>5749.8008</v>
      </c>
      <c r="E21" s="76" t="n">
        <v>41.2156</v>
      </c>
      <c r="F21" s="76" t="n">
        <v>43.031</v>
      </c>
      <c r="G21" s="76" t="n">
        <v>44.5081</v>
      </c>
      <c r="H21" s="76" t="n">
        <v>12026.26</v>
      </c>
      <c r="I21" s="76" t="n">
        <v>26.73</v>
      </c>
      <c r="J21" s="60" t="n">
        <f aca="false">H21/3600</f>
        <v>3.34062777777778</v>
      </c>
      <c r="L21" s="77" t="n">
        <v>5752.1392</v>
      </c>
      <c r="M21" s="78" t="n">
        <v>41.2141</v>
      </c>
      <c r="N21" s="78" t="n">
        <v>43.0267</v>
      </c>
      <c r="O21" s="78" t="n">
        <v>44.5059</v>
      </c>
      <c r="P21" s="78" t="n">
        <v>12034.5</v>
      </c>
      <c r="Q21" s="78" t="n">
        <v>26.69</v>
      </c>
      <c r="R21" s="60" t="n">
        <f aca="false">P21/3600</f>
        <v>3.34291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27</v>
      </c>
      <c r="D22" s="77" t="n">
        <v>2591.0088</v>
      </c>
      <c r="E22" s="78" t="n">
        <v>39.2098</v>
      </c>
      <c r="F22" s="78" t="n">
        <v>41.4207</v>
      </c>
      <c r="G22" s="78" t="n">
        <v>42.61</v>
      </c>
      <c r="H22" s="78" t="n">
        <v>10989.72</v>
      </c>
      <c r="I22" s="78" t="n">
        <v>22.98</v>
      </c>
      <c r="J22" s="66" t="n">
        <f aca="false">H22/3600</f>
        <v>3.0527</v>
      </c>
      <c r="L22" s="79" t="n">
        <v>2592.4896</v>
      </c>
      <c r="M22" s="80" t="n">
        <v>39.2087</v>
      </c>
      <c r="N22" s="80" t="n">
        <v>41.4157</v>
      </c>
      <c r="O22" s="80" t="n">
        <v>42.6132</v>
      </c>
      <c r="P22" s="80" t="n">
        <v>10852.86</v>
      </c>
      <c r="Q22" s="80" t="n">
        <v>22.36</v>
      </c>
      <c r="R22" s="66" t="n">
        <f aca="false">P22/3600</f>
        <v>3.01468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12</v>
      </c>
      <c r="D23" s="75" t="n">
        <v>71800.7304</v>
      </c>
      <c r="E23" s="76" t="n">
        <v>46.2938</v>
      </c>
      <c r="F23" s="76" t="n">
        <v>46.7738</v>
      </c>
      <c r="G23" s="76" t="n">
        <v>47.7374</v>
      </c>
      <c r="H23" s="76" t="n">
        <v>16602.55</v>
      </c>
      <c r="I23" s="76" t="n">
        <v>65.23</v>
      </c>
      <c r="J23" s="55" t="n">
        <f aca="false">H23/3600</f>
        <v>4.61181944444444</v>
      </c>
      <c r="L23" s="75" t="n">
        <v>71828.136</v>
      </c>
      <c r="M23" s="76" t="n">
        <v>46.2942</v>
      </c>
      <c r="N23" s="76" t="n">
        <v>46.77</v>
      </c>
      <c r="O23" s="76" t="n">
        <v>47.7323</v>
      </c>
      <c r="P23" s="76" t="n">
        <v>16631.58</v>
      </c>
      <c r="Q23" s="76" t="n">
        <v>64.64</v>
      </c>
      <c r="R23" s="55" t="n">
        <f aca="false">P23/3600</f>
        <v>4.61988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72"/>
      <c r="B24" s="72"/>
      <c r="C24" s="72" t="n">
        <v>17</v>
      </c>
      <c r="D24" s="77" t="n">
        <v>24620.7488</v>
      </c>
      <c r="E24" s="78" t="n">
        <v>42.2215</v>
      </c>
      <c r="F24" s="78" t="n">
        <v>43.7235</v>
      </c>
      <c r="G24" s="78" t="n">
        <v>45.1487</v>
      </c>
      <c r="H24" s="78" t="n">
        <v>13399.67</v>
      </c>
      <c r="I24" s="78" t="n">
        <v>47.01</v>
      </c>
      <c r="J24" s="60" t="n">
        <f aca="false">H24/3600</f>
        <v>3.72213055555556</v>
      </c>
      <c r="L24" s="77" t="n">
        <v>24627.5064</v>
      </c>
      <c r="M24" s="78" t="n">
        <v>42.2223</v>
      </c>
      <c r="N24" s="78" t="n">
        <v>43.721</v>
      </c>
      <c r="O24" s="78" t="n">
        <v>45.1469</v>
      </c>
      <c r="P24" s="78" t="n">
        <v>12896.43</v>
      </c>
      <c r="Q24" s="78" t="n">
        <v>44.4</v>
      </c>
      <c r="R24" s="60" t="n">
        <f aca="false">P24/3600</f>
        <v>3.5823416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22</v>
      </c>
      <c r="D25" s="75" t="n">
        <v>8417.2688</v>
      </c>
      <c r="E25" s="76" t="n">
        <v>39.4615</v>
      </c>
      <c r="F25" s="76" t="n">
        <v>41.6333</v>
      </c>
      <c r="G25" s="76" t="n">
        <v>42.7115</v>
      </c>
      <c r="H25" s="76" t="n">
        <v>10612.6</v>
      </c>
      <c r="I25" s="76" t="n">
        <v>28.42</v>
      </c>
      <c r="J25" s="60" t="n">
        <f aca="false">H25/3600</f>
        <v>2.94794444444444</v>
      </c>
      <c r="L25" s="77" t="n">
        <v>8418.2504</v>
      </c>
      <c r="M25" s="78" t="n">
        <v>39.4616</v>
      </c>
      <c r="N25" s="78" t="n">
        <v>41.6349</v>
      </c>
      <c r="O25" s="78" t="n">
        <v>42.7101</v>
      </c>
      <c r="P25" s="78" t="n">
        <v>10552.42</v>
      </c>
      <c r="Q25" s="78" t="n">
        <v>28.71</v>
      </c>
      <c r="R25" s="60" t="n">
        <f aca="false">P25/3600</f>
        <v>2.931227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27</v>
      </c>
      <c r="D26" s="77" t="n">
        <v>3331.0616</v>
      </c>
      <c r="E26" s="78" t="n">
        <v>36.6335</v>
      </c>
      <c r="F26" s="78" t="n">
        <v>39.5742</v>
      </c>
      <c r="G26" s="78" t="n">
        <v>40.5665</v>
      </c>
      <c r="H26" s="78" t="n">
        <v>9272</v>
      </c>
      <c r="I26" s="78" t="n">
        <v>22.54</v>
      </c>
      <c r="J26" s="66" t="n">
        <f aca="false">H26/3600</f>
        <v>2.57555555555556</v>
      </c>
      <c r="L26" s="79" t="n">
        <v>3333.6464</v>
      </c>
      <c r="M26" s="80" t="n">
        <v>36.6337</v>
      </c>
      <c r="N26" s="80" t="n">
        <v>39.5713</v>
      </c>
      <c r="O26" s="80" t="n">
        <v>40.5653</v>
      </c>
      <c r="P26" s="80" t="n">
        <v>9152.01</v>
      </c>
      <c r="Q26" s="80" t="n">
        <v>23.52</v>
      </c>
      <c r="R26" s="66" t="n">
        <f aca="false">P26/3600</f>
        <v>2.54222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12</v>
      </c>
      <c r="D27" s="75" t="n">
        <v>235823.1432</v>
      </c>
      <c r="E27" s="76" t="n">
        <v>46.1856</v>
      </c>
      <c r="F27" s="76" t="n">
        <v>46.0383</v>
      </c>
      <c r="G27" s="76" t="n">
        <v>46.966</v>
      </c>
      <c r="H27" s="76" t="n">
        <v>36840.02</v>
      </c>
      <c r="I27" s="76" t="n">
        <v>161.85</v>
      </c>
      <c r="J27" s="55" t="n">
        <f aca="false">H27/3600</f>
        <v>10.2333388888889</v>
      </c>
      <c r="L27" s="75" t="n">
        <v>235956.4024</v>
      </c>
      <c r="M27" s="76" t="n">
        <v>46.1856</v>
      </c>
      <c r="N27" s="76" t="n">
        <v>46.0316</v>
      </c>
      <c r="O27" s="76" t="n">
        <v>46.9581</v>
      </c>
      <c r="P27" s="76" t="n">
        <v>37296.56</v>
      </c>
      <c r="Q27" s="76" t="n">
        <v>162.61</v>
      </c>
      <c r="R27" s="55" t="n">
        <f aca="false">P27/3600</f>
        <v>10.36015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72"/>
      <c r="B28" s="72"/>
      <c r="C28" s="72" t="n">
        <v>17</v>
      </c>
      <c r="D28" s="77" t="n">
        <v>105203.9144</v>
      </c>
      <c r="E28" s="78" t="n">
        <v>41.6308</v>
      </c>
      <c r="F28" s="78" t="n">
        <v>42.2769</v>
      </c>
      <c r="G28" s="78" t="n">
        <v>44.8091</v>
      </c>
      <c r="H28" s="78" t="n">
        <v>31067.57</v>
      </c>
      <c r="I28" s="78" t="n">
        <v>122.53</v>
      </c>
      <c r="J28" s="60" t="n">
        <f aca="false">H28/3600</f>
        <v>8.62988055555556</v>
      </c>
      <c r="L28" s="77" t="n">
        <v>105233.2744</v>
      </c>
      <c r="M28" s="78" t="n">
        <v>41.6312</v>
      </c>
      <c r="N28" s="78" t="n">
        <v>42.2754</v>
      </c>
      <c r="O28" s="78" t="n">
        <v>44.81</v>
      </c>
      <c r="P28" s="78" t="n">
        <v>31269.67</v>
      </c>
      <c r="Q28" s="78" t="n">
        <v>121.39</v>
      </c>
      <c r="R28" s="60" t="n">
        <f aca="false">P28/3600</f>
        <v>8.686019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22</v>
      </c>
      <c r="D29" s="75" t="n">
        <v>23935.3232</v>
      </c>
      <c r="E29" s="76" t="n">
        <v>38.3059</v>
      </c>
      <c r="F29" s="76" t="n">
        <v>39.7983</v>
      </c>
      <c r="G29" s="76" t="n">
        <v>43.012</v>
      </c>
      <c r="H29" s="76" t="n">
        <v>22612.78</v>
      </c>
      <c r="I29" s="76" t="n">
        <v>63.48</v>
      </c>
      <c r="J29" s="60" t="n">
        <f aca="false">H29/3600</f>
        <v>6.28132777777778</v>
      </c>
      <c r="L29" s="77" t="n">
        <v>23949.392</v>
      </c>
      <c r="M29" s="78" t="n">
        <v>38.3075</v>
      </c>
      <c r="N29" s="78" t="n">
        <v>39.799</v>
      </c>
      <c r="O29" s="78" t="n">
        <v>43.0136</v>
      </c>
      <c r="P29" s="78" t="n">
        <v>22486.16</v>
      </c>
      <c r="Q29" s="78" t="n">
        <v>65.68</v>
      </c>
      <c r="R29" s="60" t="n">
        <f aca="false">P29/3600</f>
        <v>6.246155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27</v>
      </c>
      <c r="D30" s="77" t="n">
        <v>6452.688</v>
      </c>
      <c r="E30" s="78" t="n">
        <v>36.4347</v>
      </c>
      <c r="F30" s="78" t="n">
        <v>38.706</v>
      </c>
      <c r="G30" s="78" t="n">
        <v>41.0907</v>
      </c>
      <c r="H30" s="78" t="n">
        <v>18761.85</v>
      </c>
      <c r="I30" s="78" t="n">
        <v>39.43</v>
      </c>
      <c r="J30" s="66" t="n">
        <f aca="false">H30/3600</f>
        <v>5.211625</v>
      </c>
      <c r="L30" s="79" t="n">
        <v>6457.7368</v>
      </c>
      <c r="M30" s="80" t="n">
        <v>36.434</v>
      </c>
      <c r="N30" s="80" t="n">
        <v>38.7053</v>
      </c>
      <c r="O30" s="80" t="n">
        <v>41.1185</v>
      </c>
      <c r="P30" s="80" t="n">
        <v>18676.63</v>
      </c>
      <c r="Q30" s="80" t="n">
        <v>39.74</v>
      </c>
      <c r="R30" s="66" t="n">
        <f aca="false">P30/3600</f>
        <v>5.187952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12</v>
      </c>
      <c r="D31" s="75" t="n">
        <v>194816.2</v>
      </c>
      <c r="E31" s="76" t="n">
        <v>47.3864</v>
      </c>
      <c r="F31" s="76" t="n">
        <v>47.1144</v>
      </c>
      <c r="G31" s="76" t="n">
        <v>48.3828</v>
      </c>
      <c r="H31" s="76" t="n">
        <v>47410.57</v>
      </c>
      <c r="I31" s="76" t="n">
        <v>143.86</v>
      </c>
      <c r="J31" s="55" t="n">
        <f aca="false">H31/3600</f>
        <v>13.1696027777778</v>
      </c>
      <c r="L31" s="75" t="n">
        <v>195499.6264</v>
      </c>
      <c r="M31" s="76" t="n">
        <v>47.3834</v>
      </c>
      <c r="N31" s="76" t="n">
        <v>47.1036</v>
      </c>
      <c r="O31" s="76" t="n">
        <v>48.3748</v>
      </c>
      <c r="P31" s="76" t="n">
        <v>45312.3</v>
      </c>
      <c r="Q31" s="76" t="n">
        <v>142.44</v>
      </c>
      <c r="R31" s="55" t="n">
        <f aca="false">P31/3600</f>
        <v>12.586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72"/>
      <c r="B32" s="72"/>
      <c r="C32" s="72" t="n">
        <v>17</v>
      </c>
      <c r="D32" s="77" t="n">
        <v>89632.592</v>
      </c>
      <c r="E32" s="78" t="n">
        <v>42.3444</v>
      </c>
      <c r="F32" s="78" t="n">
        <v>44.7285</v>
      </c>
      <c r="G32" s="78" t="n">
        <v>46.3697</v>
      </c>
      <c r="H32" s="78" t="n">
        <v>36555.91</v>
      </c>
      <c r="I32" s="78" t="n">
        <v>111.41</v>
      </c>
      <c r="J32" s="60" t="n">
        <f aca="false">H32/3600</f>
        <v>10.1544194444444</v>
      </c>
      <c r="L32" s="77" t="n">
        <v>89646.8456</v>
      </c>
      <c r="M32" s="78" t="n">
        <v>42.3437</v>
      </c>
      <c r="N32" s="78" t="n">
        <v>44.7285</v>
      </c>
      <c r="O32" s="78" t="n">
        <v>46.3691</v>
      </c>
      <c r="P32" s="78" t="n">
        <v>36648.75</v>
      </c>
      <c r="Q32" s="78" t="n">
        <v>113.93</v>
      </c>
      <c r="R32" s="60" t="n">
        <f aca="false">P32/3600</f>
        <v>10.180208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22</v>
      </c>
      <c r="D33" s="75" t="n">
        <v>23397.2936</v>
      </c>
      <c r="E33" s="76" t="n">
        <v>39.0395</v>
      </c>
      <c r="F33" s="76" t="n">
        <v>43.3612</v>
      </c>
      <c r="G33" s="76" t="n">
        <v>44.4409</v>
      </c>
      <c r="H33" s="76" t="n">
        <v>28812.4</v>
      </c>
      <c r="I33" s="76" t="n">
        <v>67.21</v>
      </c>
      <c r="J33" s="60" t="n">
        <f aca="false">H33/3600</f>
        <v>8.00344444444445</v>
      </c>
      <c r="L33" s="77" t="n">
        <v>23402.78</v>
      </c>
      <c r="M33" s="78" t="n">
        <v>39.04</v>
      </c>
      <c r="N33" s="78" t="n">
        <v>43.3622</v>
      </c>
      <c r="O33" s="78" t="n">
        <v>44.4454</v>
      </c>
      <c r="P33" s="78" t="n">
        <v>28595.32</v>
      </c>
      <c r="Q33" s="78" t="n">
        <v>65.97</v>
      </c>
      <c r="R33" s="60" t="n">
        <f aca="false">P33/3600</f>
        <v>7.9431444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27</v>
      </c>
      <c r="D34" s="77" t="n">
        <v>7800.756</v>
      </c>
      <c r="E34" s="78" t="n">
        <v>37.1774</v>
      </c>
      <c r="F34" s="78" t="n">
        <v>41.9251</v>
      </c>
      <c r="G34" s="78" t="n">
        <v>42.3512</v>
      </c>
      <c r="H34" s="78" t="n">
        <v>24854.01</v>
      </c>
      <c r="I34" s="78" t="n">
        <v>53.59</v>
      </c>
      <c r="J34" s="66" t="n">
        <f aca="false">H34/3600</f>
        <v>6.90389166666667</v>
      </c>
      <c r="L34" s="79" t="n">
        <v>7802.6304</v>
      </c>
      <c r="M34" s="80" t="n">
        <v>37.1772</v>
      </c>
      <c r="N34" s="80" t="n">
        <v>41.9232</v>
      </c>
      <c r="O34" s="80" t="n">
        <v>42.3478</v>
      </c>
      <c r="P34" s="80" t="n">
        <v>24477.02</v>
      </c>
      <c r="Q34" s="80" t="n">
        <v>49.54</v>
      </c>
      <c r="R34" s="66" t="n">
        <f aca="false">P34/3600</f>
        <v>6.799172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12</v>
      </c>
      <c r="D35" s="75" t="n">
        <v>288951.5296</v>
      </c>
      <c r="E35" s="76" t="n">
        <v>46.8083</v>
      </c>
      <c r="F35" s="76" t="n">
        <v>46.5693</v>
      </c>
      <c r="G35" s="76" t="n">
        <v>47.1173</v>
      </c>
      <c r="H35" s="76" t="n">
        <v>45796.32</v>
      </c>
      <c r="I35" s="76" t="n">
        <v>190.24</v>
      </c>
      <c r="J35" s="55" t="n">
        <f aca="false">H35/3600</f>
        <v>12.7212</v>
      </c>
      <c r="L35" s="75" t="n">
        <v>290714.192</v>
      </c>
      <c r="M35" s="76" t="n">
        <v>46.8084</v>
      </c>
      <c r="N35" s="76" t="n">
        <v>46.5197</v>
      </c>
      <c r="O35" s="76" t="n">
        <v>47.0701</v>
      </c>
      <c r="P35" s="76" t="n">
        <v>44529.93</v>
      </c>
      <c r="Q35" s="76" t="n">
        <v>185.15</v>
      </c>
      <c r="R35" s="55" t="n">
        <f aca="false">P35/3600</f>
        <v>12.3694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72"/>
      <c r="B36" s="72"/>
      <c r="C36" s="72" t="n">
        <v>17</v>
      </c>
      <c r="D36" s="77" t="n">
        <v>164242.0032</v>
      </c>
      <c r="E36" s="78" t="n">
        <v>42.4772</v>
      </c>
      <c r="F36" s="78" t="n">
        <v>43.304</v>
      </c>
      <c r="G36" s="78" t="n">
        <v>45.0122</v>
      </c>
      <c r="H36" s="78" t="n">
        <v>36991.44</v>
      </c>
      <c r="I36" s="78" t="n">
        <v>145.59</v>
      </c>
      <c r="J36" s="60" t="n">
        <f aca="false">H36/3600</f>
        <v>10.2754</v>
      </c>
      <c r="L36" s="77" t="n">
        <v>164260.2912</v>
      </c>
      <c r="M36" s="78" t="n">
        <v>42.4765</v>
      </c>
      <c r="N36" s="78" t="n">
        <v>43.2832</v>
      </c>
      <c r="O36" s="78" t="n">
        <v>45.0024</v>
      </c>
      <c r="P36" s="78" t="n">
        <v>37113.25</v>
      </c>
      <c r="Q36" s="78" t="n">
        <v>145.51</v>
      </c>
      <c r="R36" s="60" t="n">
        <f aca="false">P36/3600</f>
        <v>10.309236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22</v>
      </c>
      <c r="D37" s="75" t="n">
        <v>59424.3032</v>
      </c>
      <c r="E37" s="76" t="n">
        <v>37.6634</v>
      </c>
      <c r="F37" s="76" t="n">
        <v>41.7152</v>
      </c>
      <c r="G37" s="76" t="n">
        <v>43.8462</v>
      </c>
      <c r="H37" s="76" t="n">
        <v>28597.07</v>
      </c>
      <c r="I37" s="76" t="n">
        <v>102.16</v>
      </c>
      <c r="J37" s="60" t="n">
        <f aca="false">H37/3600</f>
        <v>7.94363055555556</v>
      </c>
      <c r="L37" s="77" t="n">
        <v>59430.5512</v>
      </c>
      <c r="M37" s="78" t="n">
        <v>37.6639</v>
      </c>
      <c r="N37" s="78" t="n">
        <v>41.7119</v>
      </c>
      <c r="O37" s="78" t="n">
        <v>43.8428</v>
      </c>
      <c r="P37" s="78" t="n">
        <v>28669.32</v>
      </c>
      <c r="Q37" s="78" t="n">
        <v>102.33</v>
      </c>
      <c r="R37" s="60" t="n">
        <f aca="false">P37/3600</f>
        <v>7.963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27</v>
      </c>
      <c r="D38" s="77" t="n">
        <v>9366.7536</v>
      </c>
      <c r="E38" s="78" t="n">
        <v>34.8194</v>
      </c>
      <c r="F38" s="78" t="n">
        <v>40.2722</v>
      </c>
      <c r="G38" s="78" t="n">
        <v>42.5893</v>
      </c>
      <c r="H38" s="78" t="n">
        <v>21419.9</v>
      </c>
      <c r="I38" s="78" t="n">
        <v>58.39</v>
      </c>
      <c r="J38" s="66" t="n">
        <f aca="false">H38/3600</f>
        <v>5.94997222222222</v>
      </c>
      <c r="L38" s="79" t="n">
        <v>9369.5088</v>
      </c>
      <c r="M38" s="80" t="n">
        <v>34.8189</v>
      </c>
      <c r="N38" s="80" t="n">
        <v>40.2727</v>
      </c>
      <c r="O38" s="80" t="n">
        <v>42.6054</v>
      </c>
      <c r="P38" s="80" t="n">
        <v>22085.27</v>
      </c>
      <c r="Q38" s="80" t="n">
        <v>56.53</v>
      </c>
      <c r="R38" s="66" t="n">
        <f aca="false">P38/3600</f>
        <v>6.13479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12</v>
      </c>
      <c r="D39" s="75" t="n">
        <v>20793.3616</v>
      </c>
      <c r="E39" s="76" t="n">
        <v>46.2593</v>
      </c>
      <c r="F39" s="76" t="n">
        <v>46.7828</v>
      </c>
      <c r="G39" s="76" t="n">
        <v>48.0357</v>
      </c>
      <c r="H39" s="76" t="n">
        <v>6288.77</v>
      </c>
      <c r="I39" s="76" t="n">
        <v>20.08</v>
      </c>
      <c r="J39" s="55" t="n">
        <f aca="false">H39/3600</f>
        <v>1.74688055555556</v>
      </c>
      <c r="L39" s="75" t="n">
        <v>20805.7456</v>
      </c>
      <c r="M39" s="76" t="n">
        <v>46.2597</v>
      </c>
      <c r="N39" s="76" t="n">
        <v>46.7825</v>
      </c>
      <c r="O39" s="76" t="n">
        <v>48.0355</v>
      </c>
      <c r="P39" s="76" t="n">
        <v>6327.59</v>
      </c>
      <c r="Q39" s="76" t="n">
        <v>20.48</v>
      </c>
      <c r="R39" s="55" t="n">
        <f aca="false">P39/3600</f>
        <v>1.75766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72" t="s">
        <v>89</v>
      </c>
      <c r="B40" s="72"/>
      <c r="C40" s="72" t="n">
        <v>17</v>
      </c>
      <c r="D40" s="77" t="n">
        <v>8552.5488</v>
      </c>
      <c r="E40" s="78" t="n">
        <v>42.9364</v>
      </c>
      <c r="F40" s="78" t="n">
        <v>44.4684</v>
      </c>
      <c r="G40" s="78" t="n">
        <v>45.2987</v>
      </c>
      <c r="H40" s="78" t="n">
        <v>5362.75</v>
      </c>
      <c r="I40" s="78" t="n">
        <v>15.14</v>
      </c>
      <c r="J40" s="60" t="n">
        <f aca="false">H40/3600</f>
        <v>1.48965277777778</v>
      </c>
      <c r="L40" s="77" t="n">
        <v>8557.5824</v>
      </c>
      <c r="M40" s="78" t="n">
        <v>42.9352</v>
      </c>
      <c r="N40" s="78" t="n">
        <v>44.4715</v>
      </c>
      <c r="O40" s="78" t="n">
        <v>45.2993</v>
      </c>
      <c r="P40" s="78" t="n">
        <v>5257.97</v>
      </c>
      <c r="Q40" s="78" t="n">
        <v>13.86</v>
      </c>
      <c r="R40" s="60" t="n">
        <f aca="false">P40/3600</f>
        <v>1.460547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22</v>
      </c>
      <c r="D41" s="75" t="n">
        <v>4032.7984</v>
      </c>
      <c r="E41" s="76" t="n">
        <v>39.8365</v>
      </c>
      <c r="F41" s="76" t="n">
        <v>42.0117</v>
      </c>
      <c r="G41" s="76" t="n">
        <v>42.4468</v>
      </c>
      <c r="H41" s="76" t="n">
        <v>4607.16</v>
      </c>
      <c r="I41" s="76" t="n">
        <v>11.46</v>
      </c>
      <c r="J41" s="60" t="n">
        <f aca="false">H41/3600</f>
        <v>1.27976666666667</v>
      </c>
      <c r="L41" s="77" t="n">
        <v>4033.2792</v>
      </c>
      <c r="M41" s="78" t="n">
        <v>39.8401</v>
      </c>
      <c r="N41" s="78" t="n">
        <v>42.0167</v>
      </c>
      <c r="O41" s="78" t="n">
        <v>42.4395</v>
      </c>
      <c r="P41" s="78" t="n">
        <v>4595.39</v>
      </c>
      <c r="Q41" s="78" t="n">
        <v>10.91</v>
      </c>
      <c r="R41" s="60" t="n">
        <f aca="false">P41/3600</f>
        <v>1.276497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27</v>
      </c>
      <c r="D42" s="77" t="n">
        <v>1897.6152</v>
      </c>
      <c r="E42" s="78" t="n">
        <v>36.7325</v>
      </c>
      <c r="F42" s="78" t="n">
        <v>39.56</v>
      </c>
      <c r="G42" s="78" t="n">
        <v>39.658</v>
      </c>
      <c r="H42" s="78" t="n">
        <v>4142.21</v>
      </c>
      <c r="I42" s="78" t="n">
        <v>9.2</v>
      </c>
      <c r="J42" s="66" t="n">
        <f aca="false">H42/3600</f>
        <v>1.15061388888889</v>
      </c>
      <c r="L42" s="79" t="n">
        <v>1899.1056</v>
      </c>
      <c r="M42" s="80" t="n">
        <v>36.7302</v>
      </c>
      <c r="N42" s="80" t="n">
        <v>39.5463</v>
      </c>
      <c r="O42" s="80" t="n">
        <v>39.6436</v>
      </c>
      <c r="P42" s="80" t="n">
        <v>4094.94</v>
      </c>
      <c r="Q42" s="80" t="n">
        <v>8.91</v>
      </c>
      <c r="R42" s="66" t="n">
        <f aca="false">P42/3600</f>
        <v>1.13748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12</v>
      </c>
      <c r="D43" s="75" t="n">
        <v>34611.1792</v>
      </c>
      <c r="E43" s="76" t="n">
        <v>46.2295</v>
      </c>
      <c r="F43" s="76" t="n">
        <v>46.8911</v>
      </c>
      <c r="G43" s="76" t="n">
        <v>48.3194</v>
      </c>
      <c r="H43" s="76" t="n">
        <v>7969.49</v>
      </c>
      <c r="I43" s="76" t="n">
        <v>29.97</v>
      </c>
      <c r="J43" s="55" t="n">
        <f aca="false">H43/3600</f>
        <v>2.21374722222222</v>
      </c>
      <c r="L43" s="75" t="n">
        <v>34614.8456</v>
      </c>
      <c r="M43" s="76" t="n">
        <v>46.2301</v>
      </c>
      <c r="N43" s="76" t="n">
        <v>46.8824</v>
      </c>
      <c r="O43" s="76" t="n">
        <v>48.3103</v>
      </c>
      <c r="P43" s="76" t="n">
        <v>8043.59</v>
      </c>
      <c r="Q43" s="76" t="n">
        <v>29.83</v>
      </c>
      <c r="R43" s="55" t="n">
        <f aca="false">P43/3600</f>
        <v>2.23433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72"/>
      <c r="B44" s="72"/>
      <c r="C44" s="72" t="n">
        <v>17</v>
      </c>
      <c r="D44" s="77" t="n">
        <v>12428.1856</v>
      </c>
      <c r="E44" s="78" t="n">
        <v>42.2164</v>
      </c>
      <c r="F44" s="78" t="n">
        <v>44.5985</v>
      </c>
      <c r="G44" s="78" t="n">
        <v>46.2029</v>
      </c>
      <c r="H44" s="78" t="n">
        <v>6324.63</v>
      </c>
      <c r="I44" s="78" t="n">
        <v>18.75</v>
      </c>
      <c r="J44" s="60" t="n">
        <f aca="false">H44/3600</f>
        <v>1.75684166666667</v>
      </c>
      <c r="L44" s="77" t="n">
        <v>12425.5944</v>
      </c>
      <c r="M44" s="78" t="n">
        <v>42.2159</v>
      </c>
      <c r="N44" s="78" t="n">
        <v>44.5995</v>
      </c>
      <c r="O44" s="78" t="n">
        <v>46.2004</v>
      </c>
      <c r="P44" s="78" t="n">
        <v>6375.09</v>
      </c>
      <c r="Q44" s="78" t="n">
        <v>19.19</v>
      </c>
      <c r="R44" s="60" t="n">
        <f aca="false">P44/3600</f>
        <v>1.77085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22</v>
      </c>
      <c r="D45" s="75" t="n">
        <v>4693.564</v>
      </c>
      <c r="E45" s="76" t="n">
        <v>39.5599</v>
      </c>
      <c r="F45" s="76" t="n">
        <v>42.6664</v>
      </c>
      <c r="G45" s="76" t="n">
        <v>43.8866</v>
      </c>
      <c r="H45" s="76" t="n">
        <v>5355.5</v>
      </c>
      <c r="I45" s="76" t="n">
        <v>13.01</v>
      </c>
      <c r="J45" s="60" t="n">
        <f aca="false">H45/3600</f>
        <v>1.48763888888889</v>
      </c>
      <c r="L45" s="77" t="n">
        <v>4693.0768</v>
      </c>
      <c r="M45" s="78" t="n">
        <v>39.5607</v>
      </c>
      <c r="N45" s="78" t="n">
        <v>42.6663</v>
      </c>
      <c r="O45" s="78" t="n">
        <v>43.9011</v>
      </c>
      <c r="P45" s="78" t="n">
        <v>5307.2</v>
      </c>
      <c r="Q45" s="78" t="n">
        <v>12.87</v>
      </c>
      <c r="R45" s="60" t="n">
        <f aca="false">P45/3600</f>
        <v>1.47422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27</v>
      </c>
      <c r="D46" s="77" t="n">
        <v>2035.916</v>
      </c>
      <c r="E46" s="78" t="n">
        <v>36.7091</v>
      </c>
      <c r="F46" s="78" t="n">
        <v>40.5771</v>
      </c>
      <c r="G46" s="78" t="n">
        <v>41.5542</v>
      </c>
      <c r="H46" s="78" t="n">
        <v>4763.98</v>
      </c>
      <c r="I46" s="78" t="n">
        <v>11.08</v>
      </c>
      <c r="J46" s="66" t="n">
        <f aca="false">H46/3600</f>
        <v>1.32332777777778</v>
      </c>
      <c r="L46" s="79" t="n">
        <v>2035.6336</v>
      </c>
      <c r="M46" s="80" t="n">
        <v>36.7057</v>
      </c>
      <c r="N46" s="80" t="n">
        <v>40.575</v>
      </c>
      <c r="O46" s="80" t="n">
        <v>41.5328</v>
      </c>
      <c r="P46" s="80" t="n">
        <v>4701.45</v>
      </c>
      <c r="Q46" s="80" t="n">
        <v>10.02</v>
      </c>
      <c r="R46" s="66" t="n">
        <f aca="false">P46/3600</f>
        <v>1.305958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12</v>
      </c>
      <c r="D47" s="75" t="n">
        <v>39005.1136</v>
      </c>
      <c r="E47" s="76" t="n">
        <v>45.9019</v>
      </c>
      <c r="F47" s="76" t="n">
        <v>46.4919</v>
      </c>
      <c r="G47" s="76" t="n">
        <v>47.3567</v>
      </c>
      <c r="H47" s="76" t="n">
        <v>6615.49</v>
      </c>
      <c r="I47" s="76" t="n">
        <v>27.05</v>
      </c>
      <c r="J47" s="55" t="n">
        <f aca="false">H47/3600</f>
        <v>1.83763611111111</v>
      </c>
      <c r="L47" s="75" t="n">
        <v>39023.6776</v>
      </c>
      <c r="M47" s="76" t="n">
        <v>45.9031</v>
      </c>
      <c r="N47" s="76" t="n">
        <v>46.4786</v>
      </c>
      <c r="O47" s="76" t="n">
        <v>47.3493</v>
      </c>
      <c r="P47" s="76" t="n">
        <v>6922.7</v>
      </c>
      <c r="Q47" s="76" t="n">
        <v>29.13</v>
      </c>
      <c r="R47" s="55" t="n">
        <f aca="false">P47/3600</f>
        <v>1.9229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72"/>
      <c r="B48" s="72"/>
      <c r="C48" s="72" t="n">
        <v>17</v>
      </c>
      <c r="D48" s="77" t="n">
        <v>19778.344</v>
      </c>
      <c r="E48" s="78" t="n">
        <v>41.5661</v>
      </c>
      <c r="F48" s="78" t="n">
        <v>43.3297</v>
      </c>
      <c r="G48" s="78" t="n">
        <v>44.2304</v>
      </c>
      <c r="H48" s="78" t="n">
        <v>5781.23</v>
      </c>
      <c r="I48" s="78" t="n">
        <v>21.05</v>
      </c>
      <c r="J48" s="60" t="n">
        <f aca="false">H48/3600</f>
        <v>1.60589722222222</v>
      </c>
      <c r="L48" s="77" t="n">
        <v>19780.976</v>
      </c>
      <c r="M48" s="78" t="n">
        <v>41.5674</v>
      </c>
      <c r="N48" s="78" t="n">
        <v>43.3265</v>
      </c>
      <c r="O48" s="78" t="n">
        <v>44.2308</v>
      </c>
      <c r="P48" s="78" t="n">
        <v>5798.78</v>
      </c>
      <c r="Q48" s="78" t="n">
        <v>20.62</v>
      </c>
      <c r="R48" s="60" t="n">
        <f aca="false">P48/3600</f>
        <v>1.610772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22</v>
      </c>
      <c r="D49" s="75" t="n">
        <v>9170.4088</v>
      </c>
      <c r="E49" s="76" t="n">
        <v>37.7563</v>
      </c>
      <c r="F49" s="76" t="n">
        <v>40.4392</v>
      </c>
      <c r="G49" s="76" t="n">
        <v>41.3003</v>
      </c>
      <c r="H49" s="76" t="n">
        <v>4930.62</v>
      </c>
      <c r="I49" s="76" t="n">
        <v>15.83</v>
      </c>
      <c r="J49" s="60" t="n">
        <f aca="false">H49/3600</f>
        <v>1.36961666666667</v>
      </c>
      <c r="L49" s="77" t="n">
        <v>9174.284</v>
      </c>
      <c r="M49" s="78" t="n">
        <v>37.7587</v>
      </c>
      <c r="N49" s="78" t="n">
        <v>40.4363</v>
      </c>
      <c r="O49" s="78" t="n">
        <v>41.3002</v>
      </c>
      <c r="P49" s="78" t="n">
        <v>4919.52</v>
      </c>
      <c r="Q49" s="78" t="n">
        <v>15.27</v>
      </c>
      <c r="R49" s="60" t="n">
        <f aca="false">P49/3600</f>
        <v>1.36653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27</v>
      </c>
      <c r="D50" s="77" t="n">
        <v>3728.5024</v>
      </c>
      <c r="E50" s="78" t="n">
        <v>34.0192</v>
      </c>
      <c r="F50" s="78" t="n">
        <v>37.8938</v>
      </c>
      <c r="G50" s="78" t="n">
        <v>38.7026</v>
      </c>
      <c r="H50" s="78" t="n">
        <v>4145.52</v>
      </c>
      <c r="I50" s="78" t="n">
        <v>11.39</v>
      </c>
      <c r="J50" s="66" t="n">
        <f aca="false">H50/3600</f>
        <v>1.15153333333333</v>
      </c>
      <c r="L50" s="79" t="n">
        <v>3729.5128</v>
      </c>
      <c r="M50" s="80" t="n">
        <v>34.018</v>
      </c>
      <c r="N50" s="80" t="n">
        <v>37.8889</v>
      </c>
      <c r="O50" s="80" t="n">
        <v>38.7014</v>
      </c>
      <c r="P50" s="80" t="n">
        <v>4141.24</v>
      </c>
      <c r="Q50" s="80" t="n">
        <v>11.17</v>
      </c>
      <c r="R50" s="66" t="n">
        <f aca="false">P50/3600</f>
        <v>1.150344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12</v>
      </c>
      <c r="D51" s="75" t="n">
        <v>23879.128</v>
      </c>
      <c r="E51" s="76" t="n">
        <v>46.5946</v>
      </c>
      <c r="F51" s="76" t="n">
        <v>47.457</v>
      </c>
      <c r="G51" s="76" t="n">
        <v>47.8469</v>
      </c>
      <c r="H51" s="76" t="n">
        <v>5241.2</v>
      </c>
      <c r="I51" s="76" t="n">
        <v>16.52</v>
      </c>
      <c r="J51" s="55" t="n">
        <f aca="false">H51/3600</f>
        <v>1.45588888888889</v>
      </c>
      <c r="L51" s="75" t="n">
        <v>23904.6936</v>
      </c>
      <c r="M51" s="76" t="n">
        <v>46.5944</v>
      </c>
      <c r="N51" s="76" t="n">
        <v>47.4554</v>
      </c>
      <c r="O51" s="76" t="n">
        <v>47.8418</v>
      </c>
      <c r="P51" s="76" t="n">
        <v>5267.23</v>
      </c>
      <c r="Q51" s="76" t="n">
        <v>16.8</v>
      </c>
      <c r="R51" s="55" t="n">
        <f aca="false">P51/3600</f>
        <v>1.46311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72"/>
      <c r="B52" s="72"/>
      <c r="C52" s="72" t="n">
        <v>17</v>
      </c>
      <c r="D52" s="77" t="n">
        <v>12491.1064</v>
      </c>
      <c r="E52" s="78" t="n">
        <v>42.5984</v>
      </c>
      <c r="F52" s="78" t="n">
        <v>43.8453</v>
      </c>
      <c r="G52" s="78" t="n">
        <v>44.8568</v>
      </c>
      <c r="H52" s="78" t="n">
        <v>4593.81</v>
      </c>
      <c r="I52" s="78" t="n">
        <v>12.56</v>
      </c>
      <c r="J52" s="60" t="n">
        <f aca="false">H52/3600</f>
        <v>1.27605833333333</v>
      </c>
      <c r="L52" s="77" t="n">
        <v>12494.812</v>
      </c>
      <c r="M52" s="78" t="n">
        <v>42.5986</v>
      </c>
      <c r="N52" s="78" t="n">
        <v>43.8411</v>
      </c>
      <c r="O52" s="78" t="n">
        <v>44.8545</v>
      </c>
      <c r="P52" s="78" t="n">
        <v>4609.59</v>
      </c>
      <c r="Q52" s="78" t="n">
        <v>12.63</v>
      </c>
      <c r="R52" s="60" t="n">
        <f aca="false">P52/3600</f>
        <v>1.280441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22</v>
      </c>
      <c r="D53" s="75" t="n">
        <v>5912.856</v>
      </c>
      <c r="E53" s="76" t="n">
        <v>39.1361</v>
      </c>
      <c r="F53" s="76" t="n">
        <v>40.998</v>
      </c>
      <c r="G53" s="76" t="n">
        <v>42.3231</v>
      </c>
      <c r="H53" s="76" t="n">
        <v>4082.86</v>
      </c>
      <c r="I53" s="76" t="n">
        <v>9.74</v>
      </c>
      <c r="J53" s="60" t="n">
        <f aca="false">H53/3600</f>
        <v>1.13412777777778</v>
      </c>
      <c r="L53" s="77" t="n">
        <v>5910.948</v>
      </c>
      <c r="M53" s="78" t="n">
        <v>39.1352</v>
      </c>
      <c r="N53" s="78" t="n">
        <v>41</v>
      </c>
      <c r="O53" s="78" t="n">
        <v>42.3256</v>
      </c>
      <c r="P53" s="78" t="n">
        <v>4245.64</v>
      </c>
      <c r="Q53" s="78" t="n">
        <v>10.35</v>
      </c>
      <c r="R53" s="60" t="n">
        <f aca="false">P53/3600</f>
        <v>1.17934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27</v>
      </c>
      <c r="D54" s="77" t="n">
        <v>2400.5416</v>
      </c>
      <c r="E54" s="78" t="n">
        <v>35.6013</v>
      </c>
      <c r="F54" s="78" t="n">
        <v>38.4711</v>
      </c>
      <c r="G54" s="78" t="n">
        <v>39.9871</v>
      </c>
      <c r="H54" s="78" t="n">
        <v>3548.24</v>
      </c>
      <c r="I54" s="78" t="n">
        <v>7.67</v>
      </c>
      <c r="J54" s="66" t="n">
        <f aca="false">H54/3600</f>
        <v>0.985622222222222</v>
      </c>
      <c r="L54" s="79" t="n">
        <v>2402.5792</v>
      </c>
      <c r="M54" s="80" t="n">
        <v>35.6006</v>
      </c>
      <c r="N54" s="80" t="n">
        <v>38.4571</v>
      </c>
      <c r="O54" s="80" t="n">
        <v>39.9995</v>
      </c>
      <c r="P54" s="80" t="n">
        <v>3515.38</v>
      </c>
      <c r="Q54" s="80" t="n">
        <v>7.15</v>
      </c>
      <c r="R54" s="66" t="n">
        <f aca="false">P54/3600</f>
        <v>0.976494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12</v>
      </c>
      <c r="D55" s="75" t="n">
        <v>5343.0696</v>
      </c>
      <c r="E55" s="76" t="n">
        <v>47.0986</v>
      </c>
      <c r="F55" s="76" t="n">
        <v>48.3986</v>
      </c>
      <c r="G55" s="76" t="n">
        <v>48.4934</v>
      </c>
      <c r="H55" s="76" t="n">
        <v>1688.39</v>
      </c>
      <c r="I55" s="76" t="n">
        <v>4.82</v>
      </c>
      <c r="J55" s="55" t="n">
        <f aca="false">H55/3600</f>
        <v>0.468997222222222</v>
      </c>
      <c r="L55" s="75" t="n">
        <v>5343.9816</v>
      </c>
      <c r="M55" s="76" t="n">
        <v>47.1014</v>
      </c>
      <c r="N55" s="76" t="n">
        <v>48.4027</v>
      </c>
      <c r="O55" s="76" t="n">
        <v>48.4788</v>
      </c>
      <c r="P55" s="76" t="n">
        <v>1570.65</v>
      </c>
      <c r="Q55" s="76" t="n">
        <v>4.7</v>
      </c>
      <c r="R55" s="55" t="n">
        <f aca="false">P55/3600</f>
        <v>0.43629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72" t="s">
        <v>90</v>
      </c>
      <c r="B56" s="72"/>
      <c r="C56" s="72" t="n">
        <v>17</v>
      </c>
      <c r="D56" s="77" t="n">
        <v>3152.7928</v>
      </c>
      <c r="E56" s="78" t="n">
        <v>43.6432</v>
      </c>
      <c r="F56" s="78" t="n">
        <v>45.5854</v>
      </c>
      <c r="G56" s="78" t="n">
        <v>45.3499</v>
      </c>
      <c r="H56" s="78" t="n">
        <v>1416.19</v>
      </c>
      <c r="I56" s="78" t="n">
        <v>3.8</v>
      </c>
      <c r="J56" s="60" t="n">
        <f aca="false">H56/3600</f>
        <v>0.393386111111111</v>
      </c>
      <c r="L56" s="77" t="n">
        <v>3155.5248</v>
      </c>
      <c r="M56" s="78" t="n">
        <v>43.6481</v>
      </c>
      <c r="N56" s="78" t="n">
        <v>45.5969</v>
      </c>
      <c r="O56" s="78" t="n">
        <v>45.3588</v>
      </c>
      <c r="P56" s="78" t="n">
        <v>1416.74</v>
      </c>
      <c r="Q56" s="78" t="n">
        <v>3.83</v>
      </c>
      <c r="R56" s="60" t="n">
        <f aca="false">P56/3600</f>
        <v>0.39353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22</v>
      </c>
      <c r="D57" s="75" t="n">
        <v>1785.0144</v>
      </c>
      <c r="E57" s="76" t="n">
        <v>40.163</v>
      </c>
      <c r="F57" s="76" t="n">
        <v>42.8981</v>
      </c>
      <c r="G57" s="76" t="n">
        <v>42.281</v>
      </c>
      <c r="H57" s="76" t="n">
        <v>1302.07</v>
      </c>
      <c r="I57" s="76" t="n">
        <v>3.37</v>
      </c>
      <c r="J57" s="60" t="n">
        <f aca="false">H57/3600</f>
        <v>0.361686111111111</v>
      </c>
      <c r="L57" s="77" t="n">
        <v>1785.0904</v>
      </c>
      <c r="M57" s="78" t="n">
        <v>40.163</v>
      </c>
      <c r="N57" s="78" t="n">
        <v>42.8997</v>
      </c>
      <c r="O57" s="78" t="n">
        <v>42.2721</v>
      </c>
      <c r="P57" s="78" t="n">
        <v>1280.04</v>
      </c>
      <c r="Q57" s="78" t="n">
        <v>3.16</v>
      </c>
      <c r="R57" s="60" t="n">
        <f aca="false">P57/3600</f>
        <v>0.355566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27</v>
      </c>
      <c r="D58" s="77" t="n">
        <v>907.5448</v>
      </c>
      <c r="E58" s="78" t="n">
        <v>36.5539</v>
      </c>
      <c r="F58" s="78" t="n">
        <v>40.3202</v>
      </c>
      <c r="G58" s="78" t="n">
        <v>39.3323</v>
      </c>
      <c r="H58" s="78" t="n">
        <v>1153.14</v>
      </c>
      <c r="I58" s="78" t="n">
        <v>2.65</v>
      </c>
      <c r="J58" s="66" t="n">
        <f aca="false">H58/3600</f>
        <v>0.320316666666667</v>
      </c>
      <c r="L58" s="79" t="n">
        <v>907.2648</v>
      </c>
      <c r="M58" s="80" t="n">
        <v>36.5523</v>
      </c>
      <c r="N58" s="80" t="n">
        <v>40.3371</v>
      </c>
      <c r="O58" s="80" t="n">
        <v>39.3126</v>
      </c>
      <c r="P58" s="80" t="n">
        <v>1137.51</v>
      </c>
      <c r="Q58" s="80" t="n">
        <v>2.57</v>
      </c>
      <c r="R58" s="66" t="n">
        <f aca="false">P58/3600</f>
        <v>0.31597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12</v>
      </c>
      <c r="D59" s="75" t="n">
        <v>10881.0984</v>
      </c>
      <c r="E59" s="76" t="n">
        <v>45.7982</v>
      </c>
      <c r="F59" s="76" t="n">
        <v>46.8709</v>
      </c>
      <c r="G59" s="76" t="n">
        <v>47.667</v>
      </c>
      <c r="H59" s="76" t="n">
        <v>1719.09</v>
      </c>
      <c r="I59" s="76" t="n">
        <v>7.87</v>
      </c>
      <c r="J59" s="55" t="n">
        <f aca="false">H59/3600</f>
        <v>0.477525</v>
      </c>
      <c r="L59" s="75" t="n">
        <v>10882.572</v>
      </c>
      <c r="M59" s="76" t="n">
        <v>45.799</v>
      </c>
      <c r="N59" s="76" t="n">
        <v>46.8349</v>
      </c>
      <c r="O59" s="76" t="n">
        <v>47.6515</v>
      </c>
      <c r="P59" s="76" t="n">
        <v>1733.6</v>
      </c>
      <c r="Q59" s="76" t="n">
        <v>7.73</v>
      </c>
      <c r="R59" s="55" t="n">
        <f aca="false">P59/3600</f>
        <v>0.48155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72"/>
      <c r="B60" s="72"/>
      <c r="C60" s="72" t="n">
        <v>17</v>
      </c>
      <c r="D60" s="77" t="n">
        <v>5643.2656</v>
      </c>
      <c r="E60" s="78" t="n">
        <v>41.5488</v>
      </c>
      <c r="F60" s="78" t="n">
        <v>44.3541</v>
      </c>
      <c r="G60" s="78" t="n">
        <v>45.3959</v>
      </c>
      <c r="H60" s="78" t="n">
        <v>1494.12</v>
      </c>
      <c r="I60" s="78" t="n">
        <v>5.86</v>
      </c>
      <c r="J60" s="60" t="n">
        <f aca="false">H60/3600</f>
        <v>0.415033333333333</v>
      </c>
      <c r="L60" s="77" t="n">
        <v>5641.1672</v>
      </c>
      <c r="M60" s="78" t="n">
        <v>41.547</v>
      </c>
      <c r="N60" s="78" t="n">
        <v>44.3388</v>
      </c>
      <c r="O60" s="78" t="n">
        <v>45.381</v>
      </c>
      <c r="P60" s="78" t="n">
        <v>1502.12</v>
      </c>
      <c r="Q60" s="78" t="n">
        <v>5.96</v>
      </c>
      <c r="R60" s="60" t="n">
        <f aca="false">P60/3600</f>
        <v>0.417255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22</v>
      </c>
      <c r="D61" s="75" t="n">
        <v>2589.1008</v>
      </c>
      <c r="E61" s="76" t="n">
        <v>37.6217</v>
      </c>
      <c r="F61" s="76" t="n">
        <v>42.2093</v>
      </c>
      <c r="G61" s="76" t="n">
        <v>43.147</v>
      </c>
      <c r="H61" s="76" t="n">
        <v>1282.46</v>
      </c>
      <c r="I61" s="76" t="n">
        <v>4.49</v>
      </c>
      <c r="J61" s="60" t="n">
        <f aca="false">H61/3600</f>
        <v>0.356238888888889</v>
      </c>
      <c r="L61" s="77" t="n">
        <v>2587.9976</v>
      </c>
      <c r="M61" s="78" t="n">
        <v>37.6204</v>
      </c>
      <c r="N61" s="78" t="n">
        <v>42.2347</v>
      </c>
      <c r="O61" s="78" t="n">
        <v>43.1495</v>
      </c>
      <c r="P61" s="78" t="n">
        <v>1280.9</v>
      </c>
      <c r="Q61" s="78" t="n">
        <v>4.5</v>
      </c>
      <c r="R61" s="60" t="n">
        <f aca="false">P61/3600</f>
        <v>0.355805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27</v>
      </c>
      <c r="D62" s="77" t="n">
        <v>867.7704</v>
      </c>
      <c r="E62" s="78" t="n">
        <v>33.8076</v>
      </c>
      <c r="F62" s="78" t="n">
        <v>40.3491</v>
      </c>
      <c r="G62" s="78" t="n">
        <v>41.1524</v>
      </c>
      <c r="H62" s="78" t="n">
        <v>1054.65</v>
      </c>
      <c r="I62" s="78" t="n">
        <v>3.02</v>
      </c>
      <c r="J62" s="66" t="n">
        <f aca="false">H62/3600</f>
        <v>0.292958333333333</v>
      </c>
      <c r="L62" s="79" t="n">
        <v>867.4368</v>
      </c>
      <c r="M62" s="80" t="n">
        <v>33.8042</v>
      </c>
      <c r="N62" s="80" t="n">
        <v>40.3635</v>
      </c>
      <c r="O62" s="80" t="n">
        <v>41.1369</v>
      </c>
      <c r="P62" s="80" t="n">
        <v>1050.21</v>
      </c>
      <c r="Q62" s="80" t="n">
        <v>2.98</v>
      </c>
      <c r="R62" s="66" t="n">
        <f aca="false">P62/3600</f>
        <v>0.29172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12</v>
      </c>
      <c r="D63" s="75" t="n">
        <v>9741.1712</v>
      </c>
      <c r="E63" s="76" t="n">
        <v>45.8491</v>
      </c>
      <c r="F63" s="76" t="n">
        <v>46.0104</v>
      </c>
      <c r="G63" s="76" t="n">
        <v>46.8861</v>
      </c>
      <c r="H63" s="76" t="n">
        <v>1506.83</v>
      </c>
      <c r="I63" s="76" t="n">
        <v>6.62</v>
      </c>
      <c r="J63" s="55" t="n">
        <f aca="false">H63/3600</f>
        <v>0.418563888888889</v>
      </c>
      <c r="L63" s="75" t="n">
        <v>9746.6944</v>
      </c>
      <c r="M63" s="76" t="n">
        <v>45.8505</v>
      </c>
      <c r="N63" s="76" t="n">
        <v>45.9964</v>
      </c>
      <c r="O63" s="76" t="n">
        <v>46.8783</v>
      </c>
      <c r="P63" s="76" t="n">
        <v>1524.12</v>
      </c>
      <c r="Q63" s="76" t="n">
        <v>6.75</v>
      </c>
      <c r="R63" s="55" t="n">
        <f aca="false">P63/3600</f>
        <v>0.42336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72"/>
      <c r="B64" s="72"/>
      <c r="C64" s="72" t="n">
        <v>17</v>
      </c>
      <c r="D64" s="77" t="n">
        <v>4813.8096</v>
      </c>
      <c r="E64" s="78" t="n">
        <v>41.3464</v>
      </c>
      <c r="F64" s="78" t="n">
        <v>42.8667</v>
      </c>
      <c r="G64" s="78" t="n">
        <v>43.7189</v>
      </c>
      <c r="H64" s="78" t="n">
        <v>1303.39</v>
      </c>
      <c r="I64" s="78" t="n">
        <v>4.9</v>
      </c>
      <c r="J64" s="60" t="n">
        <f aca="false">H64/3600</f>
        <v>0.362052777777778</v>
      </c>
      <c r="L64" s="77" t="n">
        <v>4814.8144</v>
      </c>
      <c r="M64" s="78" t="n">
        <v>41.3466</v>
      </c>
      <c r="N64" s="78" t="n">
        <v>42.8626</v>
      </c>
      <c r="O64" s="78" t="n">
        <v>43.7132</v>
      </c>
      <c r="P64" s="78" t="n">
        <v>1378.4</v>
      </c>
      <c r="Q64" s="78" t="n">
        <v>5.86</v>
      </c>
      <c r="R64" s="60" t="n">
        <f aca="false">P64/3600</f>
        <v>0.382888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22</v>
      </c>
      <c r="D65" s="75" t="n">
        <v>2088.7928</v>
      </c>
      <c r="E65" s="76" t="n">
        <v>37.4506</v>
      </c>
      <c r="F65" s="76" t="n">
        <v>40.0819</v>
      </c>
      <c r="G65" s="76" t="n">
        <v>40.7534</v>
      </c>
      <c r="H65" s="76" t="n">
        <v>1086.79</v>
      </c>
      <c r="I65" s="76" t="n">
        <v>3.52</v>
      </c>
      <c r="J65" s="60" t="n">
        <f aca="false">H65/3600</f>
        <v>0.301886111111111</v>
      </c>
      <c r="L65" s="77" t="n">
        <v>2089.0272</v>
      </c>
      <c r="M65" s="78" t="n">
        <v>37.4485</v>
      </c>
      <c r="N65" s="78" t="n">
        <v>40.0885</v>
      </c>
      <c r="O65" s="78" t="n">
        <v>40.7599</v>
      </c>
      <c r="P65" s="78" t="n">
        <v>1130.14</v>
      </c>
      <c r="Q65" s="78" t="n">
        <v>3.97</v>
      </c>
      <c r="R65" s="60" t="n">
        <f aca="false">P65/3600</f>
        <v>0.31392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27</v>
      </c>
      <c r="D66" s="77" t="n">
        <v>855.388</v>
      </c>
      <c r="E66" s="78" t="n">
        <v>33.8548</v>
      </c>
      <c r="F66" s="78" t="n">
        <v>37.482</v>
      </c>
      <c r="G66" s="78" t="n">
        <v>38.0863</v>
      </c>
      <c r="H66" s="78" t="n">
        <v>909.74</v>
      </c>
      <c r="I66" s="78" t="n">
        <v>2.55</v>
      </c>
      <c r="J66" s="66" t="n">
        <f aca="false">H66/3600</f>
        <v>0.252705555555556</v>
      </c>
      <c r="L66" s="79" t="n">
        <v>855.6104</v>
      </c>
      <c r="M66" s="80" t="n">
        <v>33.8586</v>
      </c>
      <c r="N66" s="80" t="n">
        <v>37.4825</v>
      </c>
      <c r="O66" s="80" t="n">
        <v>38.0942</v>
      </c>
      <c r="P66" s="80" t="n">
        <v>909.95</v>
      </c>
      <c r="Q66" s="80" t="n">
        <v>2.64</v>
      </c>
      <c r="R66" s="66" t="n">
        <f aca="false">P66/3600</f>
        <v>0.252763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12</v>
      </c>
      <c r="D67" s="75" t="n">
        <v>4818.484</v>
      </c>
      <c r="E67" s="76" t="n">
        <v>46.6654</v>
      </c>
      <c r="F67" s="76" t="n">
        <v>47.1395</v>
      </c>
      <c r="G67" s="76" t="n">
        <v>47.6292</v>
      </c>
      <c r="H67" s="76" t="n">
        <v>1129.6</v>
      </c>
      <c r="I67" s="76" t="n">
        <v>3.77</v>
      </c>
      <c r="J67" s="55" t="n">
        <f aca="false">H67/3600</f>
        <v>0.313777777777778</v>
      </c>
      <c r="L67" s="75" t="n">
        <v>4819.432</v>
      </c>
      <c r="M67" s="76" t="n">
        <v>46.6677</v>
      </c>
      <c r="N67" s="76" t="n">
        <v>47.133</v>
      </c>
      <c r="O67" s="76" t="n">
        <v>47.6258</v>
      </c>
      <c r="P67" s="76" t="n">
        <v>1136.62</v>
      </c>
      <c r="Q67" s="76" t="n">
        <v>3.78</v>
      </c>
      <c r="R67" s="55" t="n">
        <f aca="false">P67/3600</f>
        <v>0.31572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72"/>
      <c r="B68" s="72"/>
      <c r="C68" s="72" t="n">
        <v>17</v>
      </c>
      <c r="D68" s="77" t="n">
        <v>2628.912</v>
      </c>
      <c r="E68" s="78" t="n">
        <v>42.8033</v>
      </c>
      <c r="F68" s="78" t="n">
        <v>43.7773</v>
      </c>
      <c r="G68" s="78" t="n">
        <v>44.5661</v>
      </c>
      <c r="H68" s="78" t="n">
        <v>1022.58</v>
      </c>
      <c r="I68" s="78" t="n">
        <v>2.92</v>
      </c>
      <c r="J68" s="60" t="n">
        <f aca="false">H68/3600</f>
        <v>0.28405</v>
      </c>
      <c r="L68" s="77" t="n">
        <v>2629.5512</v>
      </c>
      <c r="M68" s="78" t="n">
        <v>42.8054</v>
      </c>
      <c r="N68" s="78" t="n">
        <v>43.7731</v>
      </c>
      <c r="O68" s="78" t="n">
        <v>44.5697</v>
      </c>
      <c r="P68" s="78" t="n">
        <v>1022.42</v>
      </c>
      <c r="Q68" s="78" t="n">
        <v>2.96</v>
      </c>
      <c r="R68" s="60" t="n">
        <f aca="false">P68/3600</f>
        <v>0.284005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22</v>
      </c>
      <c r="D69" s="75" t="n">
        <v>1366.8944</v>
      </c>
      <c r="E69" s="76" t="n">
        <v>39.082</v>
      </c>
      <c r="F69" s="76" t="n">
        <v>40.7223</v>
      </c>
      <c r="G69" s="76" t="n">
        <v>41.7003</v>
      </c>
      <c r="H69" s="76" t="n">
        <v>921.79</v>
      </c>
      <c r="I69" s="76" t="n">
        <v>2.43</v>
      </c>
      <c r="J69" s="60" t="n">
        <f aca="false">H69/3600</f>
        <v>0.256052777777778</v>
      </c>
      <c r="L69" s="77" t="n">
        <v>1367.9096</v>
      </c>
      <c r="M69" s="78" t="n">
        <v>39.0883</v>
      </c>
      <c r="N69" s="78" t="n">
        <v>40.7213</v>
      </c>
      <c r="O69" s="78" t="n">
        <v>41.7012</v>
      </c>
      <c r="P69" s="78" t="n">
        <v>914.77</v>
      </c>
      <c r="Q69" s="78" t="n">
        <v>2.33</v>
      </c>
      <c r="R69" s="60" t="n">
        <f aca="false">P69/3600</f>
        <v>0.254102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27</v>
      </c>
      <c r="D70" s="77" t="n">
        <v>657.2832</v>
      </c>
      <c r="E70" s="78" t="n">
        <v>35.2709</v>
      </c>
      <c r="F70" s="78" t="n">
        <v>37.954</v>
      </c>
      <c r="G70" s="78" t="n">
        <v>39.0571</v>
      </c>
      <c r="H70" s="78" t="n">
        <v>809.46</v>
      </c>
      <c r="I70" s="78" t="n">
        <v>1.87</v>
      </c>
      <c r="J70" s="66" t="n">
        <f aca="false">H70/3600</f>
        <v>0.22485</v>
      </c>
      <c r="L70" s="79" t="n">
        <v>658.0112</v>
      </c>
      <c r="M70" s="80" t="n">
        <v>35.2704</v>
      </c>
      <c r="N70" s="80" t="n">
        <v>37.9582</v>
      </c>
      <c r="O70" s="80" t="n">
        <v>39.0468</v>
      </c>
      <c r="P70" s="80" t="n">
        <v>805.4</v>
      </c>
      <c r="Q70" s="80" t="n">
        <v>1.87</v>
      </c>
      <c r="R70" s="66" t="n">
        <f aca="false">P70/3600</f>
        <v>0.22372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12</v>
      </c>
      <c r="D71" s="75" t="n">
        <v>24750.0112</v>
      </c>
      <c r="E71" s="76" t="n">
        <v>47.6751</v>
      </c>
      <c r="F71" s="76" t="n">
        <v>48.7338</v>
      </c>
      <c r="G71" s="76" t="n">
        <v>49.6512</v>
      </c>
      <c r="H71" s="76" t="n">
        <v>11642.72</v>
      </c>
      <c r="I71" s="76" t="n">
        <v>40.97</v>
      </c>
      <c r="J71" s="55" t="n">
        <f aca="false">H71/3600</f>
        <v>3.23408888888889</v>
      </c>
      <c r="L71" s="75" t="n">
        <v>24756.3024</v>
      </c>
      <c r="M71" s="76" t="n">
        <v>47.6753</v>
      </c>
      <c r="N71" s="76" t="n">
        <v>48.7324</v>
      </c>
      <c r="O71" s="76" t="n">
        <v>49.6505</v>
      </c>
      <c r="P71" s="76" t="n">
        <v>11684.41</v>
      </c>
      <c r="Q71" s="76" t="n">
        <v>41.67</v>
      </c>
      <c r="R71" s="55" t="n">
        <f aca="false">P71/3600</f>
        <v>3.2456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72" t="s">
        <v>92</v>
      </c>
      <c r="B72" s="72"/>
      <c r="C72" s="72" t="n">
        <v>17</v>
      </c>
      <c r="D72" s="77" t="n">
        <v>7879.396</v>
      </c>
      <c r="E72" s="78" t="n">
        <v>45.0729</v>
      </c>
      <c r="F72" s="78" t="n">
        <v>47.2807</v>
      </c>
      <c r="G72" s="78" t="n">
        <v>48.5578</v>
      </c>
      <c r="H72" s="78" t="n">
        <v>9668.76</v>
      </c>
      <c r="I72" s="78" t="n">
        <v>27.49</v>
      </c>
      <c r="J72" s="60" t="n">
        <f aca="false">H72/3600</f>
        <v>2.68576666666667</v>
      </c>
      <c r="L72" s="77" t="n">
        <v>7880.4368</v>
      </c>
      <c r="M72" s="78" t="n">
        <v>45.0718</v>
      </c>
      <c r="N72" s="78" t="n">
        <v>47.2826</v>
      </c>
      <c r="O72" s="78" t="n">
        <v>48.5692</v>
      </c>
      <c r="P72" s="78" t="n">
        <v>9255.9</v>
      </c>
      <c r="Q72" s="78" t="n">
        <v>25.12</v>
      </c>
      <c r="R72" s="60" t="n">
        <f aca="false">P72/3600</f>
        <v>2.571083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22</v>
      </c>
      <c r="D73" s="75" t="n">
        <v>2346.2912</v>
      </c>
      <c r="E73" s="76" t="n">
        <v>42.7955</v>
      </c>
      <c r="F73" s="76" t="n">
        <v>46.3466</v>
      </c>
      <c r="G73" s="76" t="n">
        <v>47.2947</v>
      </c>
      <c r="H73" s="76" t="n">
        <v>8075.11</v>
      </c>
      <c r="I73" s="76" t="n">
        <v>19.44</v>
      </c>
      <c r="J73" s="60" t="n">
        <f aca="false">H73/3600</f>
        <v>2.24308611111111</v>
      </c>
      <c r="L73" s="77" t="n">
        <v>2349.5176</v>
      </c>
      <c r="M73" s="78" t="n">
        <v>42.7977</v>
      </c>
      <c r="N73" s="78" t="n">
        <v>46.3432</v>
      </c>
      <c r="O73" s="78" t="n">
        <v>47.3095</v>
      </c>
      <c r="P73" s="78" t="n">
        <v>8372.16</v>
      </c>
      <c r="Q73" s="78" t="n">
        <v>18.91</v>
      </c>
      <c r="R73" s="60" t="n">
        <f aca="false">P73/3600</f>
        <v>2.32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27</v>
      </c>
      <c r="D74" s="77" t="n">
        <v>807.7248</v>
      </c>
      <c r="E74" s="78" t="n">
        <v>40.6776</v>
      </c>
      <c r="F74" s="78" t="n">
        <v>45.0883</v>
      </c>
      <c r="G74" s="78" t="n">
        <v>45.6988</v>
      </c>
      <c r="H74" s="78" t="n">
        <v>7581.88</v>
      </c>
      <c r="I74" s="78" t="n">
        <v>16.55</v>
      </c>
      <c r="J74" s="66" t="n">
        <f aca="false">H74/3600</f>
        <v>2.10607777777778</v>
      </c>
      <c r="L74" s="79" t="n">
        <v>808.0336</v>
      </c>
      <c r="M74" s="80" t="n">
        <v>40.672</v>
      </c>
      <c r="N74" s="80" t="n">
        <v>45.105</v>
      </c>
      <c r="O74" s="80" t="n">
        <v>45.7507</v>
      </c>
      <c r="P74" s="80" t="n">
        <v>7505.73</v>
      </c>
      <c r="Q74" s="80" t="n">
        <v>15.22</v>
      </c>
      <c r="R74" s="66" t="n">
        <f aca="false">P74/3600</f>
        <v>2.08492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12</v>
      </c>
      <c r="D75" s="75" t="n">
        <v>27788.8216</v>
      </c>
      <c r="E75" s="76" t="n">
        <v>47.4772</v>
      </c>
      <c r="F75" s="76" t="n">
        <v>49.9642</v>
      </c>
      <c r="G75" s="76" t="n">
        <v>50.1195</v>
      </c>
      <c r="H75" s="76" t="n">
        <v>11626.85</v>
      </c>
      <c r="I75" s="76" t="n">
        <v>42.12</v>
      </c>
      <c r="J75" s="55" t="n">
        <f aca="false">H75/3600</f>
        <v>3.22968055555556</v>
      </c>
      <c r="L75" s="75" t="n">
        <v>27792.6872</v>
      </c>
      <c r="M75" s="76" t="n">
        <v>47.4769</v>
      </c>
      <c r="N75" s="76" t="n">
        <v>49.9567</v>
      </c>
      <c r="O75" s="76" t="n">
        <v>50.1175</v>
      </c>
      <c r="P75" s="76" t="n">
        <v>11652.78</v>
      </c>
      <c r="Q75" s="76" t="n">
        <v>41.09</v>
      </c>
      <c r="R75" s="55" t="n">
        <f aca="false">P75/3600</f>
        <v>3.23688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72"/>
      <c r="B76" s="72"/>
      <c r="C76" s="72" t="n">
        <v>17</v>
      </c>
      <c r="D76" s="77" t="n">
        <v>9871.6832</v>
      </c>
      <c r="E76" s="78" t="n">
        <v>44.9118</v>
      </c>
      <c r="F76" s="78" t="n">
        <v>49.0231</v>
      </c>
      <c r="G76" s="78" t="n">
        <v>48.9483</v>
      </c>
      <c r="H76" s="78" t="n">
        <v>9271.61</v>
      </c>
      <c r="I76" s="78" t="n">
        <v>25.81</v>
      </c>
      <c r="J76" s="60" t="n">
        <f aca="false">H76/3600</f>
        <v>2.57544722222222</v>
      </c>
      <c r="L76" s="77" t="n">
        <v>9871.0152</v>
      </c>
      <c r="M76" s="78" t="n">
        <v>44.9107</v>
      </c>
      <c r="N76" s="78" t="n">
        <v>49.0246</v>
      </c>
      <c r="O76" s="78" t="n">
        <v>48.9421</v>
      </c>
      <c r="P76" s="78" t="n">
        <v>9317.16</v>
      </c>
      <c r="Q76" s="78" t="n">
        <v>26.55</v>
      </c>
      <c r="R76" s="60" t="n">
        <f aca="false">P76/3600</f>
        <v>2.588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22</v>
      </c>
      <c r="D77" s="75" t="n">
        <v>3281.1376</v>
      </c>
      <c r="E77" s="76" t="n">
        <v>42.6032</v>
      </c>
      <c r="F77" s="76" t="n">
        <v>47.7663</v>
      </c>
      <c r="G77" s="76" t="n">
        <v>47.4268</v>
      </c>
      <c r="H77" s="76" t="n">
        <v>8217.84</v>
      </c>
      <c r="I77" s="76" t="n">
        <v>20.28</v>
      </c>
      <c r="J77" s="60" t="n">
        <f aca="false">H77/3600</f>
        <v>2.28273333333333</v>
      </c>
      <c r="L77" s="77" t="n">
        <v>3284.3152</v>
      </c>
      <c r="M77" s="78" t="n">
        <v>42.6037</v>
      </c>
      <c r="N77" s="78" t="n">
        <v>47.7564</v>
      </c>
      <c r="O77" s="78" t="n">
        <v>47.4301</v>
      </c>
      <c r="P77" s="78" t="n">
        <v>8232.43</v>
      </c>
      <c r="Q77" s="78" t="n">
        <v>19.79</v>
      </c>
      <c r="R77" s="60" t="n">
        <f aca="false">P77/3600</f>
        <v>2.286786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27</v>
      </c>
      <c r="D78" s="77" t="n">
        <v>1007.7488</v>
      </c>
      <c r="E78" s="78" t="n">
        <v>40.2175</v>
      </c>
      <c r="F78" s="78" t="n">
        <v>46.3677</v>
      </c>
      <c r="G78" s="78" t="n">
        <v>45.5673</v>
      </c>
      <c r="H78" s="78" t="n">
        <v>7654.54</v>
      </c>
      <c r="I78" s="78" t="n">
        <v>16.66</v>
      </c>
      <c r="J78" s="66" t="n">
        <f aca="false">H78/3600</f>
        <v>2.12626111111111</v>
      </c>
      <c r="L78" s="79" t="n">
        <v>1007.6656</v>
      </c>
      <c r="M78" s="80" t="n">
        <v>40.2155</v>
      </c>
      <c r="N78" s="80" t="n">
        <v>46.3832</v>
      </c>
      <c r="O78" s="80" t="n">
        <v>45.6096</v>
      </c>
      <c r="P78" s="80" t="n">
        <v>7585.41</v>
      </c>
      <c r="Q78" s="80" t="n">
        <v>17.71</v>
      </c>
      <c r="R78" s="66" t="n">
        <f aca="false">P78/3600</f>
        <v>2.107058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12</v>
      </c>
      <c r="D79" s="75" t="n">
        <v>26679.648</v>
      </c>
      <c r="E79" s="76" t="n">
        <v>47.8893</v>
      </c>
      <c r="F79" s="76" t="n">
        <v>49.8386</v>
      </c>
      <c r="G79" s="76" t="n">
        <v>50.1689</v>
      </c>
      <c r="H79" s="76" t="n">
        <v>11610.05</v>
      </c>
      <c r="I79" s="76" t="n">
        <v>38.81</v>
      </c>
      <c r="J79" s="55" t="n">
        <f aca="false">H79/3600</f>
        <v>3.22501388888889</v>
      </c>
      <c r="L79" s="75" t="n">
        <v>26679.588</v>
      </c>
      <c r="M79" s="76" t="n">
        <v>47.8891</v>
      </c>
      <c r="N79" s="76" t="n">
        <v>49.8367</v>
      </c>
      <c r="O79" s="76" t="n">
        <v>50.1697</v>
      </c>
      <c r="P79" s="76" t="n">
        <v>11690.58</v>
      </c>
      <c r="Q79" s="76" t="n">
        <v>38.87</v>
      </c>
      <c r="R79" s="55" t="n">
        <f aca="false">P79/3600</f>
        <v>3.247383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72"/>
      <c r="B80" s="72"/>
      <c r="C80" s="72" t="n">
        <v>17</v>
      </c>
      <c r="D80" s="77" t="n">
        <v>9723.9672</v>
      </c>
      <c r="E80" s="78" t="n">
        <v>45.1246</v>
      </c>
      <c r="F80" s="78" t="n">
        <v>48.8646</v>
      </c>
      <c r="G80" s="78" t="n">
        <v>49.1446</v>
      </c>
      <c r="H80" s="78" t="n">
        <v>9553.75</v>
      </c>
      <c r="I80" s="78" t="n">
        <v>25.74</v>
      </c>
      <c r="J80" s="60" t="n">
        <f aca="false">H80/3600</f>
        <v>2.65381944444444</v>
      </c>
      <c r="L80" s="77" t="n">
        <v>9717.3976</v>
      </c>
      <c r="M80" s="78" t="n">
        <v>45.1226</v>
      </c>
      <c r="N80" s="78" t="n">
        <v>48.8577</v>
      </c>
      <c r="O80" s="78" t="n">
        <v>49.1315</v>
      </c>
      <c r="P80" s="78" t="n">
        <v>9522.59</v>
      </c>
      <c r="Q80" s="78" t="n">
        <v>26.26</v>
      </c>
      <c r="R80" s="60" t="n">
        <f aca="false">P80/3600</f>
        <v>2.645163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22</v>
      </c>
      <c r="D81" s="75" t="n">
        <v>2749.54</v>
      </c>
      <c r="E81" s="76" t="n">
        <v>42.5794</v>
      </c>
      <c r="F81" s="76" t="n">
        <v>47.4783</v>
      </c>
      <c r="G81" s="76" t="n">
        <v>47.6607</v>
      </c>
      <c r="H81" s="76" t="n">
        <v>8507.73</v>
      </c>
      <c r="I81" s="76" t="n">
        <v>20.65</v>
      </c>
      <c r="J81" s="60" t="n">
        <f aca="false">H81/3600</f>
        <v>2.36325833333333</v>
      </c>
      <c r="L81" s="77" t="n">
        <v>2753.4952</v>
      </c>
      <c r="M81" s="78" t="n">
        <v>42.5793</v>
      </c>
      <c r="N81" s="78" t="n">
        <v>47.4726</v>
      </c>
      <c r="O81" s="78" t="n">
        <v>47.6783</v>
      </c>
      <c r="P81" s="78" t="n">
        <v>8346.73</v>
      </c>
      <c r="Q81" s="78" t="n">
        <v>19.17</v>
      </c>
      <c r="R81" s="60" t="n">
        <f aca="false">P81/3600</f>
        <v>2.318536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27</v>
      </c>
      <c r="D82" s="77" t="n">
        <v>809.2704</v>
      </c>
      <c r="E82" s="78" t="n">
        <v>40.2878</v>
      </c>
      <c r="F82" s="78" t="n">
        <v>45.7034</v>
      </c>
      <c r="G82" s="78" t="n">
        <v>45.8155</v>
      </c>
      <c r="H82" s="78" t="n">
        <v>7773.98</v>
      </c>
      <c r="I82" s="78" t="n">
        <v>16.72</v>
      </c>
      <c r="J82" s="66" t="n">
        <f aca="false">H82/3600</f>
        <v>2.15943888888889</v>
      </c>
      <c r="L82" s="79" t="n">
        <v>808.4104</v>
      </c>
      <c r="M82" s="80" t="n">
        <v>40.2921</v>
      </c>
      <c r="N82" s="80" t="n">
        <v>45.7178</v>
      </c>
      <c r="O82" s="80" t="n">
        <v>45.8842</v>
      </c>
      <c r="P82" s="80" t="n">
        <v>7726.47</v>
      </c>
      <c r="Q82" s="80" t="n">
        <v>15.95</v>
      </c>
      <c r="R82" s="66" t="n">
        <f aca="false">P82/3600</f>
        <v>2.1462416666666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12</v>
      </c>
      <c r="D83" s="75" t="n">
        <v>20641.0912</v>
      </c>
      <c r="E83" s="76" t="n">
        <v>46.4602</v>
      </c>
      <c r="F83" s="76" t="n">
        <v>46.9127</v>
      </c>
      <c r="G83" s="76" t="n">
        <v>48.0903</v>
      </c>
      <c r="H83" s="76" t="n">
        <v>6177.48</v>
      </c>
      <c r="I83" s="76" t="n">
        <v>20.09</v>
      </c>
      <c r="J83" s="55" t="n">
        <f aca="false">H83/3600</f>
        <v>1.71596666666667</v>
      </c>
      <c r="L83" s="75" t="n">
        <v>20650.0392</v>
      </c>
      <c r="M83" s="76" t="n">
        <v>46.4615</v>
      </c>
      <c r="N83" s="76" t="n">
        <v>46.9132</v>
      </c>
      <c r="O83" s="76" t="n">
        <v>48.092</v>
      </c>
      <c r="P83" s="76" t="n">
        <v>6164.07</v>
      </c>
      <c r="Q83" s="76" t="n">
        <v>20.37</v>
      </c>
      <c r="R83" s="55" t="n">
        <f aca="false">P83/3600</f>
        <v>1.71224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17</v>
      </c>
      <c r="D84" s="77" t="n">
        <v>8933.5888</v>
      </c>
      <c r="E84" s="78" t="n">
        <v>43.0895</v>
      </c>
      <c r="F84" s="78" t="n">
        <v>44.407</v>
      </c>
      <c r="G84" s="78" t="n">
        <v>45.1823</v>
      </c>
      <c r="H84" s="78" t="n">
        <v>5291.63</v>
      </c>
      <c r="I84" s="78" t="n">
        <v>14.88</v>
      </c>
      <c r="J84" s="60" t="n">
        <f aca="false">H84/3600</f>
        <v>1.46989722222222</v>
      </c>
      <c r="L84" s="77" t="n">
        <v>8940.656</v>
      </c>
      <c r="M84" s="78" t="n">
        <v>43.0911</v>
      </c>
      <c r="N84" s="78" t="n">
        <v>44.4166</v>
      </c>
      <c r="O84" s="78" t="n">
        <v>45.1843</v>
      </c>
      <c r="P84" s="78" t="n">
        <v>5154.58</v>
      </c>
      <c r="Q84" s="78" t="n">
        <v>13.8</v>
      </c>
      <c r="R84" s="60" t="n">
        <f aca="false">P84/3600</f>
        <v>1.43182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22</v>
      </c>
      <c r="D85" s="75" t="n">
        <v>4363.9248</v>
      </c>
      <c r="E85" s="76" t="n">
        <v>39.9117</v>
      </c>
      <c r="F85" s="76" t="n">
        <v>41.72</v>
      </c>
      <c r="G85" s="76" t="n">
        <v>42.1496</v>
      </c>
      <c r="H85" s="76" t="n">
        <v>4546.5</v>
      </c>
      <c r="I85" s="76" t="n">
        <v>11.13</v>
      </c>
      <c r="J85" s="60" t="n">
        <f aca="false">H85/3600</f>
        <v>1.26291666666667</v>
      </c>
      <c r="L85" s="77" t="n">
        <v>4365.8128</v>
      </c>
      <c r="M85" s="78" t="n">
        <v>39.9061</v>
      </c>
      <c r="N85" s="78" t="n">
        <v>41.7228</v>
      </c>
      <c r="O85" s="78" t="n">
        <v>42.1522</v>
      </c>
      <c r="P85" s="78" t="n">
        <v>4534.31</v>
      </c>
      <c r="Q85" s="78" t="n">
        <v>10.97</v>
      </c>
      <c r="R85" s="60" t="n">
        <f aca="false">P85/3600</f>
        <v>1.259530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27</v>
      </c>
      <c r="D86" s="77" t="n">
        <v>2062.2384</v>
      </c>
      <c r="E86" s="78" t="n">
        <v>36.6577</v>
      </c>
      <c r="F86" s="78" t="n">
        <v>38.9459</v>
      </c>
      <c r="G86" s="78" t="n">
        <v>39.1588</v>
      </c>
      <c r="H86" s="78" t="n">
        <v>4054.81</v>
      </c>
      <c r="I86" s="78" t="n">
        <v>9.73</v>
      </c>
      <c r="J86" s="66" t="n">
        <f aca="false">H86/3600</f>
        <v>1.12633611111111</v>
      </c>
      <c r="L86" s="79" t="n">
        <v>2063.2152</v>
      </c>
      <c r="M86" s="80" t="n">
        <v>36.6527</v>
      </c>
      <c r="N86" s="80" t="n">
        <v>38.9498</v>
      </c>
      <c r="O86" s="80" t="n">
        <v>39.163</v>
      </c>
      <c r="P86" s="80" t="n">
        <v>4034.85</v>
      </c>
      <c r="Q86" s="80" t="n">
        <v>9.25</v>
      </c>
      <c r="R86" s="66" t="n">
        <f aca="false">P86/3600</f>
        <v>1.120791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12</v>
      </c>
      <c r="D87" s="75" t="n">
        <v>17402.8296</v>
      </c>
      <c r="E87" s="76" t="n">
        <v>49.1333</v>
      </c>
      <c r="F87" s="76" t="n">
        <v>50.6181</v>
      </c>
      <c r="G87" s="76" t="n">
        <v>50.8012</v>
      </c>
      <c r="H87" s="76" t="n">
        <v>13045.64</v>
      </c>
      <c r="I87" s="76" t="n">
        <v>31.96</v>
      </c>
      <c r="J87" s="55" t="n">
        <f aca="false">H87/3600</f>
        <v>3.62378888888889</v>
      </c>
      <c r="L87" s="75" t="n">
        <v>17430.6331</v>
      </c>
      <c r="M87" s="76" t="n">
        <v>49.135</v>
      </c>
      <c r="N87" s="76" t="n">
        <v>50.625</v>
      </c>
      <c r="O87" s="76" t="n">
        <v>50.807</v>
      </c>
      <c r="P87" s="76" t="n">
        <v>12998.6</v>
      </c>
      <c r="Q87" s="76" t="n">
        <v>33.08</v>
      </c>
      <c r="R87" s="55" t="n">
        <f aca="false">P87/3600</f>
        <v>3.61072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17</v>
      </c>
      <c r="D88" s="77" t="n">
        <v>10387.187</v>
      </c>
      <c r="E88" s="78" t="n">
        <v>45.5181</v>
      </c>
      <c r="F88" s="78" t="n">
        <v>47.6575</v>
      </c>
      <c r="G88" s="78" t="n">
        <v>47.7646</v>
      </c>
      <c r="H88" s="78" t="n">
        <v>11988.41</v>
      </c>
      <c r="I88" s="78" t="n">
        <v>27.13</v>
      </c>
      <c r="J88" s="60" t="n">
        <f aca="false">H88/3600</f>
        <v>3.33011388888889</v>
      </c>
      <c r="L88" s="77" t="n">
        <v>10398.8136</v>
      </c>
      <c r="M88" s="78" t="n">
        <v>45.523</v>
      </c>
      <c r="N88" s="78" t="n">
        <v>47.6589</v>
      </c>
      <c r="O88" s="78" t="n">
        <v>47.7776</v>
      </c>
      <c r="P88" s="78" t="n">
        <v>11950.05</v>
      </c>
      <c r="Q88" s="78" t="n">
        <v>27.38</v>
      </c>
      <c r="R88" s="60" t="n">
        <f aca="false">P88/3600</f>
        <v>3.319458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22</v>
      </c>
      <c r="D89" s="75" t="n">
        <v>5849.3189</v>
      </c>
      <c r="E89" s="76" t="n">
        <v>41.804</v>
      </c>
      <c r="F89" s="76" t="n">
        <v>44.8285</v>
      </c>
      <c r="G89" s="76" t="n">
        <v>44.7804</v>
      </c>
      <c r="H89" s="76" t="n">
        <v>10767.82</v>
      </c>
      <c r="I89" s="76" t="n">
        <v>24.09</v>
      </c>
      <c r="J89" s="60" t="n">
        <f aca="false">H89/3600</f>
        <v>2.99106111111111</v>
      </c>
      <c r="L89" s="77" t="n">
        <v>5853.4358</v>
      </c>
      <c r="M89" s="78" t="n">
        <v>41.8034</v>
      </c>
      <c r="N89" s="78" t="n">
        <v>44.8124</v>
      </c>
      <c r="O89" s="78" t="n">
        <v>44.7984</v>
      </c>
      <c r="P89" s="78" t="n">
        <v>10700.56</v>
      </c>
      <c r="Q89" s="78" t="n">
        <v>23.17</v>
      </c>
      <c r="R89" s="60" t="n">
        <f aca="false">P89/3600</f>
        <v>2.97237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27</v>
      </c>
      <c r="D90" s="77" t="n">
        <v>2970.661</v>
      </c>
      <c r="E90" s="78" t="n">
        <v>37.9722</v>
      </c>
      <c r="F90" s="78" t="n">
        <v>42.0053</v>
      </c>
      <c r="G90" s="78" t="n">
        <v>41.6496</v>
      </c>
      <c r="H90" s="78" t="n">
        <v>9312.91</v>
      </c>
      <c r="I90" s="78" t="n">
        <v>20.01</v>
      </c>
      <c r="J90" s="66" t="n">
        <f aca="false">H90/3600</f>
        <v>2.58691944444444</v>
      </c>
      <c r="L90" s="79" t="n">
        <v>2971.296</v>
      </c>
      <c r="M90" s="80" t="n">
        <v>37.9728</v>
      </c>
      <c r="N90" s="80" t="n">
        <v>42.0181</v>
      </c>
      <c r="O90" s="80" t="n">
        <v>41.6785</v>
      </c>
      <c r="P90" s="80" t="n">
        <v>9301.5</v>
      </c>
      <c r="Q90" s="80" t="n">
        <v>19.53</v>
      </c>
      <c r="R90" s="66" t="n">
        <f aca="false">P90/3600</f>
        <v>2.5837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12</v>
      </c>
      <c r="D91" s="75" t="n">
        <v>723.9304</v>
      </c>
      <c r="E91" s="76" t="n">
        <v>52.8547</v>
      </c>
      <c r="F91" s="76" t="n">
        <v>52.2449</v>
      </c>
      <c r="G91" s="76" t="n">
        <v>52.0897</v>
      </c>
      <c r="H91" s="76" t="n">
        <v>3619.59</v>
      </c>
      <c r="I91" s="76" t="n">
        <v>6.05</v>
      </c>
      <c r="J91" s="55" t="n">
        <f aca="false">H91/3600</f>
        <v>1.00544166666667</v>
      </c>
      <c r="L91" s="75" t="n">
        <v>731.1184</v>
      </c>
      <c r="M91" s="76" t="n">
        <v>52.8529</v>
      </c>
      <c r="N91" s="76" t="n">
        <v>52.2373</v>
      </c>
      <c r="O91" s="76" t="n">
        <v>52.0683</v>
      </c>
      <c r="P91" s="76" t="n">
        <v>3619.29</v>
      </c>
      <c r="Q91" s="76" t="n">
        <v>6.25</v>
      </c>
      <c r="R91" s="55" t="n">
        <f aca="false">P91/3600</f>
        <v>1.005358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17</v>
      </c>
      <c r="D92" s="77" t="n">
        <v>516.4352</v>
      </c>
      <c r="E92" s="78" t="n">
        <v>48.9683</v>
      </c>
      <c r="F92" s="78" t="n">
        <v>47.9766</v>
      </c>
      <c r="G92" s="78" t="n">
        <v>47.8361</v>
      </c>
      <c r="H92" s="78" t="n">
        <v>3543.11</v>
      </c>
      <c r="I92" s="78" t="n">
        <v>5.91</v>
      </c>
      <c r="J92" s="60" t="n">
        <f aca="false">H92/3600</f>
        <v>0.984197222222222</v>
      </c>
      <c r="L92" s="77" t="n">
        <v>518.7504</v>
      </c>
      <c r="M92" s="78" t="n">
        <v>48.8828</v>
      </c>
      <c r="N92" s="78" t="n">
        <v>47.9704</v>
      </c>
      <c r="O92" s="78" t="n">
        <v>47.8869</v>
      </c>
      <c r="P92" s="78" t="n">
        <v>3544.96</v>
      </c>
      <c r="Q92" s="78" t="n">
        <v>6.49</v>
      </c>
      <c r="R92" s="60" t="n">
        <f aca="false">P92/3600</f>
        <v>0.9847111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22</v>
      </c>
      <c r="D93" s="75" t="n">
        <v>380.296</v>
      </c>
      <c r="E93" s="76" t="n">
        <v>44.4817</v>
      </c>
      <c r="F93" s="76" t="n">
        <v>44.1045</v>
      </c>
      <c r="G93" s="76" t="n">
        <v>43.9567</v>
      </c>
      <c r="H93" s="76" t="n">
        <v>3521.97</v>
      </c>
      <c r="I93" s="76" t="n">
        <v>6.45</v>
      </c>
      <c r="J93" s="60" t="n">
        <f aca="false">H93/3600</f>
        <v>0.978325</v>
      </c>
      <c r="L93" s="77" t="n">
        <v>378.8248</v>
      </c>
      <c r="M93" s="78" t="n">
        <v>44.4895</v>
      </c>
      <c r="N93" s="78" t="n">
        <v>44.1153</v>
      </c>
      <c r="O93" s="78" t="n">
        <v>43.9607</v>
      </c>
      <c r="P93" s="78" t="n">
        <v>3503.04</v>
      </c>
      <c r="Q93" s="78" t="n">
        <v>5.76</v>
      </c>
      <c r="R93" s="60" t="n">
        <f aca="false">P93/3600</f>
        <v>0.9730666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27</v>
      </c>
      <c r="D94" s="77" t="n">
        <v>267.928</v>
      </c>
      <c r="E94" s="78" t="n">
        <v>40.0164</v>
      </c>
      <c r="F94" s="78" t="n">
        <v>40.7481</v>
      </c>
      <c r="G94" s="78" t="n">
        <v>40.5497</v>
      </c>
      <c r="H94" s="78" t="n">
        <v>3413.14</v>
      </c>
      <c r="I94" s="78" t="n">
        <v>5.66</v>
      </c>
      <c r="J94" s="66" t="n">
        <f aca="false">H94/3600</f>
        <v>0.948094444444445</v>
      </c>
      <c r="L94" s="79" t="n">
        <v>274.3536</v>
      </c>
      <c r="M94" s="80" t="n">
        <v>39.9834</v>
      </c>
      <c r="N94" s="80" t="n">
        <v>40.7456</v>
      </c>
      <c r="O94" s="80" t="n">
        <v>40.5322</v>
      </c>
      <c r="P94" s="80" t="n">
        <v>3413.53</v>
      </c>
      <c r="Q94" s="80" t="n">
        <v>5.7</v>
      </c>
      <c r="R94" s="66" t="n">
        <f aca="false">P94/3600</f>
        <v>0.948202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12</v>
      </c>
      <c r="D95" s="75" t="n">
        <v>1732.3955</v>
      </c>
      <c r="E95" s="76" t="n">
        <v>54.953</v>
      </c>
      <c r="F95" s="76" t="n">
        <v>57.6063</v>
      </c>
      <c r="G95" s="76" t="n">
        <v>58.2434</v>
      </c>
      <c r="H95" s="76" t="n">
        <v>7528.87</v>
      </c>
      <c r="I95" s="76" t="n">
        <v>13.57</v>
      </c>
      <c r="J95" s="55" t="n">
        <f aca="false">H95/3600</f>
        <v>2.09135277777778</v>
      </c>
      <c r="L95" s="75" t="n">
        <v>1736.6787</v>
      </c>
      <c r="M95" s="76" t="n">
        <v>54.9523</v>
      </c>
      <c r="N95" s="76" t="n">
        <v>57.6057</v>
      </c>
      <c r="O95" s="76" t="n">
        <v>58.3079</v>
      </c>
      <c r="P95" s="76" t="n">
        <v>7570.66</v>
      </c>
      <c r="Q95" s="76" t="n">
        <v>13.47</v>
      </c>
      <c r="R95" s="55" t="n">
        <f aca="false">P95/3600</f>
        <v>2.10296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17</v>
      </c>
      <c r="D96" s="77" t="n">
        <v>1146.8896</v>
      </c>
      <c r="E96" s="78" t="n">
        <v>51.098</v>
      </c>
      <c r="F96" s="78" t="n">
        <v>54.165</v>
      </c>
      <c r="G96" s="78" t="n">
        <v>54.993</v>
      </c>
      <c r="H96" s="78" t="n">
        <v>7357.14</v>
      </c>
      <c r="I96" s="78" t="n">
        <v>12.97</v>
      </c>
      <c r="J96" s="60" t="n">
        <f aca="false">H96/3600</f>
        <v>2.04365</v>
      </c>
      <c r="L96" s="77" t="n">
        <v>1147.5869</v>
      </c>
      <c r="M96" s="78" t="n">
        <v>51.0977</v>
      </c>
      <c r="N96" s="78" t="n">
        <v>54.1843</v>
      </c>
      <c r="O96" s="78" t="n">
        <v>54.9622</v>
      </c>
      <c r="P96" s="78" t="n">
        <v>7350.57</v>
      </c>
      <c r="Q96" s="78" t="n">
        <v>13.89</v>
      </c>
      <c r="R96" s="60" t="n">
        <f aca="false">P96/3600</f>
        <v>2.04182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22</v>
      </c>
      <c r="D97" s="75" t="n">
        <v>737.7507</v>
      </c>
      <c r="E97" s="76" t="n">
        <v>47.4841</v>
      </c>
      <c r="F97" s="76" t="n">
        <v>50.815</v>
      </c>
      <c r="G97" s="76" t="n">
        <v>51.8784</v>
      </c>
      <c r="H97" s="76" t="n">
        <v>7149.46</v>
      </c>
      <c r="I97" s="76" t="n">
        <v>13.11</v>
      </c>
      <c r="J97" s="60" t="n">
        <f aca="false">H97/3600</f>
        <v>1.98596111111111</v>
      </c>
      <c r="L97" s="77" t="n">
        <v>738.3859</v>
      </c>
      <c r="M97" s="78" t="n">
        <v>47.4808</v>
      </c>
      <c r="N97" s="78" t="n">
        <v>50.8246</v>
      </c>
      <c r="O97" s="78" t="n">
        <v>51.8912</v>
      </c>
      <c r="P97" s="78" t="n">
        <v>7107.28</v>
      </c>
      <c r="Q97" s="78" t="n">
        <v>12.68</v>
      </c>
      <c r="R97" s="60" t="n">
        <f aca="false">P97/3600</f>
        <v>1.974244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27</v>
      </c>
      <c r="D98" s="77" t="n">
        <v>443.9786</v>
      </c>
      <c r="E98" s="78" t="n">
        <v>43.7024</v>
      </c>
      <c r="F98" s="78" t="n">
        <v>47.5668</v>
      </c>
      <c r="G98" s="78" t="n">
        <v>48.6861</v>
      </c>
      <c r="H98" s="78" t="n">
        <v>6906.64</v>
      </c>
      <c r="I98" s="78" t="n">
        <v>12.26</v>
      </c>
      <c r="J98" s="66" t="n">
        <f aca="false">H98/3600</f>
        <v>1.91851111111111</v>
      </c>
      <c r="L98" s="79" t="n">
        <v>443.2227</v>
      </c>
      <c r="M98" s="80" t="n">
        <v>43.7092</v>
      </c>
      <c r="N98" s="80" t="n">
        <v>47.5076</v>
      </c>
      <c r="O98" s="80" t="n">
        <v>48.7232</v>
      </c>
      <c r="P98" s="80" t="n">
        <v>6843.63</v>
      </c>
      <c r="Q98" s="80" t="n">
        <v>12.9</v>
      </c>
      <c r="R98" s="66" t="n">
        <f aca="false">P98/3600</f>
        <v>1.90100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16.9484676884085</v>
      </c>
      <c r="J106" s="84" t="n">
        <f aca="false">GEOMEAN(J3:J98)</f>
        <v>1.72758032593838</v>
      </c>
      <c r="Q106" s="84" t="n">
        <f aca="false">GEOMEAN(Q3:Q98)</f>
        <v>16.8333287336583</v>
      </c>
      <c r="R106" s="84" t="n">
        <f aca="false">GEOMEAN(R3:R98)</f>
        <v>1.72334510495844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993206527170067</v>
      </c>
      <c r="R107" s="85" t="n">
        <f aca="false">R106/J106</f>
        <v>0.997548466536487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677569444444444</v>
      </c>
      <c r="J108" s="84" t="n">
        <f aca="false">SUM(J3:J98)</f>
        <v>224.640347222222</v>
      </c>
      <c r="Q108" s="84" t="n">
        <f aca="false">SUM(Q3:Q98)/3600</f>
        <v>0.671791666666667</v>
      </c>
      <c r="R108" s="84" t="n">
        <f aca="false">SUM(R3:R98)</f>
        <v>223.470475</v>
      </c>
    </row>
    <row r="111" customFormat="false" ht="12.75" hidden="false" customHeight="false" outlineLevel="0" collapsed="false">
      <c r="B111" s="1" t="s">
        <v>98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18.1916225063063</v>
      </c>
      <c r="J113" s="84" t="n">
        <f aca="false">GEOMEAN(J3:J10,J19:J82)</f>
        <v>1.73376960476023</v>
      </c>
      <c r="Q113" s="84" t="n">
        <f aca="false">GEOMEAN(Q3:Q10,Q19:Q82)</f>
        <v>18.0506576102058</v>
      </c>
      <c r="R113" s="84" t="n">
        <f aca="false">GEOMEAN(R3:R10,R19:R82)</f>
        <v>1.73023132498861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92251109209661</v>
      </c>
      <c r="R114" s="85" t="n">
        <f aca="false">R113/J113</f>
        <v>0.9979591984068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12</v>
      </c>
      <c r="D3" s="53" t="n">
        <v>306526.0944</v>
      </c>
      <c r="E3" s="54" t="n">
        <v>51.1271</v>
      </c>
      <c r="F3" s="54" t="n">
        <v>50.7538</v>
      </c>
      <c r="G3" s="54" t="n">
        <v>51.3987</v>
      </c>
      <c r="H3" s="54" t="n">
        <v>7345.27</v>
      </c>
      <c r="I3" s="54" t="n">
        <v>104.64</v>
      </c>
      <c r="J3" s="55" t="n">
        <f aca="false">H3/3600</f>
        <v>2.04035277777778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2" t="s">
        <v>87</v>
      </c>
      <c r="B4" s="72"/>
      <c r="C4" s="72" t="n">
        <v>17</v>
      </c>
      <c r="D4" s="58" t="n">
        <v>180907.3264</v>
      </c>
      <c r="E4" s="59" t="n">
        <v>47.0812</v>
      </c>
      <c r="F4" s="59" t="n">
        <v>46.1759</v>
      </c>
      <c r="G4" s="59" t="n">
        <v>47.8033</v>
      </c>
      <c r="H4" s="59" t="n">
        <v>7089.94</v>
      </c>
      <c r="I4" s="59" t="n">
        <v>89.66</v>
      </c>
      <c r="J4" s="60" t="n">
        <f aca="false">H4/3600</f>
        <v>1.96942777777778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72"/>
      <c r="B5" s="72"/>
      <c r="C5" s="72" t="n">
        <v>22</v>
      </c>
      <c r="D5" s="58" t="n">
        <v>103125.8064</v>
      </c>
      <c r="E5" s="59" t="n">
        <v>43.6837</v>
      </c>
      <c r="F5" s="59" t="n">
        <v>43.0473</v>
      </c>
      <c r="G5" s="59" t="n">
        <v>45.0178</v>
      </c>
      <c r="H5" s="59" t="n">
        <v>6520.52</v>
      </c>
      <c r="I5" s="59" t="n">
        <v>77.16</v>
      </c>
      <c r="J5" s="60" t="n">
        <f aca="false">H5/3600</f>
        <v>1.81125555555556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72"/>
      <c r="B6" s="74"/>
      <c r="C6" s="74" t="n">
        <v>27</v>
      </c>
      <c r="D6" s="64" t="n">
        <v>57840.0736</v>
      </c>
      <c r="E6" s="65" t="n">
        <v>40.4847</v>
      </c>
      <c r="F6" s="65" t="n">
        <v>40.3874</v>
      </c>
      <c r="G6" s="65" t="n">
        <v>42.414</v>
      </c>
      <c r="H6" s="65" t="n">
        <v>6038.86</v>
      </c>
      <c r="I6" s="65" t="n">
        <v>69.45</v>
      </c>
      <c r="J6" s="66" t="n">
        <f aca="false">H6/3600</f>
        <v>1.67746111111111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72"/>
      <c r="B7" s="73" t="s">
        <v>70</v>
      </c>
      <c r="C7" s="73" t="n">
        <v>12</v>
      </c>
      <c r="D7" s="53" t="n">
        <v>291770.3488</v>
      </c>
      <c r="E7" s="54" t="n">
        <v>51.4184</v>
      </c>
      <c r="F7" s="54" t="n">
        <v>51.3753</v>
      </c>
      <c r="G7" s="54" t="n">
        <v>51.0719</v>
      </c>
      <c r="H7" s="54" t="n">
        <v>7389.94</v>
      </c>
      <c r="I7" s="54" t="n">
        <v>106.92</v>
      </c>
      <c r="J7" s="55" t="n">
        <f aca="false">H7/3600</f>
        <v>2.05276111111111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2"/>
      <c r="B8" s="72"/>
      <c r="C8" s="72" t="n">
        <v>17</v>
      </c>
      <c r="D8" s="58" t="n">
        <v>176515.4512</v>
      </c>
      <c r="E8" s="59" t="n">
        <v>47.2468</v>
      </c>
      <c r="F8" s="59" t="n">
        <v>48.243</v>
      </c>
      <c r="G8" s="59" t="n">
        <v>47.5151</v>
      </c>
      <c r="H8" s="59" t="n">
        <v>7083.24</v>
      </c>
      <c r="I8" s="59" t="n">
        <v>90.83</v>
      </c>
      <c r="J8" s="60" t="n">
        <f aca="false">H8/3600</f>
        <v>1.96756666666667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72"/>
      <c r="B9" s="72"/>
      <c r="C9" s="72" t="n">
        <v>22</v>
      </c>
      <c r="D9" s="58" t="n">
        <v>106479.0272</v>
      </c>
      <c r="E9" s="59" t="n">
        <v>43.597</v>
      </c>
      <c r="F9" s="59" t="n">
        <v>46.0093</v>
      </c>
      <c r="G9" s="59" t="n">
        <v>45.4947</v>
      </c>
      <c r="H9" s="59" t="n">
        <v>6600.58</v>
      </c>
      <c r="I9" s="59" t="n">
        <v>82.13</v>
      </c>
      <c r="J9" s="60" t="n">
        <f aca="false">H9/3600</f>
        <v>1.83349444444444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72"/>
      <c r="B10" s="74"/>
      <c r="C10" s="74" t="n">
        <v>27</v>
      </c>
      <c r="D10" s="64" t="n">
        <v>61942.2144</v>
      </c>
      <c r="E10" s="65" t="n">
        <v>40.1515</v>
      </c>
      <c r="F10" s="65" t="n">
        <v>43.6163</v>
      </c>
      <c r="G10" s="65" t="n">
        <v>43.6838</v>
      </c>
      <c r="H10" s="65" t="n">
        <v>6169.46</v>
      </c>
      <c r="I10" s="65" t="n">
        <v>72.2</v>
      </c>
      <c r="J10" s="66" t="n">
        <f aca="false">H10/3600</f>
        <v>1.71373888888889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12</v>
      </c>
      <c r="D11" s="53" t="n">
        <v>902998.2112</v>
      </c>
      <c r="E11" s="54" t="n">
        <v>50.8314</v>
      </c>
      <c r="F11" s="54" t="n">
        <v>50.684</v>
      </c>
      <c r="G11" s="54" t="n">
        <v>50.6829</v>
      </c>
      <c r="H11" s="54" t="n">
        <v>16795.29</v>
      </c>
      <c r="I11" s="54" t="n">
        <v>226.67</v>
      </c>
      <c r="J11" s="55" t="n">
        <f aca="false">H11/3600</f>
        <v>4.66535833333333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17</v>
      </c>
      <c r="D12" s="58" t="n">
        <v>579560.9648</v>
      </c>
      <c r="E12" s="59" t="n">
        <v>46.1816</v>
      </c>
      <c r="F12" s="59" t="n">
        <v>45.9813</v>
      </c>
      <c r="G12" s="59" t="n">
        <v>45.6312</v>
      </c>
      <c r="H12" s="59" t="n">
        <v>16455.32</v>
      </c>
      <c r="I12" s="59" t="n">
        <v>193.53</v>
      </c>
      <c r="J12" s="60" t="n">
        <f aca="false">H12/3600</f>
        <v>4.57092222222222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22</v>
      </c>
      <c r="D13" s="58" t="n">
        <v>380325.68</v>
      </c>
      <c r="E13" s="59" t="n">
        <v>42.782</v>
      </c>
      <c r="F13" s="59" t="n">
        <v>43.1468</v>
      </c>
      <c r="G13" s="59" t="n">
        <v>41.5681</v>
      </c>
      <c r="H13" s="59" t="n">
        <v>15067.37</v>
      </c>
      <c r="I13" s="59" t="n">
        <v>161.69</v>
      </c>
      <c r="J13" s="60" t="n">
        <f aca="false">H13/3600</f>
        <v>4.18538055555556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27</v>
      </c>
      <c r="D14" s="64" t="n">
        <v>244782.4272</v>
      </c>
      <c r="E14" s="65" t="n">
        <v>39.1098</v>
      </c>
      <c r="F14" s="65" t="n">
        <v>40.3035</v>
      </c>
      <c r="G14" s="65" t="n">
        <v>37.9917</v>
      </c>
      <c r="H14" s="65" t="n">
        <v>14305.31</v>
      </c>
      <c r="I14" s="65" t="n">
        <v>153.85</v>
      </c>
      <c r="J14" s="66" t="n">
        <f aca="false">H14/3600</f>
        <v>3.97369722222222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12</v>
      </c>
      <c r="D15" s="53" t="n">
        <v>400137.6432</v>
      </c>
      <c r="E15" s="54" t="n">
        <v>51.3902</v>
      </c>
      <c r="F15" s="54" t="n">
        <v>51.1358</v>
      </c>
      <c r="G15" s="54" t="n">
        <v>50.8657</v>
      </c>
      <c r="H15" s="54" t="n">
        <v>14530.58</v>
      </c>
      <c r="I15" s="54" t="n">
        <v>163.57</v>
      </c>
      <c r="J15" s="55" t="n">
        <f aca="false">H15/3600</f>
        <v>4.03627222222222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17</v>
      </c>
      <c r="D16" s="58" t="n">
        <v>203886.792</v>
      </c>
      <c r="E16" s="59" t="n">
        <v>47.3722</v>
      </c>
      <c r="F16" s="59" t="n">
        <v>48.3794</v>
      </c>
      <c r="G16" s="59" t="n">
        <v>47.8453</v>
      </c>
      <c r="H16" s="59" t="n">
        <v>12956.41</v>
      </c>
      <c r="I16" s="59" t="n">
        <v>134.25</v>
      </c>
      <c r="J16" s="60" t="n">
        <f aca="false">H16/3600</f>
        <v>3.59900277777778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22</v>
      </c>
      <c r="D17" s="58" t="n">
        <v>98541.4352</v>
      </c>
      <c r="E17" s="59" t="n">
        <v>43.9812</v>
      </c>
      <c r="F17" s="59" t="n">
        <v>47.2487</v>
      </c>
      <c r="G17" s="59" t="n">
        <v>46.7838</v>
      </c>
      <c r="H17" s="59" t="n">
        <v>11567.34</v>
      </c>
      <c r="I17" s="59" t="n">
        <v>117.98</v>
      </c>
      <c r="J17" s="60" t="n">
        <f aca="false">H17/3600</f>
        <v>3.21315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27</v>
      </c>
      <c r="D18" s="64" t="n">
        <v>46666.6752</v>
      </c>
      <c r="E18" s="65" t="n">
        <v>41.5561</v>
      </c>
      <c r="F18" s="65" t="n">
        <v>46.2775</v>
      </c>
      <c r="G18" s="65" t="n">
        <v>46.0347</v>
      </c>
      <c r="H18" s="65" t="n">
        <v>10285.45</v>
      </c>
      <c r="I18" s="65" t="n">
        <v>113.25</v>
      </c>
      <c r="J18" s="66" t="n">
        <f aca="false">H18/3600</f>
        <v>2.85706944444444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12</v>
      </c>
      <c r="D19" s="75" t="n">
        <v>116359.3928</v>
      </c>
      <c r="E19" s="76" t="n">
        <v>50.8172</v>
      </c>
      <c r="F19" s="76" t="n">
        <v>51.0184</v>
      </c>
      <c r="G19" s="76" t="n">
        <v>51.7253</v>
      </c>
      <c r="H19" s="76" t="n">
        <v>5866.2</v>
      </c>
      <c r="I19" s="76" t="n">
        <v>81.34</v>
      </c>
      <c r="J19" s="55" t="n">
        <f aca="false">H19/3600</f>
        <v>1.6295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8</v>
      </c>
      <c r="B20" s="72"/>
      <c r="C20" s="72" t="n">
        <v>17</v>
      </c>
      <c r="D20" s="77" t="n">
        <v>53804.5584</v>
      </c>
      <c r="E20" s="78" t="n">
        <v>45.6365</v>
      </c>
      <c r="F20" s="78" t="n">
        <v>47.0433</v>
      </c>
      <c r="G20" s="78" t="n">
        <v>48.761</v>
      </c>
      <c r="H20" s="78" t="n">
        <v>5355.92</v>
      </c>
      <c r="I20" s="78" t="n">
        <v>64.52</v>
      </c>
      <c r="J20" s="60" t="n">
        <f aca="false">H20/3600</f>
        <v>1.48775555555556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22</v>
      </c>
      <c r="D21" s="77" t="n">
        <v>22219.46</v>
      </c>
      <c r="E21" s="78" t="n">
        <v>42.896</v>
      </c>
      <c r="F21" s="78" t="n">
        <v>44.7241</v>
      </c>
      <c r="G21" s="78" t="n">
        <v>46.2663</v>
      </c>
      <c r="H21" s="78" t="n">
        <v>4835.02</v>
      </c>
      <c r="I21" s="78" t="n">
        <v>52.36</v>
      </c>
      <c r="J21" s="60" t="n">
        <f aca="false">H21/3600</f>
        <v>1.34306111111111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27</v>
      </c>
      <c r="D22" s="79" t="n">
        <v>12184.384</v>
      </c>
      <c r="E22" s="80" t="n">
        <v>41.2253</v>
      </c>
      <c r="F22" s="80" t="n">
        <v>42.9343</v>
      </c>
      <c r="G22" s="80" t="n">
        <v>43.8475</v>
      </c>
      <c r="H22" s="80" t="n">
        <v>4531.87</v>
      </c>
      <c r="I22" s="80" t="n">
        <v>47.96</v>
      </c>
      <c r="J22" s="66" t="n">
        <f aca="false">H22/3600</f>
        <v>1.25885277777778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12</v>
      </c>
      <c r="D23" s="75" t="n">
        <v>164425.4432</v>
      </c>
      <c r="E23" s="76" t="n">
        <v>51.0463</v>
      </c>
      <c r="F23" s="76" t="n">
        <v>51.0502</v>
      </c>
      <c r="G23" s="76" t="n">
        <v>51.3166</v>
      </c>
      <c r="H23" s="76" t="n">
        <v>6054.15</v>
      </c>
      <c r="I23" s="76" t="n">
        <v>96.74</v>
      </c>
      <c r="J23" s="55" t="n">
        <f aca="false">H23/3600</f>
        <v>1.68170833333333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17</v>
      </c>
      <c r="D24" s="77" t="n">
        <v>99438.488</v>
      </c>
      <c r="E24" s="78" t="n">
        <v>45.8459</v>
      </c>
      <c r="F24" s="78" t="n">
        <v>46.5882</v>
      </c>
      <c r="G24" s="78" t="n">
        <v>47.4508</v>
      </c>
      <c r="H24" s="78" t="n">
        <v>6010.81</v>
      </c>
      <c r="I24" s="78" t="n">
        <v>83.35</v>
      </c>
      <c r="J24" s="60" t="n">
        <f aca="false">H24/3600</f>
        <v>1.66966944444444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22</v>
      </c>
      <c r="D25" s="77" t="n">
        <v>53004.5664</v>
      </c>
      <c r="E25" s="78" t="n">
        <v>41.9139</v>
      </c>
      <c r="F25" s="78" t="n">
        <v>43.6409</v>
      </c>
      <c r="G25" s="78" t="n">
        <v>44.3244</v>
      </c>
      <c r="H25" s="78" t="n">
        <v>5387.21</v>
      </c>
      <c r="I25" s="78" t="n">
        <v>69.18</v>
      </c>
      <c r="J25" s="60" t="n">
        <f aca="false">H25/3600</f>
        <v>1.49644722222222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27</v>
      </c>
      <c r="D26" s="79" t="n">
        <v>28727.4032</v>
      </c>
      <c r="E26" s="80" t="n">
        <v>38.8299</v>
      </c>
      <c r="F26" s="80" t="n">
        <v>41.1378</v>
      </c>
      <c r="G26" s="80" t="n">
        <v>41.4143</v>
      </c>
      <c r="H26" s="80" t="n">
        <v>4903.63</v>
      </c>
      <c r="I26" s="80" t="n">
        <v>63.01</v>
      </c>
      <c r="J26" s="66" t="n">
        <f aca="false">H26/3600</f>
        <v>1.36211944444444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12</v>
      </c>
      <c r="D27" s="75" t="n">
        <v>376576.4064</v>
      </c>
      <c r="E27" s="76" t="n">
        <v>51.0943</v>
      </c>
      <c r="F27" s="76" t="n">
        <v>50.6768</v>
      </c>
      <c r="G27" s="76" t="n">
        <v>50.4913</v>
      </c>
      <c r="H27" s="76" t="n">
        <v>12540.69</v>
      </c>
      <c r="I27" s="76" t="n">
        <v>203.24</v>
      </c>
      <c r="J27" s="55" t="n">
        <f aca="false">H27/3600</f>
        <v>3.483525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17</v>
      </c>
      <c r="D28" s="77" t="n">
        <v>235269.796</v>
      </c>
      <c r="E28" s="78" t="n">
        <v>45.9644</v>
      </c>
      <c r="F28" s="78" t="n">
        <v>45.2948</v>
      </c>
      <c r="G28" s="78" t="n">
        <v>46.6266</v>
      </c>
      <c r="H28" s="78" t="n">
        <v>13244.41</v>
      </c>
      <c r="I28" s="78" t="n">
        <v>179.54</v>
      </c>
      <c r="J28" s="60" t="n">
        <f aca="false">H28/3600</f>
        <v>3.67900277777778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22</v>
      </c>
      <c r="D29" s="77" t="n">
        <v>107005.0304</v>
      </c>
      <c r="E29" s="78" t="n">
        <v>40.7374</v>
      </c>
      <c r="F29" s="78" t="n">
        <v>41.8516</v>
      </c>
      <c r="G29" s="78" t="n">
        <v>44.3921</v>
      </c>
      <c r="H29" s="78" t="n">
        <v>11551.63</v>
      </c>
      <c r="I29" s="78" t="n">
        <v>149.26</v>
      </c>
      <c r="J29" s="60" t="n">
        <f aca="false">H29/3600</f>
        <v>3.20878611111111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27</v>
      </c>
      <c r="D30" s="79" t="n">
        <v>49231.4896</v>
      </c>
      <c r="E30" s="80" t="n">
        <v>38.0825</v>
      </c>
      <c r="F30" s="80" t="n">
        <v>39.593</v>
      </c>
      <c r="G30" s="80" t="n">
        <v>42.288</v>
      </c>
      <c r="H30" s="80" t="n">
        <v>10207.52</v>
      </c>
      <c r="I30" s="80" t="n">
        <v>120.5</v>
      </c>
      <c r="J30" s="66" t="n">
        <f aca="false">H30/3600</f>
        <v>2.83542222222222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12</v>
      </c>
      <c r="D31" s="75" t="n">
        <v>271177.5112</v>
      </c>
      <c r="E31" s="76" t="n">
        <v>51.6211</v>
      </c>
      <c r="F31" s="76" t="n">
        <v>50.2911</v>
      </c>
      <c r="G31" s="76" t="n">
        <v>50.7697</v>
      </c>
      <c r="H31" s="76" t="n">
        <v>11524.13</v>
      </c>
      <c r="I31" s="76" t="n">
        <v>164.8</v>
      </c>
      <c r="J31" s="55" t="n">
        <f aca="false">H31/3600</f>
        <v>3.20114722222222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17</v>
      </c>
      <c r="D32" s="77" t="n">
        <v>177353.4496</v>
      </c>
      <c r="E32" s="78" t="n">
        <v>47.8601</v>
      </c>
      <c r="F32" s="78" t="n">
        <v>46.226</v>
      </c>
      <c r="G32" s="78" t="n">
        <v>48.048</v>
      </c>
      <c r="H32" s="78" t="n">
        <v>11515.91</v>
      </c>
      <c r="I32" s="78" t="n">
        <v>156.87</v>
      </c>
      <c r="J32" s="60" t="n">
        <f aca="false">H32/3600</f>
        <v>3.19886388888889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22</v>
      </c>
      <c r="D33" s="77" t="n">
        <v>71844.48</v>
      </c>
      <c r="E33" s="78" t="n">
        <v>41.4075</v>
      </c>
      <c r="F33" s="78" t="n">
        <v>44.5448</v>
      </c>
      <c r="G33" s="78" t="n">
        <v>46.2503</v>
      </c>
      <c r="H33" s="78" t="n">
        <v>10243.91</v>
      </c>
      <c r="I33" s="78" t="n">
        <v>121.7</v>
      </c>
      <c r="J33" s="60" t="n">
        <f aca="false">H33/3600</f>
        <v>2.84553055555556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27</v>
      </c>
      <c r="D34" s="79" t="n">
        <v>29412.48</v>
      </c>
      <c r="E34" s="80" t="n">
        <v>38.8278</v>
      </c>
      <c r="F34" s="80" t="n">
        <v>43.0551</v>
      </c>
      <c r="G34" s="80" t="n">
        <v>44.0793</v>
      </c>
      <c r="H34" s="80" t="n">
        <v>9372.49</v>
      </c>
      <c r="I34" s="80" t="n">
        <v>111.9</v>
      </c>
      <c r="J34" s="66" t="n">
        <f aca="false">H34/3600</f>
        <v>2.60346944444444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12</v>
      </c>
      <c r="D35" s="75" t="n">
        <v>424644.5496</v>
      </c>
      <c r="E35" s="76" t="n">
        <v>51.8316</v>
      </c>
      <c r="F35" s="76" t="n">
        <v>50.8864</v>
      </c>
      <c r="G35" s="76" t="n">
        <v>50.9456</v>
      </c>
      <c r="H35" s="76" t="n">
        <v>16219.72</v>
      </c>
      <c r="I35" s="76" t="n">
        <v>219.45</v>
      </c>
      <c r="J35" s="55" t="n">
        <f aca="false">H35/3600</f>
        <v>4.50547777777778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17</v>
      </c>
      <c r="D36" s="77" t="n">
        <v>284226.0848</v>
      </c>
      <c r="E36" s="78" t="n">
        <v>47.18</v>
      </c>
      <c r="F36" s="78" t="n">
        <v>45.6462</v>
      </c>
      <c r="G36" s="78" t="n">
        <v>46.5672</v>
      </c>
      <c r="H36" s="78" t="n">
        <v>13780.04</v>
      </c>
      <c r="I36" s="78" t="n">
        <v>192.79</v>
      </c>
      <c r="J36" s="60" t="n">
        <f aca="false">H36/3600</f>
        <v>3.82778888888889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22</v>
      </c>
      <c r="D37" s="77" t="n">
        <v>184148.3832</v>
      </c>
      <c r="E37" s="78" t="n">
        <v>42.7168</v>
      </c>
      <c r="F37" s="78" t="n">
        <v>42.8145</v>
      </c>
      <c r="G37" s="78" t="n">
        <v>44.571</v>
      </c>
      <c r="H37" s="78" t="n">
        <v>13487.42</v>
      </c>
      <c r="I37" s="78" t="n">
        <v>178.88</v>
      </c>
      <c r="J37" s="60" t="n">
        <f aca="false">H37/3600</f>
        <v>3.74650555555556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27</v>
      </c>
      <c r="D38" s="79" t="n">
        <v>80651.1512</v>
      </c>
      <c r="E38" s="80" t="n">
        <v>37.2076</v>
      </c>
      <c r="F38" s="80" t="n">
        <v>40.8658</v>
      </c>
      <c r="G38" s="80" t="n">
        <v>43.0387</v>
      </c>
      <c r="H38" s="80" t="n">
        <v>12267.06</v>
      </c>
      <c r="I38" s="80" t="n">
        <v>153.18</v>
      </c>
      <c r="J38" s="66" t="n">
        <f aca="false">H38/3600</f>
        <v>3.4075166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12</v>
      </c>
      <c r="D39" s="75" t="n">
        <v>62292.9144</v>
      </c>
      <c r="E39" s="76" t="n">
        <v>50.9957</v>
      </c>
      <c r="F39" s="76" t="n">
        <v>50.4354</v>
      </c>
      <c r="G39" s="76" t="n">
        <v>51.056</v>
      </c>
      <c r="H39" s="76" t="n">
        <v>2379.57</v>
      </c>
      <c r="I39" s="76" t="n">
        <v>38.25</v>
      </c>
      <c r="J39" s="55" t="n">
        <f aca="false">H39/3600</f>
        <v>0.660991666666667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17</v>
      </c>
      <c r="D40" s="77" t="n">
        <v>37571.8496</v>
      </c>
      <c r="E40" s="78" t="n">
        <v>46.0333</v>
      </c>
      <c r="F40" s="78" t="n">
        <v>46.4932</v>
      </c>
      <c r="G40" s="78" t="n">
        <v>47.6137</v>
      </c>
      <c r="H40" s="78" t="n">
        <v>2432.08</v>
      </c>
      <c r="I40" s="78" t="n">
        <v>34.99</v>
      </c>
      <c r="J40" s="60" t="n">
        <f aca="false">H40/3600</f>
        <v>0.675577777777778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22</v>
      </c>
      <c r="D41" s="77" t="n">
        <v>20939.0296</v>
      </c>
      <c r="E41" s="78" t="n">
        <v>41.9617</v>
      </c>
      <c r="F41" s="78" t="n">
        <v>44.0779</v>
      </c>
      <c r="G41" s="78" t="n">
        <v>44.7907</v>
      </c>
      <c r="H41" s="78" t="n">
        <v>2252.45</v>
      </c>
      <c r="I41" s="78" t="n">
        <v>30.4</v>
      </c>
      <c r="J41" s="60" t="n">
        <f aca="false">H41/3600</f>
        <v>0.625680555555556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27</v>
      </c>
      <c r="D42" s="79" t="n">
        <v>11251.3544</v>
      </c>
      <c r="E42" s="80" t="n">
        <v>38.5317</v>
      </c>
      <c r="F42" s="80" t="n">
        <v>41.4439</v>
      </c>
      <c r="G42" s="80" t="n">
        <v>41.8796</v>
      </c>
      <c r="H42" s="80" t="n">
        <v>2043.36</v>
      </c>
      <c r="I42" s="80" t="n">
        <v>26.26</v>
      </c>
      <c r="J42" s="66" t="n">
        <f aca="false">H42/3600</f>
        <v>0.5676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12</v>
      </c>
      <c r="D43" s="75" t="n">
        <v>73953.9936</v>
      </c>
      <c r="E43" s="76" t="n">
        <v>51.0559</v>
      </c>
      <c r="F43" s="76" t="n">
        <v>50.4922</v>
      </c>
      <c r="G43" s="76" t="n">
        <v>51.1622</v>
      </c>
      <c r="H43" s="76" t="n">
        <v>2780.15</v>
      </c>
      <c r="I43" s="76" t="n">
        <v>43.24</v>
      </c>
      <c r="J43" s="55" t="n">
        <f aca="false">H43/3600</f>
        <v>0.772263888888889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17</v>
      </c>
      <c r="D44" s="77" t="n">
        <v>42546.02</v>
      </c>
      <c r="E44" s="78" t="n">
        <v>45.5771</v>
      </c>
      <c r="F44" s="78" t="n">
        <v>46.6344</v>
      </c>
      <c r="G44" s="78" t="n">
        <v>48.1972</v>
      </c>
      <c r="H44" s="78" t="n">
        <v>2669.7</v>
      </c>
      <c r="I44" s="78" t="n">
        <v>38.17</v>
      </c>
      <c r="J44" s="60" t="n">
        <f aca="false">H44/3600</f>
        <v>0.741583333333333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22</v>
      </c>
      <c r="D45" s="77" t="n">
        <v>23534.2256</v>
      </c>
      <c r="E45" s="78" t="n">
        <v>42.1149</v>
      </c>
      <c r="F45" s="78" t="n">
        <v>44.2688</v>
      </c>
      <c r="G45" s="78" t="n">
        <v>45.7737</v>
      </c>
      <c r="H45" s="78" t="n">
        <v>2536.88</v>
      </c>
      <c r="I45" s="78" t="n">
        <v>33.57</v>
      </c>
      <c r="J45" s="60" t="n">
        <f aca="false">H45/3600</f>
        <v>0.704688888888889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27</v>
      </c>
      <c r="D46" s="79" t="n">
        <v>14079.3504</v>
      </c>
      <c r="E46" s="80" t="n">
        <v>39.2159</v>
      </c>
      <c r="F46" s="80" t="n">
        <v>41.9058</v>
      </c>
      <c r="G46" s="80" t="n">
        <v>43.1422</v>
      </c>
      <c r="H46" s="80" t="n">
        <v>2353.39</v>
      </c>
      <c r="I46" s="80" t="n">
        <v>30.12</v>
      </c>
      <c r="J46" s="66" t="n">
        <f aca="false">H46/3600</f>
        <v>0.653719444444444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12</v>
      </c>
      <c r="D47" s="75" t="n">
        <v>91965.8304</v>
      </c>
      <c r="E47" s="76" t="n">
        <v>51.2638</v>
      </c>
      <c r="F47" s="76" t="n">
        <v>50.6822</v>
      </c>
      <c r="G47" s="76" t="n">
        <v>51.2611</v>
      </c>
      <c r="H47" s="76" t="n">
        <v>2771.9</v>
      </c>
      <c r="I47" s="76" t="n">
        <v>42.96</v>
      </c>
      <c r="J47" s="55" t="n">
        <f aca="false">H47/3600</f>
        <v>0.769972222222222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17</v>
      </c>
      <c r="D48" s="77" t="n">
        <v>66502.9872</v>
      </c>
      <c r="E48" s="78" t="n">
        <v>46.0535</v>
      </c>
      <c r="F48" s="78" t="n">
        <v>46.1375</v>
      </c>
      <c r="G48" s="78" t="n">
        <v>47.0533</v>
      </c>
      <c r="H48" s="78" t="n">
        <v>2598.23</v>
      </c>
      <c r="I48" s="78" t="n">
        <v>38.7</v>
      </c>
      <c r="J48" s="60" t="n">
        <f aca="false">H48/3600</f>
        <v>0.721730555555556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22</v>
      </c>
      <c r="D49" s="77" t="n">
        <v>44325.5056</v>
      </c>
      <c r="E49" s="78" t="n">
        <v>41.2357</v>
      </c>
      <c r="F49" s="78" t="n">
        <v>42.6983</v>
      </c>
      <c r="G49" s="78" t="n">
        <v>43.6145</v>
      </c>
      <c r="H49" s="78" t="n">
        <v>2408.56</v>
      </c>
      <c r="I49" s="78" t="n">
        <v>36.57</v>
      </c>
      <c r="J49" s="60" t="n">
        <f aca="false">H49/3600</f>
        <v>0.669044444444444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27</v>
      </c>
      <c r="D50" s="79" t="n">
        <v>27449.9088</v>
      </c>
      <c r="E50" s="80" t="n">
        <v>37.0032</v>
      </c>
      <c r="F50" s="80" t="n">
        <v>39.5201</v>
      </c>
      <c r="G50" s="80" t="n">
        <v>40.3664</v>
      </c>
      <c r="H50" s="80" t="n">
        <v>2241.56</v>
      </c>
      <c r="I50" s="80" t="n">
        <v>31.83</v>
      </c>
      <c r="J50" s="66" t="n">
        <f aca="false">H50/3600</f>
        <v>0.622655555555556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12</v>
      </c>
      <c r="D51" s="75" t="n">
        <v>38360.8512</v>
      </c>
      <c r="E51" s="76" t="n">
        <v>51.1655</v>
      </c>
      <c r="F51" s="76" t="n">
        <v>51.8337</v>
      </c>
      <c r="G51" s="76" t="n">
        <v>51.9321</v>
      </c>
      <c r="H51" s="76" t="n">
        <v>1491.9</v>
      </c>
      <c r="I51" s="76" t="n">
        <v>22.29</v>
      </c>
      <c r="J51" s="55" t="n">
        <f aca="false">H51/3600</f>
        <v>0.414416666666667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17</v>
      </c>
      <c r="D52" s="77" t="n">
        <v>24917.8888</v>
      </c>
      <c r="E52" s="78" t="n">
        <v>46.4739</v>
      </c>
      <c r="F52" s="78" t="n">
        <v>47.4519</v>
      </c>
      <c r="G52" s="78" t="n">
        <v>47.9266</v>
      </c>
      <c r="H52" s="78" t="n">
        <v>1461.95</v>
      </c>
      <c r="I52" s="78" t="n">
        <v>19.65</v>
      </c>
      <c r="J52" s="60" t="n">
        <f aca="false">H52/3600</f>
        <v>0.406097222222222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22</v>
      </c>
      <c r="D53" s="77" t="n">
        <v>15189.4936</v>
      </c>
      <c r="E53" s="78" t="n">
        <v>42.5626</v>
      </c>
      <c r="F53" s="78" t="n">
        <v>43.9451</v>
      </c>
      <c r="G53" s="78" t="n">
        <v>44.7388</v>
      </c>
      <c r="H53" s="78" t="n">
        <v>1349.34</v>
      </c>
      <c r="I53" s="78" t="n">
        <v>16.63</v>
      </c>
      <c r="J53" s="60" t="n">
        <f aca="false">H53/3600</f>
        <v>0.374816666666667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27</v>
      </c>
      <c r="D54" s="79" t="n">
        <v>9096.1688</v>
      </c>
      <c r="E54" s="80" t="n">
        <v>39.162</v>
      </c>
      <c r="F54" s="80" t="n">
        <v>40.5765</v>
      </c>
      <c r="G54" s="80" t="n">
        <v>41.962</v>
      </c>
      <c r="H54" s="80" t="n">
        <v>1253.94</v>
      </c>
      <c r="I54" s="80" t="n">
        <v>14.77</v>
      </c>
      <c r="J54" s="66" t="n">
        <f aca="false">H54/3600</f>
        <v>0.348316666666667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12</v>
      </c>
      <c r="D55" s="75" t="n">
        <v>13049.64</v>
      </c>
      <c r="E55" s="76" t="n">
        <v>51.1609</v>
      </c>
      <c r="F55" s="76" t="n">
        <v>51.8201</v>
      </c>
      <c r="G55" s="76" t="n">
        <v>52.1534</v>
      </c>
      <c r="H55" s="76" t="n">
        <v>552.37</v>
      </c>
      <c r="I55" s="76" t="n">
        <v>8.15</v>
      </c>
      <c r="J55" s="55" t="n">
        <f aca="false">H55/3600</f>
        <v>0.153436111111111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17</v>
      </c>
      <c r="D56" s="77" t="n">
        <v>8542.7208</v>
      </c>
      <c r="E56" s="78" t="n">
        <v>47.0565</v>
      </c>
      <c r="F56" s="78" t="n">
        <v>48.3541</v>
      </c>
      <c r="G56" s="78" t="n">
        <v>48.3824</v>
      </c>
      <c r="H56" s="78" t="n">
        <v>548.44</v>
      </c>
      <c r="I56" s="78" t="n">
        <v>7.73</v>
      </c>
      <c r="J56" s="60" t="n">
        <f aca="false">H56/3600</f>
        <v>0.152344444444444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22</v>
      </c>
      <c r="D57" s="77" t="n">
        <v>5350.9712</v>
      </c>
      <c r="E57" s="78" t="n">
        <v>43.2486</v>
      </c>
      <c r="F57" s="78" t="n">
        <v>45.4412</v>
      </c>
      <c r="G57" s="78" t="n">
        <v>45.2529</v>
      </c>
      <c r="H57" s="78" t="n">
        <v>521.73</v>
      </c>
      <c r="I57" s="78" t="n">
        <v>6.67</v>
      </c>
      <c r="J57" s="60" t="n">
        <f aca="false">H57/3600</f>
        <v>0.144925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27</v>
      </c>
      <c r="D58" s="79" t="n">
        <v>3186.1176</v>
      </c>
      <c r="E58" s="80" t="n">
        <v>39.6016</v>
      </c>
      <c r="F58" s="80" t="n">
        <v>42.4394</v>
      </c>
      <c r="G58" s="80" t="n">
        <v>41.9665</v>
      </c>
      <c r="H58" s="80" t="n">
        <v>486.17</v>
      </c>
      <c r="I58" s="80" t="n">
        <v>5.96</v>
      </c>
      <c r="J58" s="66" t="n">
        <f aca="false">H58/3600</f>
        <v>0.135047222222222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12</v>
      </c>
      <c r="D59" s="75" t="n">
        <v>26923.2824</v>
      </c>
      <c r="E59" s="76" t="n">
        <v>51.1697</v>
      </c>
      <c r="F59" s="76" t="n">
        <v>50.9208</v>
      </c>
      <c r="G59" s="76" t="n">
        <v>51.0923</v>
      </c>
      <c r="H59" s="76" t="n">
        <v>795.31</v>
      </c>
      <c r="I59" s="76" t="n">
        <v>12.35</v>
      </c>
      <c r="J59" s="55" t="n">
        <f aca="false">H59/3600</f>
        <v>0.220919444444444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17</v>
      </c>
      <c r="D60" s="77" t="n">
        <v>19347.0248</v>
      </c>
      <c r="E60" s="78" t="n">
        <v>46.0293</v>
      </c>
      <c r="F60" s="78" t="n">
        <v>46.486</v>
      </c>
      <c r="G60" s="78" t="n">
        <v>47.3733</v>
      </c>
      <c r="H60" s="78" t="n">
        <v>741.41</v>
      </c>
      <c r="I60" s="78" t="n">
        <v>10.97</v>
      </c>
      <c r="J60" s="60" t="n">
        <f aca="false">H60/3600</f>
        <v>0.205947222222222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22</v>
      </c>
      <c r="D61" s="77" t="n">
        <v>13217.2936</v>
      </c>
      <c r="E61" s="78" t="n">
        <v>41.3124</v>
      </c>
      <c r="F61" s="78" t="n">
        <v>43.427</v>
      </c>
      <c r="G61" s="78" t="n">
        <v>44.4193</v>
      </c>
      <c r="H61" s="78" t="n">
        <v>687.61</v>
      </c>
      <c r="I61" s="78" t="n">
        <v>9.8</v>
      </c>
      <c r="J61" s="60" t="n">
        <f aca="false">H61/3600</f>
        <v>0.191002777777778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27</v>
      </c>
      <c r="D62" s="79" t="n">
        <v>8414.9368</v>
      </c>
      <c r="E62" s="80" t="n">
        <v>36.9196</v>
      </c>
      <c r="F62" s="80" t="n">
        <v>40.7596</v>
      </c>
      <c r="G62" s="80" t="n">
        <v>41.8728</v>
      </c>
      <c r="H62" s="80" t="n">
        <v>657.04</v>
      </c>
      <c r="I62" s="80" t="n">
        <v>9.13</v>
      </c>
      <c r="J62" s="66" t="n">
        <f aca="false">H62/3600</f>
        <v>0.182511111111111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12</v>
      </c>
      <c r="D63" s="75" t="n">
        <v>24132.9072</v>
      </c>
      <c r="E63" s="76" t="n">
        <v>51.3043</v>
      </c>
      <c r="F63" s="76" t="n">
        <v>50.6487</v>
      </c>
      <c r="G63" s="76" t="n">
        <v>50.8929</v>
      </c>
      <c r="H63" s="76" t="n">
        <v>688.43</v>
      </c>
      <c r="I63" s="76" t="n">
        <v>10.87</v>
      </c>
      <c r="J63" s="55" t="n">
        <f aca="false">H63/3600</f>
        <v>0.191230555555556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17</v>
      </c>
      <c r="D64" s="77" t="n">
        <v>17436.048</v>
      </c>
      <c r="E64" s="78" t="n">
        <v>46.0852</v>
      </c>
      <c r="F64" s="78" t="n">
        <v>45.6722</v>
      </c>
      <c r="G64" s="78" t="n">
        <v>46.5337</v>
      </c>
      <c r="H64" s="78" t="n">
        <v>649.68</v>
      </c>
      <c r="I64" s="78" t="n">
        <v>9.78</v>
      </c>
      <c r="J64" s="60" t="n">
        <f aca="false">H64/3600</f>
        <v>0.180466666666667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22</v>
      </c>
      <c r="D65" s="77" t="n">
        <v>11630.7872</v>
      </c>
      <c r="E65" s="78" t="n">
        <v>41.2083</v>
      </c>
      <c r="F65" s="78" t="n">
        <v>42.391</v>
      </c>
      <c r="G65" s="78" t="n">
        <v>43.1395</v>
      </c>
      <c r="H65" s="78" t="n">
        <v>607.83</v>
      </c>
      <c r="I65" s="78" t="n">
        <v>9.09</v>
      </c>
      <c r="J65" s="60" t="n">
        <f aca="false">H65/3600</f>
        <v>0.168841666666667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27</v>
      </c>
      <c r="D66" s="79" t="n">
        <v>7171.5352</v>
      </c>
      <c r="E66" s="80" t="n">
        <v>36.8733</v>
      </c>
      <c r="F66" s="80" t="n">
        <v>39.2727</v>
      </c>
      <c r="G66" s="80" t="n">
        <v>39.8119</v>
      </c>
      <c r="H66" s="80" t="n">
        <v>569.73</v>
      </c>
      <c r="I66" s="80" t="n">
        <v>8.02</v>
      </c>
      <c r="J66" s="66" t="n">
        <f aca="false">H66/3600</f>
        <v>0.158258333333333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12</v>
      </c>
      <c r="D67" s="75" t="n">
        <v>10146.8416</v>
      </c>
      <c r="E67" s="76" t="n">
        <v>51.3181</v>
      </c>
      <c r="F67" s="76" t="n">
        <v>51.5258</v>
      </c>
      <c r="G67" s="76" t="n">
        <v>51.5625</v>
      </c>
      <c r="H67" s="76" t="n">
        <v>363.4</v>
      </c>
      <c r="I67" s="76" t="n">
        <v>5.56</v>
      </c>
      <c r="J67" s="55" t="n">
        <f aca="false">H67/3600</f>
        <v>0.100944444444444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17</v>
      </c>
      <c r="D68" s="77" t="n">
        <v>6979.5488</v>
      </c>
      <c r="E68" s="78" t="n">
        <v>46.9488</v>
      </c>
      <c r="F68" s="78" t="n">
        <v>47.0806</v>
      </c>
      <c r="G68" s="78" t="n">
        <v>47.551</v>
      </c>
      <c r="H68" s="78" t="n">
        <v>369.56</v>
      </c>
      <c r="I68" s="78" t="n">
        <v>5.21</v>
      </c>
      <c r="J68" s="60" t="n">
        <f aca="false">H68/3600</f>
        <v>0.102655555555556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22</v>
      </c>
      <c r="D69" s="77" t="n">
        <v>4535.9536</v>
      </c>
      <c r="E69" s="78" t="n">
        <v>42.7955</v>
      </c>
      <c r="F69" s="78" t="n">
        <v>43.4681</v>
      </c>
      <c r="G69" s="78" t="n">
        <v>44.3301</v>
      </c>
      <c r="H69" s="78" t="n">
        <v>349.32</v>
      </c>
      <c r="I69" s="78" t="n">
        <v>4.49</v>
      </c>
      <c r="J69" s="60" t="n">
        <f aca="false">H69/3600</f>
        <v>0.0970333333333333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27</v>
      </c>
      <c r="D70" s="79" t="n">
        <v>2725.6016</v>
      </c>
      <c r="E70" s="80" t="n">
        <v>38.716</v>
      </c>
      <c r="F70" s="80" t="n">
        <v>40.0812</v>
      </c>
      <c r="G70" s="80" t="n">
        <v>41.374</v>
      </c>
      <c r="H70" s="80" t="n">
        <v>323.56</v>
      </c>
      <c r="I70" s="80" t="n">
        <v>3.94</v>
      </c>
      <c r="J70" s="66" t="n">
        <f aca="false">H70/3600</f>
        <v>0.0898777777777778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12</v>
      </c>
      <c r="D71" s="75" t="n">
        <v>80542.7408</v>
      </c>
      <c r="E71" s="76" t="n">
        <v>51.3711</v>
      </c>
      <c r="F71" s="76" t="n">
        <v>52.1065</v>
      </c>
      <c r="G71" s="76" t="n">
        <v>52.4315</v>
      </c>
      <c r="H71" s="76" t="n">
        <v>6001.1</v>
      </c>
      <c r="I71" s="76" t="n">
        <v>81.34</v>
      </c>
      <c r="J71" s="55" t="n">
        <f aca="false">H71/3600</f>
        <v>1.66697222222222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2</v>
      </c>
      <c r="B72" s="72"/>
      <c r="C72" s="72" t="n">
        <v>17</v>
      </c>
      <c r="D72" s="77" t="n">
        <v>40206.028</v>
      </c>
      <c r="E72" s="78" t="n">
        <v>47.5417</v>
      </c>
      <c r="F72" s="78" t="n">
        <v>49.3691</v>
      </c>
      <c r="G72" s="78" t="n">
        <v>50.3281</v>
      </c>
      <c r="H72" s="78" t="n">
        <v>5485.92</v>
      </c>
      <c r="I72" s="78" t="n">
        <v>70.29</v>
      </c>
      <c r="J72" s="60" t="n">
        <f aca="false">H72/3600</f>
        <v>1.52386666666667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22</v>
      </c>
      <c r="D73" s="77" t="n">
        <v>21380.9448</v>
      </c>
      <c r="E73" s="78" t="n">
        <v>44.949</v>
      </c>
      <c r="F73" s="78" t="n">
        <v>47.6768</v>
      </c>
      <c r="G73" s="78" t="n">
        <v>48.6518</v>
      </c>
      <c r="H73" s="78" t="n">
        <v>5181.25</v>
      </c>
      <c r="I73" s="78" t="n">
        <v>60.35</v>
      </c>
      <c r="J73" s="60" t="n">
        <f aca="false">H73/3600</f>
        <v>1.43923611111111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27</v>
      </c>
      <c r="D74" s="79" t="n">
        <v>12541.676</v>
      </c>
      <c r="E74" s="80" t="n">
        <v>42.5345</v>
      </c>
      <c r="F74" s="80" t="n">
        <v>45.9201</v>
      </c>
      <c r="G74" s="80" t="n">
        <v>46.6442</v>
      </c>
      <c r="H74" s="80" t="n">
        <v>4995.17</v>
      </c>
      <c r="I74" s="80" t="n">
        <v>58.29</v>
      </c>
      <c r="J74" s="66" t="n">
        <f aca="false">H74/3600</f>
        <v>1.38754722222222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12</v>
      </c>
      <c r="D75" s="75" t="n">
        <v>80261.0872</v>
      </c>
      <c r="E75" s="76" t="n">
        <v>51.1008</v>
      </c>
      <c r="F75" s="76" t="n">
        <v>52.4601</v>
      </c>
      <c r="G75" s="76" t="n">
        <v>52.744</v>
      </c>
      <c r="H75" s="76" t="n">
        <v>5970.11</v>
      </c>
      <c r="I75" s="76" t="n">
        <v>80.37</v>
      </c>
      <c r="J75" s="55" t="n">
        <f aca="false">H75/3600</f>
        <v>1.65836388888889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17</v>
      </c>
      <c r="D76" s="77" t="n">
        <v>38980.2296</v>
      </c>
      <c r="E76" s="78" t="n">
        <v>47.2172</v>
      </c>
      <c r="F76" s="78" t="n">
        <v>50.6165</v>
      </c>
      <c r="G76" s="78" t="n">
        <v>50.8091</v>
      </c>
      <c r="H76" s="78" t="n">
        <v>5394.69</v>
      </c>
      <c r="I76" s="78" t="n">
        <v>69.33</v>
      </c>
      <c r="J76" s="60" t="n">
        <f aca="false">H76/3600</f>
        <v>1.498525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22</v>
      </c>
      <c r="D77" s="77" t="n">
        <v>21964.4872</v>
      </c>
      <c r="E77" s="78" t="n">
        <v>44.8867</v>
      </c>
      <c r="F77" s="78" t="n">
        <v>49.0004</v>
      </c>
      <c r="G77" s="78" t="n">
        <v>48.8847</v>
      </c>
      <c r="H77" s="78" t="n">
        <v>5066.84</v>
      </c>
      <c r="I77" s="78" t="n">
        <v>61.96</v>
      </c>
      <c r="J77" s="60" t="n">
        <f aca="false">H77/3600</f>
        <v>1.40745555555556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27</v>
      </c>
      <c r="D78" s="79" t="n">
        <v>13425.7448</v>
      </c>
      <c r="E78" s="80" t="n">
        <v>42.492</v>
      </c>
      <c r="F78" s="80" t="n">
        <v>47.1923</v>
      </c>
      <c r="G78" s="80" t="n">
        <v>46.4279</v>
      </c>
      <c r="H78" s="80" t="n">
        <v>4865.12</v>
      </c>
      <c r="I78" s="80" t="n">
        <v>57.19</v>
      </c>
      <c r="J78" s="66" t="n">
        <f aca="false">H78/3600</f>
        <v>1.35142222222222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12</v>
      </c>
      <c r="D79" s="75" t="n">
        <v>77737.3656</v>
      </c>
      <c r="E79" s="76" t="n">
        <v>51.5141</v>
      </c>
      <c r="F79" s="76" t="n">
        <v>52.5056</v>
      </c>
      <c r="G79" s="76" t="n">
        <v>52.5966</v>
      </c>
      <c r="H79" s="76" t="n">
        <v>5725.78</v>
      </c>
      <c r="I79" s="76" t="n">
        <v>79.42</v>
      </c>
      <c r="J79" s="55" t="n">
        <f aca="false">H79/3600</f>
        <v>1.59049444444444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17</v>
      </c>
      <c r="D80" s="77" t="n">
        <v>41873.0696</v>
      </c>
      <c r="E80" s="78" t="n">
        <v>47.7827</v>
      </c>
      <c r="F80" s="78" t="n">
        <v>50.6492</v>
      </c>
      <c r="G80" s="78" t="n">
        <v>50.8495</v>
      </c>
      <c r="H80" s="78" t="n">
        <v>5309.11</v>
      </c>
      <c r="I80" s="78" t="n">
        <v>68</v>
      </c>
      <c r="J80" s="60" t="n">
        <f aca="false">H80/3600</f>
        <v>1.4747527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22</v>
      </c>
      <c r="D81" s="77" t="n">
        <v>23515.38</v>
      </c>
      <c r="E81" s="78" t="n">
        <v>44.907</v>
      </c>
      <c r="F81" s="78" t="n">
        <v>49.0106</v>
      </c>
      <c r="G81" s="78" t="n">
        <v>49.2461</v>
      </c>
      <c r="H81" s="78" t="n">
        <v>5157.28</v>
      </c>
      <c r="I81" s="78" t="n">
        <v>62.34</v>
      </c>
      <c r="J81" s="60" t="n">
        <f aca="false">H81/3600</f>
        <v>1.43257777777778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27</v>
      </c>
      <c r="D82" s="79" t="n">
        <v>13558.4504</v>
      </c>
      <c r="E82" s="80" t="n">
        <v>42.1425</v>
      </c>
      <c r="F82" s="80" t="n">
        <v>46.9074</v>
      </c>
      <c r="G82" s="80" t="n">
        <v>47.1088</v>
      </c>
      <c r="H82" s="80" t="n">
        <v>4917.47</v>
      </c>
      <c r="I82" s="80" t="n">
        <v>56.73</v>
      </c>
      <c r="J82" s="66" t="n">
        <f aca="false">H82/3600</f>
        <v>1.36596388888889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12</v>
      </c>
      <c r="D83" s="75" t="n">
        <v>62727.388</v>
      </c>
      <c r="E83" s="76" t="n">
        <v>51.1945</v>
      </c>
      <c r="F83" s="76" t="n">
        <v>50.6029</v>
      </c>
      <c r="G83" s="76" t="n">
        <v>51.1933</v>
      </c>
      <c r="H83" s="76" t="n">
        <v>2378.94</v>
      </c>
      <c r="I83" s="76" t="n">
        <v>38.07</v>
      </c>
      <c r="J83" s="55" t="n">
        <f aca="false">H83/3600</f>
        <v>0.660816666666667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17</v>
      </c>
      <c r="D84" s="77" t="n">
        <v>39110.7224</v>
      </c>
      <c r="E84" s="78" t="n">
        <v>46.246</v>
      </c>
      <c r="F84" s="78" t="n">
        <v>46.5983</v>
      </c>
      <c r="G84" s="78" t="n">
        <v>47.6326</v>
      </c>
      <c r="H84" s="78" t="n">
        <v>2353.31</v>
      </c>
      <c r="I84" s="78" t="n">
        <v>34.75</v>
      </c>
      <c r="J84" s="60" t="n">
        <f aca="false">H84/3600</f>
        <v>0.653697222222222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22</v>
      </c>
      <c r="D85" s="77" t="n">
        <v>22898.2184</v>
      </c>
      <c r="E85" s="78" t="n">
        <v>42.1522</v>
      </c>
      <c r="F85" s="78" t="n">
        <v>43.973</v>
      </c>
      <c r="G85" s="78" t="n">
        <v>44.6288</v>
      </c>
      <c r="H85" s="78" t="n">
        <v>2202.93</v>
      </c>
      <c r="I85" s="78" t="n">
        <v>30.29</v>
      </c>
      <c r="J85" s="60" t="n">
        <f aca="false">H85/3600</f>
        <v>0.611925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27</v>
      </c>
      <c r="D86" s="79" t="n">
        <v>13060.5872</v>
      </c>
      <c r="E86" s="80" t="n">
        <v>38.6702</v>
      </c>
      <c r="F86" s="80" t="n">
        <v>40.9974</v>
      </c>
      <c r="G86" s="80" t="n">
        <v>41.4253</v>
      </c>
      <c r="H86" s="80" t="n">
        <v>2039.92</v>
      </c>
      <c r="I86" s="80" t="n">
        <v>26.35</v>
      </c>
      <c r="J86" s="66" t="n">
        <f aca="false">H86/3600</f>
        <v>0.566644444444445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12</v>
      </c>
      <c r="D87" s="75" t="n">
        <v>48439.4731</v>
      </c>
      <c r="E87" s="76" t="n">
        <v>53.0224</v>
      </c>
      <c r="F87" s="76" t="n">
        <v>53.4027</v>
      </c>
      <c r="G87" s="76" t="n">
        <v>53.6323</v>
      </c>
      <c r="H87" s="76" t="n">
        <v>3806.53</v>
      </c>
      <c r="I87" s="76" t="n">
        <v>56.18</v>
      </c>
      <c r="J87" s="55" t="n">
        <f aca="false">H87/3600</f>
        <v>1.05736944444444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17</v>
      </c>
      <c r="D88" s="77" t="n">
        <v>34915.7611</v>
      </c>
      <c r="E88" s="78" t="n">
        <v>49.0442</v>
      </c>
      <c r="F88" s="78" t="n">
        <v>49.8893</v>
      </c>
      <c r="G88" s="78" t="n">
        <v>50.2124</v>
      </c>
      <c r="H88" s="78" t="n">
        <v>3810.54</v>
      </c>
      <c r="I88" s="78" t="n">
        <v>56.28</v>
      </c>
      <c r="J88" s="60" t="n">
        <f aca="false">H88/3600</f>
        <v>1.05848333333333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22</v>
      </c>
      <c r="D89" s="77" t="n">
        <v>24454.8005</v>
      </c>
      <c r="E89" s="78" t="n">
        <v>44.9484</v>
      </c>
      <c r="F89" s="78" t="n">
        <v>46.7754</v>
      </c>
      <c r="G89" s="78" t="n">
        <v>47.1072</v>
      </c>
      <c r="H89" s="78" t="n">
        <v>3765.64</v>
      </c>
      <c r="I89" s="78" t="n">
        <v>52.04</v>
      </c>
      <c r="J89" s="60" t="n">
        <f aca="false">H89/3600</f>
        <v>1.04601111111111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27</v>
      </c>
      <c r="D90" s="79" t="n">
        <v>16460.5512</v>
      </c>
      <c r="E90" s="80" t="n">
        <v>40.8743</v>
      </c>
      <c r="F90" s="80" t="n">
        <v>43.4913</v>
      </c>
      <c r="G90" s="80" t="n">
        <v>43.7855</v>
      </c>
      <c r="H90" s="80" t="n">
        <v>3471.49</v>
      </c>
      <c r="I90" s="80" t="n">
        <v>48.03</v>
      </c>
      <c r="J90" s="66" t="n">
        <f aca="false">H90/3600</f>
        <v>0.964302777777778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12</v>
      </c>
      <c r="D91" s="75" t="n">
        <v>62484.0376</v>
      </c>
      <c r="E91" s="76" t="n">
        <v>54.6558</v>
      </c>
      <c r="F91" s="76" t="n">
        <v>53.965</v>
      </c>
      <c r="G91" s="76" t="n">
        <v>54.0224</v>
      </c>
      <c r="H91" s="76" t="n">
        <v>3384.99</v>
      </c>
      <c r="I91" s="76" t="n">
        <v>40</v>
      </c>
      <c r="J91" s="55" t="n">
        <f aca="false">H91/3600</f>
        <v>0.940275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17</v>
      </c>
      <c r="D92" s="77" t="n">
        <v>49067.18</v>
      </c>
      <c r="E92" s="78" t="n">
        <v>50.3081</v>
      </c>
      <c r="F92" s="78" t="n">
        <v>49.2355</v>
      </c>
      <c r="G92" s="78" t="n">
        <v>49.2756</v>
      </c>
      <c r="H92" s="78" t="n">
        <v>2925.15</v>
      </c>
      <c r="I92" s="78" t="n">
        <v>40.1</v>
      </c>
      <c r="J92" s="60" t="n">
        <f aca="false">H92/3600</f>
        <v>0.812541666666667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22</v>
      </c>
      <c r="D93" s="77" t="n">
        <v>37984.6776</v>
      </c>
      <c r="E93" s="78" t="n">
        <v>46.4121</v>
      </c>
      <c r="F93" s="78" t="n">
        <v>44.9503</v>
      </c>
      <c r="G93" s="78" t="n">
        <v>45.0644</v>
      </c>
      <c r="H93" s="78" t="n">
        <v>2786.95</v>
      </c>
      <c r="I93" s="78" t="n">
        <v>39.09</v>
      </c>
      <c r="J93" s="60" t="n">
        <f aca="false">H93/3600</f>
        <v>0.774152777777778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27</v>
      </c>
      <c r="D94" s="79" t="n">
        <v>28556.1176</v>
      </c>
      <c r="E94" s="80" t="n">
        <v>41.9981</v>
      </c>
      <c r="F94" s="80" t="n">
        <v>40.9367</v>
      </c>
      <c r="G94" s="80" t="n">
        <v>41.3295</v>
      </c>
      <c r="H94" s="80" t="n">
        <v>2710.3</v>
      </c>
      <c r="I94" s="80" t="n">
        <v>35.99</v>
      </c>
      <c r="J94" s="66" t="n">
        <f aca="false">H94/3600</f>
        <v>0.75286111111111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12</v>
      </c>
      <c r="D95" s="75" t="n">
        <v>11167.9434</v>
      </c>
      <c r="E95" s="76" t="n">
        <v>58.0899</v>
      </c>
      <c r="F95" s="76" t="n">
        <v>60.3262</v>
      </c>
      <c r="G95" s="76" t="n">
        <v>60.8392</v>
      </c>
      <c r="H95" s="76" t="n">
        <v>3441.44</v>
      </c>
      <c r="I95" s="76" t="n">
        <v>43.33</v>
      </c>
      <c r="J95" s="55" t="n">
        <f aca="false">H95/3600</f>
        <v>0.955955555555556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17</v>
      </c>
      <c r="D96" s="77" t="n">
        <v>7808.4134</v>
      </c>
      <c r="E96" s="78" t="n">
        <v>53.9901</v>
      </c>
      <c r="F96" s="78" t="n">
        <v>56.6476</v>
      </c>
      <c r="G96" s="78" t="n">
        <v>57.3714</v>
      </c>
      <c r="H96" s="78" t="n">
        <v>3329.73</v>
      </c>
      <c r="I96" s="78" t="n">
        <v>44.06</v>
      </c>
      <c r="J96" s="60" t="n">
        <f aca="false">H96/3600</f>
        <v>0.924925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22</v>
      </c>
      <c r="D97" s="77" t="n">
        <v>5371.8794</v>
      </c>
      <c r="E97" s="78" t="n">
        <v>50.5084</v>
      </c>
      <c r="F97" s="78" t="n">
        <v>53.5055</v>
      </c>
      <c r="G97" s="78" t="n">
        <v>54.3957</v>
      </c>
      <c r="H97" s="78" t="n">
        <v>3223.27</v>
      </c>
      <c r="I97" s="78" t="n">
        <v>44.72</v>
      </c>
      <c r="J97" s="60" t="n">
        <f aca="false">H97/3600</f>
        <v>0.895352777777778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27</v>
      </c>
      <c r="D98" s="79" t="n">
        <v>3626.8934</v>
      </c>
      <c r="E98" s="80" t="n">
        <v>46.987</v>
      </c>
      <c r="F98" s="80" t="n">
        <v>50.3221</v>
      </c>
      <c r="G98" s="80" t="n">
        <v>51.3435</v>
      </c>
      <c r="H98" s="80" t="n">
        <v>3210.99</v>
      </c>
      <c r="I98" s="80" t="n">
        <v>44.78</v>
      </c>
      <c r="J98" s="66" t="n">
        <f aca="false">H98/3600</f>
        <v>0.891941666666667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45.806329338791</v>
      </c>
      <c r="J106" s="84" t="n">
        <f aca="false">GEOMEAN(J3:J98)</f>
        <v>0.962387728141914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1.82615</v>
      </c>
      <c r="J108" s="84" t="n">
        <f aca="false">SUM(J3:J98)</f>
        <v>142.208091666667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75" t="n">
        <v>91500.4992</v>
      </c>
      <c r="E3" s="76" t="n">
        <v>47.3596</v>
      </c>
      <c r="F3" s="76" t="n">
        <v>46.6892</v>
      </c>
      <c r="G3" s="76" t="n">
        <v>48.5248</v>
      </c>
      <c r="H3" s="76" t="n">
        <v>28650.05</v>
      </c>
      <c r="I3" s="76" t="n">
        <v>72.58</v>
      </c>
      <c r="J3" s="55" t="n">
        <f aca="false">H3/3600</f>
        <v>7.95834722222222</v>
      </c>
      <c r="L3" s="53" t="n">
        <v>91525.5728</v>
      </c>
      <c r="M3" s="54" t="n">
        <v>47.359</v>
      </c>
      <c r="N3" s="54" t="n">
        <v>46.6869</v>
      </c>
      <c r="O3" s="54" t="n">
        <v>48.5236</v>
      </c>
      <c r="P3" s="54" t="n">
        <v>28747.21</v>
      </c>
      <c r="Q3" s="54" t="n">
        <v>70.11</v>
      </c>
      <c r="R3" s="56" t="n">
        <f aca="false">P3/3600</f>
        <v>7.98533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7" t="n">
        <v>34471.3216</v>
      </c>
      <c r="E4" s="78" t="n">
        <v>44.4092</v>
      </c>
      <c r="F4" s="78" t="n">
        <v>43.6738</v>
      </c>
      <c r="G4" s="78" t="n">
        <v>46.3791</v>
      </c>
      <c r="H4" s="78" t="n">
        <v>22190.46</v>
      </c>
      <c r="I4" s="78" t="n">
        <v>53.8</v>
      </c>
      <c r="J4" s="60" t="n">
        <f aca="false">H4/3600</f>
        <v>6.16401666666667</v>
      </c>
      <c r="L4" s="58" t="n">
        <v>34474.9424</v>
      </c>
      <c r="M4" s="59" t="n">
        <v>44.4096</v>
      </c>
      <c r="N4" s="59" t="n">
        <v>43.6716</v>
      </c>
      <c r="O4" s="59" t="n">
        <v>46.3798</v>
      </c>
      <c r="P4" s="59" t="n">
        <v>22401.86</v>
      </c>
      <c r="Q4" s="59" t="n">
        <v>56.74</v>
      </c>
      <c r="R4" s="61" t="n">
        <f aca="false">P4/3600</f>
        <v>6.22273888888889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22</v>
      </c>
      <c r="D5" s="77" t="n">
        <v>12993.5376</v>
      </c>
      <c r="E5" s="78" t="n">
        <v>41.9085</v>
      </c>
      <c r="F5" s="78" t="n">
        <v>41.6785</v>
      </c>
      <c r="G5" s="78" t="n">
        <v>44.4259</v>
      </c>
      <c r="H5" s="78" t="n">
        <v>18756.1</v>
      </c>
      <c r="I5" s="78" t="n">
        <v>45.84</v>
      </c>
      <c r="J5" s="60" t="n">
        <f aca="false">H5/3600</f>
        <v>5.21002777777778</v>
      </c>
      <c r="L5" s="58" t="n">
        <v>12997.552</v>
      </c>
      <c r="M5" s="59" t="n">
        <v>41.9108</v>
      </c>
      <c r="N5" s="59" t="n">
        <v>41.6753</v>
      </c>
      <c r="O5" s="59" t="n">
        <v>44.4205</v>
      </c>
      <c r="P5" s="59" t="n">
        <v>18611.08</v>
      </c>
      <c r="Q5" s="59" t="n">
        <v>46.54</v>
      </c>
      <c r="R5" s="61" t="n">
        <f aca="false">P5/3600</f>
        <v>5.1697444444444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27</v>
      </c>
      <c r="D6" s="79" t="n">
        <v>5283.9488</v>
      </c>
      <c r="E6" s="80" t="n">
        <v>39.3942</v>
      </c>
      <c r="F6" s="80" t="n">
        <v>39.977</v>
      </c>
      <c r="G6" s="80" t="n">
        <v>42.4821</v>
      </c>
      <c r="H6" s="80" t="n">
        <v>16600.55</v>
      </c>
      <c r="I6" s="80" t="n">
        <v>42.04</v>
      </c>
      <c r="J6" s="66" t="n">
        <f aca="false">H6/3600</f>
        <v>4.61126388888889</v>
      </c>
      <c r="L6" s="64" t="n">
        <v>5281.4064</v>
      </c>
      <c r="M6" s="65" t="n">
        <v>39.3948</v>
      </c>
      <c r="N6" s="65" t="n">
        <v>39.9748</v>
      </c>
      <c r="O6" s="65" t="n">
        <v>42.4729</v>
      </c>
      <c r="P6" s="65" t="n">
        <v>16521.98</v>
      </c>
      <c r="Q6" s="65" t="n">
        <v>39.81</v>
      </c>
      <c r="R6" s="67" t="n">
        <f aca="false">P6/3600</f>
        <v>4.58943888888889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75" t="n">
        <v>144678.5952</v>
      </c>
      <c r="E7" s="76" t="n">
        <v>47.7227</v>
      </c>
      <c r="F7" s="76" t="n">
        <v>48.7341</v>
      </c>
      <c r="G7" s="76" t="n">
        <v>47.8794</v>
      </c>
      <c r="H7" s="76" t="n">
        <v>36819.28</v>
      </c>
      <c r="I7" s="76" t="n">
        <v>89.28</v>
      </c>
      <c r="J7" s="55" t="n">
        <f aca="false">H7/3600</f>
        <v>10.2275777777778</v>
      </c>
      <c r="L7" s="53" t="n">
        <v>144599.24</v>
      </c>
      <c r="M7" s="54" t="n">
        <v>47.7209</v>
      </c>
      <c r="N7" s="54" t="n">
        <v>48.7217</v>
      </c>
      <c r="O7" s="54" t="n">
        <v>47.8539</v>
      </c>
      <c r="P7" s="54" t="n">
        <v>35944.89</v>
      </c>
      <c r="Q7" s="54" t="n">
        <v>83.91</v>
      </c>
      <c r="R7" s="56" t="n">
        <f aca="false">P7/3600</f>
        <v>9.98469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7" t="n">
        <v>71050.5776</v>
      </c>
      <c r="E8" s="78" t="n">
        <v>43.7432</v>
      </c>
      <c r="F8" s="78" t="n">
        <v>46.9501</v>
      </c>
      <c r="G8" s="78" t="n">
        <v>46.0694</v>
      </c>
      <c r="H8" s="78" t="n">
        <v>30468.89</v>
      </c>
      <c r="I8" s="78" t="n">
        <v>74.7</v>
      </c>
      <c r="J8" s="60" t="n">
        <f aca="false">H8/3600</f>
        <v>8.46358055555556</v>
      </c>
      <c r="L8" s="58" t="n">
        <v>71051.032</v>
      </c>
      <c r="M8" s="59" t="n">
        <v>43.7433</v>
      </c>
      <c r="N8" s="59" t="n">
        <v>46.9479</v>
      </c>
      <c r="O8" s="59" t="n">
        <v>46.0679</v>
      </c>
      <c r="P8" s="59" t="n">
        <v>30716.18</v>
      </c>
      <c r="Q8" s="59" t="n">
        <v>73.29</v>
      </c>
      <c r="R8" s="61" t="n">
        <f aca="false">P8/3600</f>
        <v>8.532272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22</v>
      </c>
      <c r="D9" s="77" t="n">
        <v>32931.032</v>
      </c>
      <c r="E9" s="78" t="n">
        <v>40.4901</v>
      </c>
      <c r="F9" s="78" t="n">
        <v>45.2819</v>
      </c>
      <c r="G9" s="78" t="n">
        <v>44.8936</v>
      </c>
      <c r="H9" s="78" t="n">
        <v>26087.93</v>
      </c>
      <c r="I9" s="78" t="n">
        <v>60.84</v>
      </c>
      <c r="J9" s="60" t="n">
        <f aca="false">H9/3600</f>
        <v>7.24664722222222</v>
      </c>
      <c r="L9" s="58" t="n">
        <v>32911.952</v>
      </c>
      <c r="M9" s="59" t="n">
        <v>40.4882</v>
      </c>
      <c r="N9" s="59" t="n">
        <v>45.2806</v>
      </c>
      <c r="O9" s="59" t="n">
        <v>44.8926</v>
      </c>
      <c r="P9" s="59" t="n">
        <v>25971.43</v>
      </c>
      <c r="Q9" s="59" t="n">
        <v>60.92</v>
      </c>
      <c r="R9" s="61" t="n">
        <f aca="false">P9/3600</f>
        <v>7.21428611111111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27</v>
      </c>
      <c r="D10" s="79" t="n">
        <v>15788.4032</v>
      </c>
      <c r="E10" s="80" t="n">
        <v>37.4971</v>
      </c>
      <c r="F10" s="80" t="n">
        <v>43.3572</v>
      </c>
      <c r="G10" s="80" t="n">
        <v>43.5318</v>
      </c>
      <c r="H10" s="80" t="n">
        <v>22948.92</v>
      </c>
      <c r="I10" s="80" t="n">
        <v>52.99</v>
      </c>
      <c r="J10" s="66" t="n">
        <f aca="false">H10/3600</f>
        <v>6.3747</v>
      </c>
      <c r="L10" s="64" t="n">
        <v>15778.4016</v>
      </c>
      <c r="M10" s="65" t="n">
        <v>37.4976</v>
      </c>
      <c r="N10" s="65" t="n">
        <v>43.3493</v>
      </c>
      <c r="O10" s="65" t="n">
        <v>43.5307</v>
      </c>
      <c r="P10" s="65" t="n">
        <v>22797.48</v>
      </c>
      <c r="Q10" s="65" t="n">
        <v>51.93</v>
      </c>
      <c r="R10" s="67" t="n">
        <f aca="false">P10/3600</f>
        <v>6.332633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67</v>
      </c>
      <c r="C11" s="7" t="n">
        <v>12</v>
      </c>
      <c r="D11" s="75" t="n">
        <v>608707.9328</v>
      </c>
      <c r="E11" s="76" t="n">
        <v>47.0624</v>
      </c>
      <c r="F11" s="76" t="n">
        <v>46.6236</v>
      </c>
      <c r="G11" s="76" t="n">
        <v>46.5966</v>
      </c>
      <c r="H11" s="76" t="n">
        <v>91242.02</v>
      </c>
      <c r="I11" s="76" t="n">
        <v>199.07</v>
      </c>
      <c r="J11" s="55" t="n">
        <f aca="false">H11/3600</f>
        <v>25.3450055555556</v>
      </c>
      <c r="L11" s="53" t="n">
        <v>610797.7008</v>
      </c>
      <c r="M11" s="54" t="n">
        <v>47.0341</v>
      </c>
      <c r="N11" s="54" t="n">
        <v>46.5894</v>
      </c>
      <c r="O11" s="54" t="n">
        <v>46.5162</v>
      </c>
      <c r="P11" s="54" t="n">
        <v>92951.23</v>
      </c>
      <c r="Q11" s="54" t="n">
        <v>201.04</v>
      </c>
      <c r="R11" s="56" t="n">
        <f aca="false">P11/3600</f>
        <v>25.819786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7" t="n">
        <v>367930.5904</v>
      </c>
      <c r="E12" s="78" t="n">
        <v>43.4584</v>
      </c>
      <c r="F12" s="78" t="n">
        <v>42.3229</v>
      </c>
      <c r="G12" s="78" t="n">
        <v>41.2508</v>
      </c>
      <c r="H12" s="78" t="n">
        <v>81822.01</v>
      </c>
      <c r="I12" s="78" t="n">
        <v>165.92</v>
      </c>
      <c r="J12" s="60" t="n">
        <f aca="false">H12/3600</f>
        <v>22.7283361111111</v>
      </c>
      <c r="L12" s="58" t="n">
        <v>368137.7264</v>
      </c>
      <c r="M12" s="59" t="n">
        <v>43.4539</v>
      </c>
      <c r="N12" s="59" t="n">
        <v>42.3022</v>
      </c>
      <c r="O12" s="59" t="n">
        <v>41.2122</v>
      </c>
      <c r="P12" s="59" t="n">
        <v>83615.4</v>
      </c>
      <c r="Q12" s="59" t="n">
        <v>168.89</v>
      </c>
      <c r="R12" s="61" t="n">
        <f aca="false">P12/3600</f>
        <v>23.226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11"/>
      <c r="B13" s="11"/>
      <c r="C13" s="11" t="n">
        <v>22</v>
      </c>
      <c r="D13" s="77" t="n">
        <v>217489.9296</v>
      </c>
      <c r="E13" s="78" t="n">
        <v>39.66</v>
      </c>
      <c r="F13" s="78" t="n">
        <v>39.8266</v>
      </c>
      <c r="G13" s="78" t="n">
        <v>38.1258</v>
      </c>
      <c r="H13" s="78" t="n">
        <v>70514.72</v>
      </c>
      <c r="I13" s="78" t="n">
        <v>144.51</v>
      </c>
      <c r="J13" s="60" t="n">
        <f aca="false">H13/3600</f>
        <v>19.5874222222222</v>
      </c>
      <c r="L13" s="58" t="n">
        <v>217479.5328</v>
      </c>
      <c r="M13" s="59" t="n">
        <v>39.6548</v>
      </c>
      <c r="N13" s="59" t="n">
        <v>39.8249</v>
      </c>
      <c r="O13" s="59" t="n">
        <v>38.1234</v>
      </c>
      <c r="P13" s="59" t="n">
        <v>70020.19</v>
      </c>
      <c r="Q13" s="59" t="n">
        <v>144.69</v>
      </c>
      <c r="R13" s="61" t="n">
        <f aca="false">P13/3600</f>
        <v>19.4500527777778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11"/>
      <c r="B14" s="16"/>
      <c r="C14" s="16" t="n">
        <v>27</v>
      </c>
      <c r="D14" s="79" t="n">
        <v>94382.0896</v>
      </c>
      <c r="E14" s="80" t="n">
        <v>33.729</v>
      </c>
      <c r="F14" s="80" t="n">
        <v>38.4267</v>
      </c>
      <c r="G14" s="80" t="n">
        <v>36.7465</v>
      </c>
      <c r="H14" s="80" t="n">
        <v>59556.87</v>
      </c>
      <c r="I14" s="80" t="n">
        <v>137.92</v>
      </c>
      <c r="J14" s="66" t="n">
        <f aca="false">H14/3600</f>
        <v>16.543575</v>
      </c>
      <c r="L14" s="64" t="n">
        <v>94280.4032</v>
      </c>
      <c r="M14" s="65" t="n">
        <v>33.7239</v>
      </c>
      <c r="N14" s="65" t="n">
        <v>38.4273</v>
      </c>
      <c r="O14" s="65" t="n">
        <v>36.744</v>
      </c>
      <c r="P14" s="65" t="n">
        <v>59265.15</v>
      </c>
      <c r="Q14" s="65" t="n">
        <v>137.06</v>
      </c>
      <c r="R14" s="67" t="n">
        <f aca="false">P14/3600</f>
        <v>16.462541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75</v>
      </c>
      <c r="C15" s="7" t="n">
        <v>12</v>
      </c>
      <c r="D15" s="75" t="n">
        <v>197675.7136</v>
      </c>
      <c r="E15" s="76" t="n">
        <v>47.9313</v>
      </c>
      <c r="F15" s="76" t="n">
        <v>48.7128</v>
      </c>
      <c r="G15" s="76" t="n">
        <v>48.2129</v>
      </c>
      <c r="H15" s="76" t="n">
        <v>73035.14</v>
      </c>
      <c r="I15" s="76" t="n">
        <v>133.74</v>
      </c>
      <c r="J15" s="55" t="n">
        <f aca="false">H15/3600</f>
        <v>20.2875388888889</v>
      </c>
      <c r="L15" s="53" t="n">
        <v>197673.5664</v>
      </c>
      <c r="M15" s="54" t="n">
        <v>47.9305</v>
      </c>
      <c r="N15" s="54" t="n">
        <v>48.7099</v>
      </c>
      <c r="O15" s="54" t="n">
        <v>48.2105</v>
      </c>
      <c r="P15" s="54" t="n">
        <v>74518.13</v>
      </c>
      <c r="Q15" s="54" t="n">
        <v>139.21</v>
      </c>
      <c r="R15" s="56" t="n">
        <f aca="false">P15/3600</f>
        <v>20.699480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7" t="n">
        <v>81691.264</v>
      </c>
      <c r="E16" s="78" t="n">
        <v>44.2721</v>
      </c>
      <c r="F16" s="78" t="n">
        <v>47.648</v>
      </c>
      <c r="G16" s="78" t="n">
        <v>47.1722</v>
      </c>
      <c r="H16" s="78" t="n">
        <v>60585.56</v>
      </c>
      <c r="I16" s="78" t="n">
        <v>113.47</v>
      </c>
      <c r="J16" s="60" t="n">
        <f aca="false">H16/3600</f>
        <v>16.8293222222222</v>
      </c>
      <c r="L16" s="58" t="n">
        <v>81696.4608</v>
      </c>
      <c r="M16" s="59" t="n">
        <v>44.2718</v>
      </c>
      <c r="N16" s="59" t="n">
        <v>47.6468</v>
      </c>
      <c r="O16" s="59" t="n">
        <v>47.1718</v>
      </c>
      <c r="P16" s="59" t="n">
        <v>60534.1</v>
      </c>
      <c r="Q16" s="59" t="n">
        <v>113.79</v>
      </c>
      <c r="R16" s="61" t="n">
        <f aca="false">P16/3600</f>
        <v>16.81502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11"/>
      <c r="B17" s="11"/>
      <c r="C17" s="11" t="n">
        <v>22</v>
      </c>
      <c r="D17" s="77" t="n">
        <v>23295.6064</v>
      </c>
      <c r="E17" s="78" t="n">
        <v>41.6541</v>
      </c>
      <c r="F17" s="78" t="n">
        <v>46.9131</v>
      </c>
      <c r="G17" s="78" t="n">
        <v>46.533</v>
      </c>
      <c r="H17" s="78" t="n">
        <v>46434.47</v>
      </c>
      <c r="I17" s="78" t="n">
        <v>95.48</v>
      </c>
      <c r="J17" s="60" t="n">
        <f aca="false">H17/3600</f>
        <v>12.8984638888889</v>
      </c>
      <c r="L17" s="58" t="n">
        <v>23274.8384</v>
      </c>
      <c r="M17" s="59" t="n">
        <v>41.6516</v>
      </c>
      <c r="N17" s="59" t="n">
        <v>46.9143</v>
      </c>
      <c r="O17" s="59" t="n">
        <v>46.5328</v>
      </c>
      <c r="P17" s="59" t="n">
        <v>47828.12</v>
      </c>
      <c r="Q17" s="59" t="n">
        <v>98.03</v>
      </c>
      <c r="R17" s="61" t="n">
        <f aca="false">P17/3600</f>
        <v>13.28558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16"/>
      <c r="B18" s="16"/>
      <c r="C18" s="16" t="n">
        <v>27</v>
      </c>
      <c r="D18" s="79" t="n">
        <v>5953.2672</v>
      </c>
      <c r="E18" s="80" t="n">
        <v>40.2416</v>
      </c>
      <c r="F18" s="80" t="n">
        <v>46.1536</v>
      </c>
      <c r="G18" s="80" t="n">
        <v>45.9772</v>
      </c>
      <c r="H18" s="80" t="n">
        <v>38794.85</v>
      </c>
      <c r="I18" s="80" t="n">
        <v>78</v>
      </c>
      <c r="J18" s="66" t="n">
        <f aca="false">H18/3600</f>
        <v>10.7763472222222</v>
      </c>
      <c r="L18" s="64" t="n">
        <v>5956.2624</v>
      </c>
      <c r="M18" s="65" t="n">
        <v>40.2409</v>
      </c>
      <c r="N18" s="65" t="n">
        <v>46.1575</v>
      </c>
      <c r="O18" s="65" t="n">
        <v>45.9715</v>
      </c>
      <c r="P18" s="65" t="n">
        <v>38431.91</v>
      </c>
      <c r="Q18" s="65" t="n">
        <v>81.01</v>
      </c>
      <c r="R18" s="67" t="n">
        <f aca="false">P18/3600</f>
        <v>10.675530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5" t="n">
        <v>46093.4224</v>
      </c>
      <c r="E19" s="76" t="n">
        <v>46.1749</v>
      </c>
      <c r="F19" s="76" t="n">
        <v>47.3372</v>
      </c>
      <c r="G19" s="76" t="n">
        <v>49.2833</v>
      </c>
      <c r="H19" s="76" t="n">
        <v>27114.71</v>
      </c>
      <c r="I19" s="76" t="n">
        <v>63.55</v>
      </c>
      <c r="J19" s="55" t="n">
        <f aca="false">H19/3600</f>
        <v>7.53186388888889</v>
      </c>
      <c r="L19" s="75" t="n">
        <v>46125.4864</v>
      </c>
      <c r="M19" s="76" t="n">
        <v>46.1754</v>
      </c>
      <c r="N19" s="76" t="n">
        <v>47.3312</v>
      </c>
      <c r="O19" s="76" t="n">
        <v>49.2819</v>
      </c>
      <c r="P19" s="76" t="n">
        <v>27281.32</v>
      </c>
      <c r="Q19" s="76" t="n">
        <v>65.41</v>
      </c>
      <c r="R19" s="55" t="n">
        <f aca="false">P19/3600</f>
        <v>7.5781444444444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7" t="n">
        <v>13481.8192</v>
      </c>
      <c r="E20" s="78" t="n">
        <v>43.329</v>
      </c>
      <c r="F20" s="78" t="n">
        <v>45.0712</v>
      </c>
      <c r="G20" s="78" t="n">
        <v>47.4364</v>
      </c>
      <c r="H20" s="78" t="n">
        <v>20568.37</v>
      </c>
      <c r="I20" s="78" t="n">
        <v>46.95</v>
      </c>
      <c r="J20" s="60" t="n">
        <f aca="false">H20/3600</f>
        <v>5.71343611111111</v>
      </c>
      <c r="L20" s="77" t="n">
        <v>13495.9464</v>
      </c>
      <c r="M20" s="78" t="n">
        <v>43.3291</v>
      </c>
      <c r="N20" s="78" t="n">
        <v>45.0652</v>
      </c>
      <c r="O20" s="78" t="n">
        <v>47.429</v>
      </c>
      <c r="P20" s="78" t="n">
        <v>20648.49</v>
      </c>
      <c r="Q20" s="78" t="n">
        <v>47.29</v>
      </c>
      <c r="R20" s="60" t="n">
        <f aca="false">P20/3600</f>
        <v>5.735691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22</v>
      </c>
      <c r="D21" s="77" t="n">
        <v>4756.968</v>
      </c>
      <c r="E21" s="78" t="n">
        <v>41.8655</v>
      </c>
      <c r="F21" s="78" t="n">
        <v>43.7646</v>
      </c>
      <c r="G21" s="78" t="n">
        <v>45.5859</v>
      </c>
      <c r="H21" s="78" t="n">
        <v>16957.07</v>
      </c>
      <c r="I21" s="78" t="n">
        <v>39.3</v>
      </c>
      <c r="J21" s="60" t="n">
        <f aca="false">H21/3600</f>
        <v>4.71029722222222</v>
      </c>
      <c r="L21" s="77" t="n">
        <v>4755.3112</v>
      </c>
      <c r="M21" s="78" t="n">
        <v>41.8624</v>
      </c>
      <c r="N21" s="78" t="n">
        <v>43.7587</v>
      </c>
      <c r="O21" s="78" t="n">
        <v>45.5805</v>
      </c>
      <c r="P21" s="78" t="n">
        <v>16976.08</v>
      </c>
      <c r="Q21" s="78" t="n">
        <v>40.27</v>
      </c>
      <c r="R21" s="60" t="n">
        <f aca="false">P21/3600</f>
        <v>4.715577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27</v>
      </c>
      <c r="D22" s="79" t="n">
        <v>2197.112</v>
      </c>
      <c r="E22" s="80" t="n">
        <v>39.9831</v>
      </c>
      <c r="F22" s="80" t="n">
        <v>42.4221</v>
      </c>
      <c r="G22" s="80" t="n">
        <v>43.6351</v>
      </c>
      <c r="H22" s="80" t="n">
        <v>15293.98</v>
      </c>
      <c r="I22" s="80" t="n">
        <v>37.18</v>
      </c>
      <c r="J22" s="66" t="n">
        <f aca="false">H22/3600</f>
        <v>4.24832777777778</v>
      </c>
      <c r="L22" s="79" t="n">
        <v>2195.2584</v>
      </c>
      <c r="M22" s="80" t="n">
        <v>39.9806</v>
      </c>
      <c r="N22" s="80" t="n">
        <v>42.4179</v>
      </c>
      <c r="O22" s="80" t="n">
        <v>43.6352</v>
      </c>
      <c r="P22" s="80" t="n">
        <v>15116.18</v>
      </c>
      <c r="Q22" s="80" t="n">
        <v>34.61</v>
      </c>
      <c r="R22" s="66" t="n">
        <f aca="false">P22/3600</f>
        <v>4.19893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5" t="n">
        <v>55169.4192</v>
      </c>
      <c r="E23" s="76" t="n">
        <v>46.0062</v>
      </c>
      <c r="F23" s="76" t="n">
        <v>46.8793</v>
      </c>
      <c r="G23" s="76" t="n">
        <v>48.5253</v>
      </c>
      <c r="H23" s="76" t="n">
        <v>26355.3</v>
      </c>
      <c r="I23" s="76" t="n">
        <v>68.37</v>
      </c>
      <c r="J23" s="55" t="n">
        <f aca="false">H23/3600</f>
        <v>7.32091666666667</v>
      </c>
      <c r="L23" s="75" t="n">
        <v>55176.024</v>
      </c>
      <c r="M23" s="76" t="n">
        <v>46.0049</v>
      </c>
      <c r="N23" s="76" t="n">
        <v>46.8736</v>
      </c>
      <c r="O23" s="76" t="n">
        <v>48.5209</v>
      </c>
      <c r="P23" s="76" t="n">
        <v>26410.58</v>
      </c>
      <c r="Q23" s="76" t="n">
        <v>70.94</v>
      </c>
      <c r="R23" s="55" t="n">
        <f aca="false">P23/3600</f>
        <v>7.33627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7" t="n">
        <v>19639.0856</v>
      </c>
      <c r="E24" s="78" t="n">
        <v>42.5548</v>
      </c>
      <c r="F24" s="78" t="n">
        <v>44.3619</v>
      </c>
      <c r="G24" s="78" t="n">
        <v>46.3325</v>
      </c>
      <c r="H24" s="78" t="n">
        <v>19738.5</v>
      </c>
      <c r="I24" s="78" t="n">
        <v>51.85</v>
      </c>
      <c r="J24" s="60" t="n">
        <f aca="false">H24/3600</f>
        <v>5.48291666666667</v>
      </c>
      <c r="L24" s="77" t="n">
        <v>19645.8112</v>
      </c>
      <c r="M24" s="78" t="n">
        <v>42.5541</v>
      </c>
      <c r="N24" s="78" t="n">
        <v>44.3592</v>
      </c>
      <c r="O24" s="78" t="n">
        <v>46.33</v>
      </c>
      <c r="P24" s="78" t="n">
        <v>19761.87</v>
      </c>
      <c r="Q24" s="78" t="n">
        <v>49.7</v>
      </c>
      <c r="R24" s="60" t="n">
        <f aca="false">P24/3600</f>
        <v>5.489408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22</v>
      </c>
      <c r="D25" s="77" t="n">
        <v>7644.4048</v>
      </c>
      <c r="E25" s="78" t="n">
        <v>40.2482</v>
      </c>
      <c r="F25" s="78" t="n">
        <v>42.6858</v>
      </c>
      <c r="G25" s="78" t="n">
        <v>44.0753</v>
      </c>
      <c r="H25" s="78" t="n">
        <v>15915.77</v>
      </c>
      <c r="I25" s="78" t="n">
        <v>40.07</v>
      </c>
      <c r="J25" s="60" t="n">
        <f aca="false">H25/3600</f>
        <v>4.42104722222222</v>
      </c>
      <c r="L25" s="77" t="n">
        <v>7641.7056</v>
      </c>
      <c r="M25" s="78" t="n">
        <v>40.2467</v>
      </c>
      <c r="N25" s="78" t="n">
        <v>42.683</v>
      </c>
      <c r="O25" s="78" t="n">
        <v>44.0764</v>
      </c>
      <c r="P25" s="78" t="n">
        <v>15931.31</v>
      </c>
      <c r="Q25" s="78" t="n">
        <v>40.29</v>
      </c>
      <c r="R25" s="60" t="n">
        <f aca="false">P25/3600</f>
        <v>4.42536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27</v>
      </c>
      <c r="D26" s="79" t="n">
        <v>3344.88</v>
      </c>
      <c r="E26" s="80" t="n">
        <v>37.7219</v>
      </c>
      <c r="F26" s="80" t="n">
        <v>40.8837</v>
      </c>
      <c r="G26" s="80" t="n">
        <v>41.6836</v>
      </c>
      <c r="H26" s="80" t="n">
        <v>13935.31</v>
      </c>
      <c r="I26" s="80" t="n">
        <v>35.52</v>
      </c>
      <c r="J26" s="66" t="n">
        <f aca="false">H26/3600</f>
        <v>3.87091944444444</v>
      </c>
      <c r="L26" s="79" t="n">
        <v>3345.0216</v>
      </c>
      <c r="M26" s="80" t="n">
        <v>37.7209</v>
      </c>
      <c r="N26" s="80" t="n">
        <v>40.8836</v>
      </c>
      <c r="O26" s="80" t="n">
        <v>41.6896</v>
      </c>
      <c r="P26" s="80" t="n">
        <v>13974.52</v>
      </c>
      <c r="Q26" s="80" t="n">
        <v>35.6</v>
      </c>
      <c r="R26" s="66" t="n">
        <f aca="false">P26/3600</f>
        <v>3.88181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5" t="n">
        <v>207108.0896</v>
      </c>
      <c r="E27" s="76" t="n">
        <v>46.5444</v>
      </c>
      <c r="F27" s="76" t="n">
        <v>46.0711</v>
      </c>
      <c r="G27" s="76" t="n">
        <v>47.1034</v>
      </c>
      <c r="H27" s="76" t="n">
        <v>65933.94</v>
      </c>
      <c r="I27" s="76" t="n">
        <v>172.08</v>
      </c>
      <c r="J27" s="55" t="n">
        <f aca="false">H27/3600</f>
        <v>18.3149833333333</v>
      </c>
      <c r="L27" s="75" t="n">
        <v>207075.7336</v>
      </c>
      <c r="M27" s="76" t="n">
        <v>46.5395</v>
      </c>
      <c r="N27" s="76" t="n">
        <v>46.0628</v>
      </c>
      <c r="O27" s="76" t="n">
        <v>47.0939</v>
      </c>
      <c r="P27" s="76" t="n">
        <v>68510.96</v>
      </c>
      <c r="Q27" s="76" t="n">
        <v>176.05</v>
      </c>
      <c r="R27" s="55" t="n">
        <f aca="false">P27/3600</f>
        <v>19.0308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7" t="n">
        <v>75721.1888</v>
      </c>
      <c r="E28" s="78" t="n">
        <v>41.2659</v>
      </c>
      <c r="F28" s="78" t="n">
        <v>42.172</v>
      </c>
      <c r="G28" s="78" t="n">
        <v>45.32</v>
      </c>
      <c r="H28" s="78" t="n">
        <v>51880.56</v>
      </c>
      <c r="I28" s="78" t="n">
        <v>135.31</v>
      </c>
      <c r="J28" s="60" t="n">
        <f aca="false">H28/3600</f>
        <v>14.4112666666667</v>
      </c>
      <c r="L28" s="77" t="n">
        <v>75726.2032</v>
      </c>
      <c r="M28" s="78" t="n">
        <v>41.2658</v>
      </c>
      <c r="N28" s="78" t="n">
        <v>42.166</v>
      </c>
      <c r="O28" s="78" t="n">
        <v>45.3202</v>
      </c>
      <c r="P28" s="78" t="n">
        <v>51807.85</v>
      </c>
      <c r="Q28" s="78" t="n">
        <v>126.8</v>
      </c>
      <c r="R28" s="60" t="n">
        <f aca="false">P28/3600</f>
        <v>14.391069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22</v>
      </c>
      <c r="D29" s="77" t="n">
        <v>18081.6456</v>
      </c>
      <c r="E29" s="78" t="n">
        <v>38.6249</v>
      </c>
      <c r="F29" s="78" t="n">
        <v>40.1734</v>
      </c>
      <c r="G29" s="78" t="n">
        <v>43.8029</v>
      </c>
      <c r="H29" s="78" t="n">
        <v>36246.93</v>
      </c>
      <c r="I29" s="78" t="n">
        <v>80.81</v>
      </c>
      <c r="J29" s="60" t="n">
        <f aca="false">H29/3600</f>
        <v>10.0685916666667</v>
      </c>
      <c r="L29" s="77" t="n">
        <v>18078.916</v>
      </c>
      <c r="M29" s="78" t="n">
        <v>38.6238</v>
      </c>
      <c r="N29" s="78" t="n">
        <v>40.1707</v>
      </c>
      <c r="O29" s="78" t="n">
        <v>43.8027</v>
      </c>
      <c r="P29" s="78" t="n">
        <v>36262.29</v>
      </c>
      <c r="Q29" s="78" t="n">
        <v>81.21</v>
      </c>
      <c r="R29" s="60" t="n">
        <f aca="false">P29/3600</f>
        <v>10.072858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27</v>
      </c>
      <c r="D30" s="79" t="n">
        <v>5751.7984</v>
      </c>
      <c r="E30" s="80" t="n">
        <v>37.0149</v>
      </c>
      <c r="F30" s="80" t="n">
        <v>39.2371</v>
      </c>
      <c r="G30" s="80" t="n">
        <v>42.0863</v>
      </c>
      <c r="H30" s="80" t="n">
        <v>30026.31</v>
      </c>
      <c r="I30" s="80" t="n">
        <v>65.38</v>
      </c>
      <c r="J30" s="66" t="n">
        <f aca="false">H30/3600</f>
        <v>8.34064166666667</v>
      </c>
      <c r="L30" s="79" t="n">
        <v>5751.9088</v>
      </c>
      <c r="M30" s="80" t="n">
        <v>37.0146</v>
      </c>
      <c r="N30" s="80" t="n">
        <v>39.2359</v>
      </c>
      <c r="O30" s="80" t="n">
        <v>42.0841</v>
      </c>
      <c r="P30" s="80" t="n">
        <v>29800.84</v>
      </c>
      <c r="Q30" s="80" t="n">
        <v>66.09</v>
      </c>
      <c r="R30" s="66" t="n">
        <f aca="false">P30/3600</f>
        <v>8.278011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5" t="n">
        <v>168960.4632</v>
      </c>
      <c r="E31" s="76" t="n">
        <v>47.3841</v>
      </c>
      <c r="F31" s="76" t="n">
        <v>46.7836</v>
      </c>
      <c r="G31" s="76" t="n">
        <v>48.5631</v>
      </c>
      <c r="H31" s="76" t="n">
        <v>69889.3</v>
      </c>
      <c r="I31" s="76" t="n">
        <v>152.2</v>
      </c>
      <c r="J31" s="55" t="n">
        <f aca="false">H31/3600</f>
        <v>19.4136944444444</v>
      </c>
      <c r="L31" s="75" t="n">
        <v>169238.8904</v>
      </c>
      <c r="M31" s="76" t="n">
        <v>47.3773</v>
      </c>
      <c r="N31" s="76" t="n">
        <v>46.7366</v>
      </c>
      <c r="O31" s="76" t="n">
        <v>48.5249</v>
      </c>
      <c r="P31" s="76" t="n">
        <v>70553.58</v>
      </c>
      <c r="Q31" s="76" t="n">
        <v>151.66</v>
      </c>
      <c r="R31" s="55" t="n">
        <f aca="false">P31/3600</f>
        <v>19.5982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7" t="n">
        <v>65586.772</v>
      </c>
      <c r="E32" s="78" t="n">
        <v>42.2097</v>
      </c>
      <c r="F32" s="78" t="n">
        <v>45.0513</v>
      </c>
      <c r="G32" s="78" t="n">
        <v>46.9795</v>
      </c>
      <c r="H32" s="78" t="n">
        <v>55339.93</v>
      </c>
      <c r="I32" s="78" t="n">
        <v>124.15</v>
      </c>
      <c r="J32" s="60" t="n">
        <f aca="false">H32/3600</f>
        <v>15.3722027777778</v>
      </c>
      <c r="L32" s="77" t="n">
        <v>65607.136</v>
      </c>
      <c r="M32" s="78" t="n">
        <v>42.2086</v>
      </c>
      <c r="N32" s="78" t="n">
        <v>45.0556</v>
      </c>
      <c r="O32" s="78" t="n">
        <v>46.9858</v>
      </c>
      <c r="P32" s="78" t="n">
        <v>55105.38</v>
      </c>
      <c r="Q32" s="78" t="n">
        <v>122.33</v>
      </c>
      <c r="R32" s="60" t="n">
        <f aca="false">P32/3600</f>
        <v>15.3070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22</v>
      </c>
      <c r="D33" s="77" t="n">
        <v>17213.7248</v>
      </c>
      <c r="E33" s="78" t="n">
        <v>39.3279</v>
      </c>
      <c r="F33" s="78" t="n">
        <v>44.0681</v>
      </c>
      <c r="G33" s="78" t="n">
        <v>45.4259</v>
      </c>
      <c r="H33" s="78" t="n">
        <v>41897.84</v>
      </c>
      <c r="I33" s="78" t="n">
        <v>91.97</v>
      </c>
      <c r="J33" s="60" t="n">
        <f aca="false">H33/3600</f>
        <v>11.6382888888889</v>
      </c>
      <c r="L33" s="77" t="n">
        <v>17179.44</v>
      </c>
      <c r="M33" s="78" t="n">
        <v>39.3218</v>
      </c>
      <c r="N33" s="78" t="n">
        <v>44.0663</v>
      </c>
      <c r="O33" s="78" t="n">
        <v>45.4214</v>
      </c>
      <c r="P33" s="78" t="n">
        <v>41857.11</v>
      </c>
      <c r="Q33" s="78" t="n">
        <v>87.35</v>
      </c>
      <c r="R33" s="60" t="n">
        <f aca="false">P33/3600</f>
        <v>11.62697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27</v>
      </c>
      <c r="D34" s="79" t="n">
        <v>6043.6272</v>
      </c>
      <c r="E34" s="80" t="n">
        <v>37.6574</v>
      </c>
      <c r="F34" s="80" t="n">
        <v>42.8291</v>
      </c>
      <c r="G34" s="80" t="n">
        <v>43.4531</v>
      </c>
      <c r="H34" s="80" t="n">
        <v>35794.58</v>
      </c>
      <c r="I34" s="80" t="n">
        <v>76.48</v>
      </c>
      <c r="J34" s="66" t="n">
        <f aca="false">H34/3600</f>
        <v>9.94293888888889</v>
      </c>
      <c r="L34" s="79" t="n">
        <v>6036.3536</v>
      </c>
      <c r="M34" s="80" t="n">
        <v>37.6571</v>
      </c>
      <c r="N34" s="80" t="n">
        <v>42.8271</v>
      </c>
      <c r="O34" s="80" t="n">
        <v>43.4513</v>
      </c>
      <c r="P34" s="80" t="n">
        <v>35574.07</v>
      </c>
      <c r="Q34" s="80" t="n">
        <v>79.17</v>
      </c>
      <c r="R34" s="66" t="n">
        <f aca="false">P34/3600</f>
        <v>9.881686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5" t="n">
        <v>260348.3504</v>
      </c>
      <c r="E35" s="76" t="n">
        <v>47.6121</v>
      </c>
      <c r="F35" s="76" t="n">
        <v>46.1179</v>
      </c>
      <c r="G35" s="76" t="n">
        <v>47.1148</v>
      </c>
      <c r="H35" s="76" t="n">
        <v>77972</v>
      </c>
      <c r="I35" s="76" t="n">
        <v>188.24</v>
      </c>
      <c r="J35" s="55" t="n">
        <f aca="false">H35/3600</f>
        <v>21.6588888888889</v>
      </c>
      <c r="L35" s="75" t="n">
        <v>260416.184</v>
      </c>
      <c r="M35" s="76" t="n">
        <v>47.612</v>
      </c>
      <c r="N35" s="76" t="n">
        <v>45.942</v>
      </c>
      <c r="O35" s="76" t="n">
        <v>47.0096</v>
      </c>
      <c r="P35" s="76" t="n">
        <v>79781.34</v>
      </c>
      <c r="Q35" s="76" t="n">
        <v>195.9</v>
      </c>
      <c r="R35" s="55" t="n">
        <f aca="false">P35/3600</f>
        <v>22.16148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7" t="n">
        <v>136590.9536</v>
      </c>
      <c r="E36" s="78" t="n">
        <v>42.2641</v>
      </c>
      <c r="F36" s="78" t="n">
        <v>43.5033</v>
      </c>
      <c r="G36" s="78" t="n">
        <v>45.4477</v>
      </c>
      <c r="H36" s="78" t="n">
        <v>66886.66</v>
      </c>
      <c r="I36" s="78" t="n">
        <v>165.35</v>
      </c>
      <c r="J36" s="60" t="n">
        <f aca="false">H36/3600</f>
        <v>18.5796277777778</v>
      </c>
      <c r="L36" s="77" t="n">
        <v>136580.0424</v>
      </c>
      <c r="M36" s="78" t="n">
        <v>42.2622</v>
      </c>
      <c r="N36" s="78" t="n">
        <v>43.4791</v>
      </c>
      <c r="O36" s="78" t="n">
        <v>45.4313</v>
      </c>
      <c r="P36" s="78" t="n">
        <v>67281.58</v>
      </c>
      <c r="Q36" s="78" t="n">
        <v>170.02</v>
      </c>
      <c r="R36" s="60" t="n">
        <f aca="false">P36/3600</f>
        <v>18.68932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22</v>
      </c>
      <c r="D37" s="77" t="n">
        <v>39574.2296</v>
      </c>
      <c r="E37" s="78" t="n">
        <v>37.574</v>
      </c>
      <c r="F37" s="78" t="n">
        <v>42.3422</v>
      </c>
      <c r="G37" s="78" t="n">
        <v>44.4998</v>
      </c>
      <c r="H37" s="78" t="n">
        <v>49098.65</v>
      </c>
      <c r="I37" s="78" t="n">
        <v>122.88</v>
      </c>
      <c r="J37" s="60" t="n">
        <f aca="false">H37/3600</f>
        <v>13.6385138888889</v>
      </c>
      <c r="L37" s="77" t="n">
        <v>39569.2056</v>
      </c>
      <c r="M37" s="78" t="n">
        <v>37.5736</v>
      </c>
      <c r="N37" s="78" t="n">
        <v>42.3396</v>
      </c>
      <c r="O37" s="78" t="n">
        <v>44.4964</v>
      </c>
      <c r="P37" s="78" t="n">
        <v>50440.01</v>
      </c>
      <c r="Q37" s="78" t="n">
        <v>127.98</v>
      </c>
      <c r="R37" s="60" t="n">
        <f aca="false">P37/3600</f>
        <v>14.011113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27</v>
      </c>
      <c r="D38" s="79" t="n">
        <v>7230.8552</v>
      </c>
      <c r="E38" s="80" t="n">
        <v>35.4397</v>
      </c>
      <c r="F38" s="80" t="n">
        <v>41.0629</v>
      </c>
      <c r="G38" s="80" t="n">
        <v>43.3238</v>
      </c>
      <c r="H38" s="80" t="n">
        <v>36649.54</v>
      </c>
      <c r="I38" s="80" t="n">
        <v>86.76</v>
      </c>
      <c r="J38" s="66" t="n">
        <f aca="false">H38/3600</f>
        <v>10.1804277777778</v>
      </c>
      <c r="L38" s="79" t="n">
        <v>7224.6992</v>
      </c>
      <c r="M38" s="80" t="n">
        <v>35.4387</v>
      </c>
      <c r="N38" s="80" t="n">
        <v>41.0597</v>
      </c>
      <c r="O38" s="80" t="n">
        <v>43.322</v>
      </c>
      <c r="P38" s="80" t="n">
        <v>36754.52</v>
      </c>
      <c r="Q38" s="80" t="n">
        <v>85.95</v>
      </c>
      <c r="R38" s="66" t="n">
        <f aca="false">P38/3600</f>
        <v>10.20958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12</v>
      </c>
      <c r="D39" s="75" t="n">
        <v>15478.3696</v>
      </c>
      <c r="E39" s="76" t="n">
        <v>46.4868</v>
      </c>
      <c r="F39" s="76" t="n">
        <v>47.6501</v>
      </c>
      <c r="G39" s="76" t="n">
        <v>49.2283</v>
      </c>
      <c r="H39" s="76" t="n">
        <v>10076.9</v>
      </c>
      <c r="I39" s="76" t="n">
        <v>23.1</v>
      </c>
      <c r="J39" s="55" t="n">
        <f aca="false">H39/3600</f>
        <v>2.79913888888889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17</v>
      </c>
      <c r="D40" s="77" t="n">
        <v>6948.4984</v>
      </c>
      <c r="E40" s="78" t="n">
        <v>43.6315</v>
      </c>
      <c r="F40" s="78" t="n">
        <v>45.4856</v>
      </c>
      <c r="G40" s="78" t="n">
        <v>46.5969</v>
      </c>
      <c r="H40" s="78" t="n">
        <v>8546.43</v>
      </c>
      <c r="I40" s="78" t="n">
        <v>19.94</v>
      </c>
      <c r="J40" s="60" t="n">
        <f aca="false">H40/3600</f>
        <v>2.37400833333333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22</v>
      </c>
      <c r="D41" s="77" t="n">
        <v>3447.6432</v>
      </c>
      <c r="E41" s="78" t="n">
        <v>40.7062</v>
      </c>
      <c r="F41" s="78" t="n">
        <v>43.361</v>
      </c>
      <c r="G41" s="78" t="n">
        <v>44.0258</v>
      </c>
      <c r="H41" s="78" t="n">
        <v>7458.9</v>
      </c>
      <c r="I41" s="78" t="n">
        <v>16.99</v>
      </c>
      <c r="J41" s="60" t="n">
        <f aca="false">H41/3600</f>
        <v>2.07191666666667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27</v>
      </c>
      <c r="D42" s="79" t="n">
        <v>1663.7488</v>
      </c>
      <c r="E42" s="80" t="n">
        <v>37.5476</v>
      </c>
      <c r="F42" s="80" t="n">
        <v>41.0089</v>
      </c>
      <c r="G42" s="80" t="n">
        <v>41.3246</v>
      </c>
      <c r="H42" s="80" t="n">
        <v>6623.23</v>
      </c>
      <c r="I42" s="80" t="n">
        <v>14.1</v>
      </c>
      <c r="J42" s="66" t="n">
        <f aca="false">H42/3600</f>
        <v>1.83978611111111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12</v>
      </c>
      <c r="D43" s="75" t="n">
        <v>26286.26</v>
      </c>
      <c r="E43" s="76" t="n">
        <v>45.9832</v>
      </c>
      <c r="F43" s="76" t="n">
        <v>47.1924</v>
      </c>
      <c r="G43" s="76" t="n">
        <v>49.2174</v>
      </c>
      <c r="H43" s="76" t="n">
        <v>13086.93</v>
      </c>
      <c r="I43" s="76" t="n">
        <v>32.91</v>
      </c>
      <c r="J43" s="55" t="n">
        <f aca="false">H43/3600</f>
        <v>3.63525833333333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17</v>
      </c>
      <c r="D44" s="77" t="n">
        <v>8954.1552</v>
      </c>
      <c r="E44" s="78" t="n">
        <v>42.5501</v>
      </c>
      <c r="F44" s="78" t="n">
        <v>45.426</v>
      </c>
      <c r="G44" s="78" t="n">
        <v>47.4524</v>
      </c>
      <c r="H44" s="78" t="n">
        <v>10037</v>
      </c>
      <c r="I44" s="78" t="n">
        <v>22.2</v>
      </c>
      <c r="J44" s="60" t="n">
        <f aca="false">H44/3600</f>
        <v>2.78805555555556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22</v>
      </c>
      <c r="D45" s="77" t="n">
        <v>3626.892</v>
      </c>
      <c r="E45" s="78" t="n">
        <v>40.4357</v>
      </c>
      <c r="F45" s="78" t="n">
        <v>43.8193</v>
      </c>
      <c r="G45" s="78" t="n">
        <v>45.4255</v>
      </c>
      <c r="H45" s="78" t="n">
        <v>8396.72</v>
      </c>
      <c r="I45" s="78" t="n">
        <v>18.43</v>
      </c>
      <c r="J45" s="60" t="n">
        <f aca="false">H45/3600</f>
        <v>2.33242222222222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27</v>
      </c>
      <c r="D46" s="79" t="n">
        <v>1713.1176</v>
      </c>
      <c r="E46" s="80" t="n">
        <v>37.9176</v>
      </c>
      <c r="F46" s="80" t="n">
        <v>41.8778</v>
      </c>
      <c r="G46" s="80" t="n">
        <v>43.1024</v>
      </c>
      <c r="H46" s="80" t="n">
        <v>7624.85</v>
      </c>
      <c r="I46" s="80" t="n">
        <v>16.84</v>
      </c>
      <c r="J46" s="66" t="n">
        <f aca="false">H46/3600</f>
        <v>2.11801388888889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12</v>
      </c>
      <c r="D47" s="75" t="n">
        <v>29846.1968</v>
      </c>
      <c r="E47" s="76" t="n">
        <v>45.9231</v>
      </c>
      <c r="F47" s="76" t="n">
        <v>47.1161</v>
      </c>
      <c r="G47" s="76" t="n">
        <v>48.5735</v>
      </c>
      <c r="H47" s="76" t="n">
        <v>11261.08</v>
      </c>
      <c r="I47" s="76" t="n">
        <v>28.27</v>
      </c>
      <c r="J47" s="55" t="n">
        <f aca="false">H47/3600</f>
        <v>3.12807777777778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17</v>
      </c>
      <c r="D48" s="77" t="n">
        <v>14271.3752</v>
      </c>
      <c r="E48" s="78" t="n">
        <v>41.8994</v>
      </c>
      <c r="F48" s="78" t="n">
        <v>44.3858</v>
      </c>
      <c r="G48" s="78" t="n">
        <v>45.6695</v>
      </c>
      <c r="H48" s="78" t="n">
        <v>9391.48</v>
      </c>
      <c r="I48" s="78" t="n">
        <v>22.51</v>
      </c>
      <c r="J48" s="60" t="n">
        <f aca="false">H48/3600</f>
        <v>2.60874444444444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22</v>
      </c>
      <c r="D49" s="77" t="n">
        <v>6822.1768</v>
      </c>
      <c r="E49" s="78" t="n">
        <v>38.5621</v>
      </c>
      <c r="F49" s="78" t="n">
        <v>41.702</v>
      </c>
      <c r="G49" s="78" t="n">
        <v>42.7964</v>
      </c>
      <c r="H49" s="78" t="n">
        <v>8038.83</v>
      </c>
      <c r="I49" s="78" t="n">
        <v>19.18</v>
      </c>
      <c r="J49" s="60" t="n">
        <f aca="false">H49/3600</f>
        <v>2.23300833333333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27</v>
      </c>
      <c r="D50" s="79" t="n">
        <v>3108.8296</v>
      </c>
      <c r="E50" s="80" t="n">
        <v>35.0387</v>
      </c>
      <c r="F50" s="80" t="n">
        <v>39.1049</v>
      </c>
      <c r="G50" s="80" t="n">
        <v>40.0564</v>
      </c>
      <c r="H50" s="80" t="n">
        <v>6916.05</v>
      </c>
      <c r="I50" s="80" t="n">
        <v>16.09</v>
      </c>
      <c r="J50" s="66" t="n">
        <f aca="false">H50/3600</f>
        <v>1.921125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12</v>
      </c>
      <c r="D51" s="75" t="n">
        <v>20775.0688</v>
      </c>
      <c r="E51" s="76" t="n">
        <v>47.0326</v>
      </c>
      <c r="F51" s="76" t="n">
        <v>47.6546</v>
      </c>
      <c r="G51" s="76" t="n">
        <v>48.2211</v>
      </c>
      <c r="H51" s="76" t="n">
        <v>8003.4</v>
      </c>
      <c r="I51" s="76" t="n">
        <v>19.46</v>
      </c>
      <c r="J51" s="55" t="n">
        <f aca="false">H51/3600</f>
        <v>2.22316666666667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17</v>
      </c>
      <c r="D52" s="77" t="n">
        <v>10629.5128</v>
      </c>
      <c r="E52" s="78" t="n">
        <v>42.8116</v>
      </c>
      <c r="F52" s="78" t="n">
        <v>44.1341</v>
      </c>
      <c r="G52" s="78" t="n">
        <v>45.4001</v>
      </c>
      <c r="H52" s="78" t="n">
        <v>6832.99</v>
      </c>
      <c r="I52" s="78" t="n">
        <v>15.48</v>
      </c>
      <c r="J52" s="60" t="n">
        <f aca="false">H52/3600</f>
        <v>1.89805277777778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22</v>
      </c>
      <c r="D53" s="77" t="n">
        <v>4822.2648</v>
      </c>
      <c r="E53" s="78" t="n">
        <v>39.2291</v>
      </c>
      <c r="F53" s="78" t="n">
        <v>41.6704</v>
      </c>
      <c r="G53" s="78" t="n">
        <v>43.1722</v>
      </c>
      <c r="H53" s="78" t="n">
        <v>5851.59</v>
      </c>
      <c r="I53" s="78" t="n">
        <v>12.91</v>
      </c>
      <c r="J53" s="60" t="n">
        <f aca="false">H53/3600</f>
        <v>1.62544166666667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27</v>
      </c>
      <c r="D54" s="79" t="n">
        <v>2042.9112</v>
      </c>
      <c r="E54" s="80" t="n">
        <v>35.989</v>
      </c>
      <c r="F54" s="80" t="n">
        <v>39.3738</v>
      </c>
      <c r="G54" s="80" t="n">
        <v>41.002</v>
      </c>
      <c r="H54" s="80" t="n">
        <v>4985.69</v>
      </c>
      <c r="I54" s="80" t="n">
        <v>10.42</v>
      </c>
      <c r="J54" s="66" t="n">
        <f aca="false">H54/3600</f>
        <v>1.38491388888889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12</v>
      </c>
      <c r="D55" s="75" t="n">
        <v>4486.9792</v>
      </c>
      <c r="E55" s="76" t="n">
        <v>48.2425</v>
      </c>
      <c r="F55" s="76" t="n">
        <v>49.6988</v>
      </c>
      <c r="G55" s="76" t="n">
        <v>49.7517</v>
      </c>
      <c r="H55" s="76" t="n">
        <v>2400.44</v>
      </c>
      <c r="I55" s="76" t="n">
        <v>5.37</v>
      </c>
      <c r="J55" s="55" t="n">
        <f aca="false">H55/3600</f>
        <v>0.666788888888889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17</v>
      </c>
      <c r="D56" s="77" t="n">
        <v>2702.8584</v>
      </c>
      <c r="E56" s="78" t="n">
        <v>44.6487</v>
      </c>
      <c r="F56" s="78" t="n">
        <v>46.9488</v>
      </c>
      <c r="G56" s="78" t="n">
        <v>46.5167</v>
      </c>
      <c r="H56" s="78" t="n">
        <v>2218.14</v>
      </c>
      <c r="I56" s="78" t="n">
        <v>5.08</v>
      </c>
      <c r="J56" s="60" t="n">
        <f aca="false">H56/3600</f>
        <v>0.61615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22</v>
      </c>
      <c r="D57" s="77" t="n">
        <v>1515.788</v>
      </c>
      <c r="E57" s="78" t="n">
        <v>40.9426</v>
      </c>
      <c r="F57" s="78" t="n">
        <v>44.326</v>
      </c>
      <c r="G57" s="78" t="n">
        <v>43.4651</v>
      </c>
      <c r="H57" s="78" t="n">
        <v>1999.44</v>
      </c>
      <c r="I57" s="78" t="n">
        <v>4.31</v>
      </c>
      <c r="J57" s="60" t="n">
        <f aca="false">H57/3600</f>
        <v>0.5554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27</v>
      </c>
      <c r="D58" s="79" t="n">
        <v>761.5</v>
      </c>
      <c r="E58" s="80" t="n">
        <v>37.1297</v>
      </c>
      <c r="F58" s="80" t="n">
        <v>41.673</v>
      </c>
      <c r="G58" s="80" t="n">
        <v>40.4125</v>
      </c>
      <c r="H58" s="80" t="n">
        <v>1787.98</v>
      </c>
      <c r="I58" s="80" t="n">
        <v>3.73</v>
      </c>
      <c r="J58" s="66" t="n">
        <f aca="false">H58/3600</f>
        <v>0.496661111111111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12</v>
      </c>
      <c r="D59" s="75" t="n">
        <v>8673.0024</v>
      </c>
      <c r="E59" s="76" t="n">
        <v>46.1567</v>
      </c>
      <c r="F59" s="76" t="n">
        <v>47.5957</v>
      </c>
      <c r="G59" s="76" t="n">
        <v>48.8476</v>
      </c>
      <c r="H59" s="76" t="n">
        <v>3139.92</v>
      </c>
      <c r="I59" s="76" t="n">
        <v>8.49</v>
      </c>
      <c r="J59" s="55" t="n">
        <f aca="false">H59/3600</f>
        <v>0.8722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17</v>
      </c>
      <c r="D60" s="77" t="n">
        <v>3952.4744</v>
      </c>
      <c r="E60" s="78" t="n">
        <v>41.8311</v>
      </c>
      <c r="F60" s="78" t="n">
        <v>45.546</v>
      </c>
      <c r="G60" s="78" t="n">
        <v>46.85</v>
      </c>
      <c r="H60" s="78" t="n">
        <v>2627.72</v>
      </c>
      <c r="I60" s="78" t="n">
        <v>6.72</v>
      </c>
      <c r="J60" s="60" t="n">
        <f aca="false">H60/3600</f>
        <v>0.729922222222222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22</v>
      </c>
      <c r="D61" s="77" t="n">
        <v>1615.7456</v>
      </c>
      <c r="E61" s="78" t="n">
        <v>38.3846</v>
      </c>
      <c r="F61" s="78" t="n">
        <v>43.4328</v>
      </c>
      <c r="G61" s="78" t="n">
        <v>44.5967</v>
      </c>
      <c r="H61" s="78" t="n">
        <v>2184.39</v>
      </c>
      <c r="I61" s="78" t="n">
        <v>5.13</v>
      </c>
      <c r="J61" s="60" t="n">
        <f aca="false">H61/3600</f>
        <v>0.606775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27</v>
      </c>
      <c r="D62" s="79" t="n">
        <v>628.9512</v>
      </c>
      <c r="E62" s="80" t="n">
        <v>35.1527</v>
      </c>
      <c r="F62" s="80" t="n">
        <v>41.1676</v>
      </c>
      <c r="G62" s="80" t="n">
        <v>42.2374</v>
      </c>
      <c r="H62" s="80" t="n">
        <v>1825.72</v>
      </c>
      <c r="I62" s="80" t="n">
        <v>4.17</v>
      </c>
      <c r="J62" s="66" t="n">
        <f aca="false">H62/3600</f>
        <v>0.507144444444444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12</v>
      </c>
      <c r="D63" s="75" t="n">
        <v>7554.4992</v>
      </c>
      <c r="E63" s="76" t="n">
        <v>45.8264</v>
      </c>
      <c r="F63" s="76" t="n">
        <v>46.6583</v>
      </c>
      <c r="G63" s="76" t="n">
        <v>48.279</v>
      </c>
      <c r="H63" s="76" t="n">
        <v>2627.67</v>
      </c>
      <c r="I63" s="76" t="n">
        <v>6.88</v>
      </c>
      <c r="J63" s="55" t="n">
        <f aca="false">H63/3600</f>
        <v>0.729908333333333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17</v>
      </c>
      <c r="D64" s="77" t="n">
        <v>3531.3608</v>
      </c>
      <c r="E64" s="78" t="n">
        <v>41.7383</v>
      </c>
      <c r="F64" s="78" t="n">
        <v>44.0579</v>
      </c>
      <c r="G64" s="78" t="n">
        <v>45.4022</v>
      </c>
      <c r="H64" s="78" t="n">
        <v>2150.44</v>
      </c>
      <c r="I64" s="78" t="n">
        <v>5.73</v>
      </c>
      <c r="J64" s="60" t="n">
        <f aca="false">H64/3600</f>
        <v>0.597344444444445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22</v>
      </c>
      <c r="D65" s="77" t="n">
        <v>1655.1336</v>
      </c>
      <c r="E65" s="78" t="n">
        <v>38.478</v>
      </c>
      <c r="F65" s="78" t="n">
        <v>41.5288</v>
      </c>
      <c r="G65" s="78" t="n">
        <v>42.5028</v>
      </c>
      <c r="H65" s="78" t="n">
        <v>1801.74</v>
      </c>
      <c r="I65" s="78" t="n">
        <v>4.25</v>
      </c>
      <c r="J65" s="60" t="n">
        <f aca="false">H65/3600</f>
        <v>0.500483333333333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27</v>
      </c>
      <c r="D66" s="79" t="n">
        <v>762.0952</v>
      </c>
      <c r="E66" s="80" t="n">
        <v>35.0711</v>
      </c>
      <c r="F66" s="80" t="n">
        <v>38.9036</v>
      </c>
      <c r="G66" s="80" t="n">
        <v>39.6876</v>
      </c>
      <c r="H66" s="80" t="n">
        <v>1570.47</v>
      </c>
      <c r="I66" s="80" t="n">
        <v>3.77</v>
      </c>
      <c r="J66" s="66" t="n">
        <f aca="false">H66/3600</f>
        <v>0.436241666666667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12</v>
      </c>
      <c r="D67" s="75" t="n">
        <v>4118.74</v>
      </c>
      <c r="E67" s="76" t="n">
        <v>47.1634</v>
      </c>
      <c r="F67" s="76" t="n">
        <v>47.6002</v>
      </c>
      <c r="G67" s="76" t="n">
        <v>48.3273</v>
      </c>
      <c r="H67" s="76" t="n">
        <v>1731.63</v>
      </c>
      <c r="I67" s="76" t="n">
        <v>4.37</v>
      </c>
      <c r="J67" s="55" t="n">
        <f aca="false">H67/3600</f>
        <v>0.481008333333333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17</v>
      </c>
      <c r="D68" s="77" t="n">
        <v>2275.82</v>
      </c>
      <c r="E68" s="78" t="n">
        <v>43.3261</v>
      </c>
      <c r="F68" s="78" t="n">
        <v>44.5564</v>
      </c>
      <c r="G68" s="78" t="n">
        <v>45.5229</v>
      </c>
      <c r="H68" s="78" t="n">
        <v>1544.7</v>
      </c>
      <c r="I68" s="78" t="n">
        <v>3.8</v>
      </c>
      <c r="J68" s="60" t="n">
        <f aca="false">H68/3600</f>
        <v>0.429083333333333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22</v>
      </c>
      <c r="D69" s="77" t="n">
        <v>1213.2296</v>
      </c>
      <c r="E69" s="78" t="n">
        <v>39.708</v>
      </c>
      <c r="F69" s="78" t="n">
        <v>41.8187</v>
      </c>
      <c r="G69" s="78" t="n">
        <v>42.9111</v>
      </c>
      <c r="H69" s="78" t="n">
        <v>1446.45</v>
      </c>
      <c r="I69" s="78" t="n">
        <v>3.09</v>
      </c>
      <c r="J69" s="60" t="n">
        <f aca="false">H69/3600</f>
        <v>0.401791666666667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27</v>
      </c>
      <c r="D70" s="79" t="n">
        <v>595.948</v>
      </c>
      <c r="E70" s="80" t="n">
        <v>35.9125</v>
      </c>
      <c r="F70" s="80" t="n">
        <v>39.0937</v>
      </c>
      <c r="G70" s="80" t="n">
        <v>40.3355</v>
      </c>
      <c r="H70" s="80" t="n">
        <v>1183.72</v>
      </c>
      <c r="I70" s="80" t="n">
        <v>2.6</v>
      </c>
      <c r="J70" s="66" t="n">
        <f aca="false">H70/3600</f>
        <v>0.328811111111111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1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92</v>
      </c>
      <c r="B72" s="72"/>
      <c r="C72" s="72" t="n">
        <v>1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72" t="n">
        <v>2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74" t="n">
        <v>2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7</v>
      </c>
      <c r="C75" s="73" t="n">
        <v>1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72" t="n">
        <v>1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72" t="n">
        <v>2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74" t="n">
        <v>2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8</v>
      </c>
      <c r="C79" s="73" t="n">
        <v>1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72" t="n">
        <v>1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72" t="n">
        <v>2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74" t="n">
        <v>2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12</v>
      </c>
      <c r="D83" s="75" t="n">
        <v>15192.044</v>
      </c>
      <c r="E83" s="76" t="n">
        <v>46.7353</v>
      </c>
      <c r="F83" s="76" t="n">
        <v>47.8476</v>
      </c>
      <c r="G83" s="76" t="n">
        <v>49.3458</v>
      </c>
      <c r="H83" s="76" t="n">
        <v>10050.59</v>
      </c>
      <c r="I83" s="76" t="n">
        <v>23.84</v>
      </c>
      <c r="J83" s="55" t="n">
        <f aca="false">H83/3600</f>
        <v>2.79183055555556</v>
      </c>
      <c r="L83" s="75" t="n">
        <v>15201.5864</v>
      </c>
      <c r="M83" s="76" t="n">
        <v>46.7351</v>
      </c>
      <c r="N83" s="76" t="n">
        <v>47.8476</v>
      </c>
      <c r="O83" s="76" t="n">
        <v>49.3481</v>
      </c>
      <c r="P83" s="76" t="n">
        <v>9928.58</v>
      </c>
      <c r="Q83" s="76" t="n">
        <v>22.71</v>
      </c>
      <c r="R83" s="55" t="n">
        <f aca="false">P83/3600</f>
        <v>2.75793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17</v>
      </c>
      <c r="D84" s="77" t="n">
        <v>7053.2288</v>
      </c>
      <c r="E84" s="78" t="n">
        <v>43.832</v>
      </c>
      <c r="F84" s="78" t="n">
        <v>45.5686</v>
      </c>
      <c r="G84" s="78" t="n">
        <v>46.6072</v>
      </c>
      <c r="H84" s="78" t="n">
        <v>8377.76</v>
      </c>
      <c r="I84" s="78" t="n">
        <v>18.4</v>
      </c>
      <c r="J84" s="60" t="n">
        <f aca="false">H84/3600</f>
        <v>2.32715555555556</v>
      </c>
      <c r="L84" s="77" t="n">
        <v>7050.8512</v>
      </c>
      <c r="M84" s="78" t="n">
        <v>43.8306</v>
      </c>
      <c r="N84" s="78" t="n">
        <v>45.5734</v>
      </c>
      <c r="O84" s="78" t="n">
        <v>46.6103</v>
      </c>
      <c r="P84" s="78" t="n">
        <v>8415.4</v>
      </c>
      <c r="Q84" s="78" t="n">
        <v>18.38</v>
      </c>
      <c r="R84" s="60" t="n">
        <f aca="false">P84/3600</f>
        <v>2.33761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22</v>
      </c>
      <c r="D85" s="75" t="n">
        <v>3583.6304</v>
      </c>
      <c r="E85" s="76" t="n">
        <v>40.8319</v>
      </c>
      <c r="F85" s="76" t="n">
        <v>43.2944</v>
      </c>
      <c r="G85" s="76" t="n">
        <v>43.9019</v>
      </c>
      <c r="H85" s="76" t="n">
        <v>7359.81</v>
      </c>
      <c r="I85" s="76" t="n">
        <v>16.54</v>
      </c>
      <c r="J85" s="60" t="n">
        <f aca="false">H85/3600</f>
        <v>2.04439166666667</v>
      </c>
      <c r="L85" s="77" t="n">
        <v>3584.9048</v>
      </c>
      <c r="M85" s="78" t="n">
        <v>40.8302</v>
      </c>
      <c r="N85" s="78" t="n">
        <v>43.2887</v>
      </c>
      <c r="O85" s="78" t="n">
        <v>43.9033</v>
      </c>
      <c r="P85" s="78" t="n">
        <v>7437.69</v>
      </c>
      <c r="Q85" s="78" t="n">
        <v>16.1</v>
      </c>
      <c r="R85" s="60" t="n">
        <f aca="false">P85/3600</f>
        <v>2.066025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27</v>
      </c>
      <c r="D86" s="77" t="n">
        <v>1771.9216</v>
      </c>
      <c r="E86" s="78" t="n">
        <v>37.5942</v>
      </c>
      <c r="F86" s="78" t="n">
        <v>40.711</v>
      </c>
      <c r="G86" s="78" t="n">
        <v>40.9799</v>
      </c>
      <c r="H86" s="78" t="n">
        <v>6569.31</v>
      </c>
      <c r="I86" s="78" t="n">
        <v>14.18</v>
      </c>
      <c r="J86" s="66" t="n">
        <f aca="false">H86/3600</f>
        <v>1.82480833333333</v>
      </c>
      <c r="L86" s="79" t="n">
        <v>1770.9368</v>
      </c>
      <c r="M86" s="80" t="n">
        <v>37.5921</v>
      </c>
      <c r="N86" s="80" t="n">
        <v>40.7108</v>
      </c>
      <c r="O86" s="80" t="n">
        <v>40.9847</v>
      </c>
      <c r="P86" s="80" t="n">
        <v>6656.48</v>
      </c>
      <c r="Q86" s="80" t="n">
        <v>14.54</v>
      </c>
      <c r="R86" s="66" t="n">
        <f aca="false">P86/3600</f>
        <v>1.849022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12</v>
      </c>
      <c r="D87" s="75" t="n">
        <v>15753.1243</v>
      </c>
      <c r="E87" s="76" t="n">
        <v>50.1698</v>
      </c>
      <c r="F87" s="76" t="n">
        <v>51.5753</v>
      </c>
      <c r="G87" s="76" t="n">
        <v>51.8433</v>
      </c>
      <c r="H87" s="76" t="n">
        <v>19011.21</v>
      </c>
      <c r="I87" s="76" t="n">
        <v>38.51</v>
      </c>
      <c r="J87" s="55" t="n">
        <f aca="false">H87/3600</f>
        <v>5.28089166666667</v>
      </c>
      <c r="L87" s="75" t="n">
        <v>15759.3466</v>
      </c>
      <c r="M87" s="76" t="n">
        <v>50.1705</v>
      </c>
      <c r="N87" s="76" t="n">
        <v>51.577</v>
      </c>
      <c r="O87" s="76" t="n">
        <v>51.8443</v>
      </c>
      <c r="P87" s="76" t="n">
        <v>19170.38</v>
      </c>
      <c r="Q87" s="76" t="n">
        <v>39.46</v>
      </c>
      <c r="R87" s="55" t="n">
        <f aca="false">P87/3600</f>
        <v>5.32510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17</v>
      </c>
      <c r="D88" s="77" t="n">
        <v>9663.1546</v>
      </c>
      <c r="E88" s="78" t="n">
        <v>46.4278</v>
      </c>
      <c r="F88" s="78" t="n">
        <v>48.6955</v>
      </c>
      <c r="G88" s="78" t="n">
        <v>48.9187</v>
      </c>
      <c r="H88" s="78" t="n">
        <v>17409.35</v>
      </c>
      <c r="I88" s="78" t="n">
        <v>35.83</v>
      </c>
      <c r="J88" s="60" t="n">
        <f aca="false">H88/3600</f>
        <v>4.83593055555556</v>
      </c>
      <c r="L88" s="77" t="n">
        <v>9664.428</v>
      </c>
      <c r="M88" s="78" t="n">
        <v>46.4314</v>
      </c>
      <c r="N88" s="78" t="n">
        <v>48.6904</v>
      </c>
      <c r="O88" s="78" t="n">
        <v>48.9193</v>
      </c>
      <c r="P88" s="78" t="n">
        <v>17596.28</v>
      </c>
      <c r="Q88" s="78" t="n">
        <v>35.58</v>
      </c>
      <c r="R88" s="60" t="n">
        <f aca="false">P88/3600</f>
        <v>4.887855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22</v>
      </c>
      <c r="D89" s="75" t="n">
        <v>5516.5742</v>
      </c>
      <c r="E89" s="76" t="n">
        <v>42.5827</v>
      </c>
      <c r="F89" s="76" t="n">
        <v>46.0402</v>
      </c>
      <c r="G89" s="76" t="n">
        <v>46.1131</v>
      </c>
      <c r="H89" s="76" t="n">
        <v>15602.06</v>
      </c>
      <c r="I89" s="76" t="n">
        <v>33.25</v>
      </c>
      <c r="J89" s="60" t="n">
        <f aca="false">H89/3600</f>
        <v>4.33390555555556</v>
      </c>
      <c r="L89" s="77" t="n">
        <v>5516.5982</v>
      </c>
      <c r="M89" s="78" t="n">
        <v>42.5832</v>
      </c>
      <c r="N89" s="78" t="n">
        <v>46.0421</v>
      </c>
      <c r="O89" s="78" t="n">
        <v>46.1165</v>
      </c>
      <c r="P89" s="78" t="n">
        <v>15641.82</v>
      </c>
      <c r="Q89" s="78" t="n">
        <v>32.42</v>
      </c>
      <c r="R89" s="60" t="n">
        <f aca="false">P89/3600</f>
        <v>4.3449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27</v>
      </c>
      <c r="D90" s="77" t="n">
        <v>2825.1379</v>
      </c>
      <c r="E90" s="78" t="n">
        <v>38.5087</v>
      </c>
      <c r="F90" s="78" t="n">
        <v>43.2584</v>
      </c>
      <c r="G90" s="78" t="n">
        <v>43.3017</v>
      </c>
      <c r="H90" s="78" t="n">
        <v>13606.48</v>
      </c>
      <c r="I90" s="78" t="n">
        <v>28.19</v>
      </c>
      <c r="J90" s="66" t="n">
        <f aca="false">H90/3600</f>
        <v>3.77957777777778</v>
      </c>
      <c r="L90" s="79" t="n">
        <v>2826.8256</v>
      </c>
      <c r="M90" s="80" t="n">
        <v>38.513</v>
      </c>
      <c r="N90" s="80" t="n">
        <v>43.2572</v>
      </c>
      <c r="O90" s="80" t="n">
        <v>43.3012</v>
      </c>
      <c r="P90" s="80" t="n">
        <v>14717.04</v>
      </c>
      <c r="Q90" s="80" t="n">
        <v>30.88</v>
      </c>
      <c r="R90" s="66" t="n">
        <f aca="false">P90/3600</f>
        <v>4.08806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12</v>
      </c>
      <c r="D91" s="75" t="n">
        <v>2504.2288</v>
      </c>
      <c r="E91" s="76" t="n">
        <v>55.1298</v>
      </c>
      <c r="F91" s="76" t="n">
        <v>54.2819</v>
      </c>
      <c r="G91" s="76" t="n">
        <v>54.3477</v>
      </c>
      <c r="H91" s="76" t="n">
        <v>6756.88</v>
      </c>
      <c r="I91" s="76" t="n">
        <v>14.89</v>
      </c>
      <c r="J91" s="55" t="n">
        <f aca="false">H91/3600</f>
        <v>1.87691111111111</v>
      </c>
      <c r="L91" s="75" t="n">
        <v>2501.8248</v>
      </c>
      <c r="M91" s="76" t="n">
        <v>55.1279</v>
      </c>
      <c r="N91" s="76" t="n">
        <v>54.2735</v>
      </c>
      <c r="O91" s="76" t="n">
        <v>54.3398</v>
      </c>
      <c r="P91" s="76" t="n">
        <v>6326.58</v>
      </c>
      <c r="Q91" s="76" t="n">
        <v>11.24</v>
      </c>
      <c r="R91" s="55" t="n">
        <f aca="false">P91/3600</f>
        <v>1.7573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17</v>
      </c>
      <c r="D92" s="77" t="n">
        <v>1948.0248</v>
      </c>
      <c r="E92" s="78" t="n">
        <v>51.6447</v>
      </c>
      <c r="F92" s="78" t="n">
        <v>49.8566</v>
      </c>
      <c r="G92" s="78" t="n">
        <v>49.9369</v>
      </c>
      <c r="H92" s="78" t="n">
        <v>6216.79</v>
      </c>
      <c r="I92" s="78" t="n">
        <v>11.34</v>
      </c>
      <c r="J92" s="60" t="n">
        <f aca="false">H92/3600</f>
        <v>1.72688611111111</v>
      </c>
      <c r="L92" s="77" t="n">
        <v>1951.3936</v>
      </c>
      <c r="M92" s="78" t="n">
        <v>51.6068</v>
      </c>
      <c r="N92" s="78" t="n">
        <v>49.8456</v>
      </c>
      <c r="O92" s="78" t="n">
        <v>49.9272</v>
      </c>
      <c r="P92" s="78" t="n">
        <v>6304.79</v>
      </c>
      <c r="Q92" s="78" t="n">
        <v>11.77</v>
      </c>
      <c r="R92" s="60" t="n">
        <f aca="false">P92/3600</f>
        <v>1.7513305555555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22</v>
      </c>
      <c r="D93" s="75" t="n">
        <v>1507.3848</v>
      </c>
      <c r="E93" s="76" t="n">
        <v>48.0881</v>
      </c>
      <c r="F93" s="76" t="n">
        <v>45.8062</v>
      </c>
      <c r="G93" s="76" t="n">
        <v>45.9264</v>
      </c>
      <c r="H93" s="76" t="n">
        <v>6042.75</v>
      </c>
      <c r="I93" s="76" t="n">
        <v>11.23</v>
      </c>
      <c r="J93" s="60" t="n">
        <f aca="false">H93/3600</f>
        <v>1.67854166666667</v>
      </c>
      <c r="L93" s="77" t="n">
        <v>1507.1568</v>
      </c>
      <c r="M93" s="78" t="n">
        <v>48.0798</v>
      </c>
      <c r="N93" s="78" t="n">
        <v>45.8112</v>
      </c>
      <c r="O93" s="78" t="n">
        <v>45.9307</v>
      </c>
      <c r="P93" s="78" t="n">
        <v>6126.82</v>
      </c>
      <c r="Q93" s="78" t="n">
        <v>11.82</v>
      </c>
      <c r="R93" s="60" t="n">
        <f aca="false">P93/3600</f>
        <v>1.701894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27</v>
      </c>
      <c r="D94" s="77" t="n">
        <v>1128.9712</v>
      </c>
      <c r="E94" s="78" t="n">
        <v>43.8493</v>
      </c>
      <c r="F94" s="78" t="n">
        <v>41.73</v>
      </c>
      <c r="G94" s="78" t="n">
        <v>42.0234</v>
      </c>
      <c r="H94" s="78" t="n">
        <v>5916.52</v>
      </c>
      <c r="I94" s="78" t="n">
        <v>11.62</v>
      </c>
      <c r="J94" s="66" t="n">
        <f aca="false">H94/3600</f>
        <v>1.64347777777778</v>
      </c>
      <c r="L94" s="79" t="n">
        <v>1133.3304</v>
      </c>
      <c r="M94" s="80" t="n">
        <v>43.8374</v>
      </c>
      <c r="N94" s="80" t="n">
        <v>41.73</v>
      </c>
      <c r="O94" s="80" t="n">
        <v>42.026</v>
      </c>
      <c r="P94" s="80" t="n">
        <v>6047.83</v>
      </c>
      <c r="Q94" s="80" t="n">
        <v>11.77</v>
      </c>
      <c r="R94" s="66" t="n">
        <f aca="false">P94/3600</f>
        <v>1.67995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12</v>
      </c>
      <c r="D95" s="75" t="n">
        <v>1905.9795</v>
      </c>
      <c r="E95" s="76" t="n">
        <v>57.6652</v>
      </c>
      <c r="F95" s="76" t="n">
        <v>60.1894</v>
      </c>
      <c r="G95" s="76" t="n">
        <v>60.8175</v>
      </c>
      <c r="H95" s="76" t="n">
        <v>10819.36</v>
      </c>
      <c r="I95" s="76" t="n">
        <v>22.06</v>
      </c>
      <c r="J95" s="55" t="n">
        <f aca="false">H95/3600</f>
        <v>3.00537777777778</v>
      </c>
      <c r="L95" s="75" t="n">
        <v>1909.4214</v>
      </c>
      <c r="M95" s="76" t="n">
        <v>57.6698</v>
      </c>
      <c r="N95" s="76" t="n">
        <v>60.187</v>
      </c>
      <c r="O95" s="76" t="n">
        <v>60.8108</v>
      </c>
      <c r="P95" s="76" t="n">
        <v>10834.95</v>
      </c>
      <c r="Q95" s="76" t="n">
        <v>22.77</v>
      </c>
      <c r="R95" s="55" t="n">
        <f aca="false">P95/3600</f>
        <v>3.0097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17</v>
      </c>
      <c r="D96" s="77" t="n">
        <v>1297.4736</v>
      </c>
      <c r="E96" s="78" t="n">
        <v>53.8266</v>
      </c>
      <c r="F96" s="78" t="n">
        <v>56.6977</v>
      </c>
      <c r="G96" s="78" t="n">
        <v>57.5487</v>
      </c>
      <c r="H96" s="78" t="n">
        <v>10694.1</v>
      </c>
      <c r="I96" s="78" t="n">
        <v>22.83</v>
      </c>
      <c r="J96" s="60" t="n">
        <f aca="false">H96/3600</f>
        <v>2.97058333333333</v>
      </c>
      <c r="L96" s="77" t="n">
        <v>1299.0371</v>
      </c>
      <c r="M96" s="78" t="n">
        <v>53.8339</v>
      </c>
      <c r="N96" s="78" t="n">
        <v>56.6946</v>
      </c>
      <c r="O96" s="78" t="n">
        <v>57.5663</v>
      </c>
      <c r="P96" s="78" t="n">
        <v>10708.4</v>
      </c>
      <c r="Q96" s="78" t="n">
        <v>23.28</v>
      </c>
      <c r="R96" s="60" t="n">
        <f aca="false">P96/3600</f>
        <v>2.97455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22</v>
      </c>
      <c r="D97" s="75" t="n">
        <v>846.5146</v>
      </c>
      <c r="E97" s="76" t="n">
        <v>50.351</v>
      </c>
      <c r="F97" s="76" t="n">
        <v>53.7213</v>
      </c>
      <c r="G97" s="76" t="n">
        <v>54.7031</v>
      </c>
      <c r="H97" s="76" t="n">
        <v>10288.92</v>
      </c>
      <c r="I97" s="76" t="n">
        <v>22.83</v>
      </c>
      <c r="J97" s="60" t="n">
        <f aca="false">H97/3600</f>
        <v>2.85803333333333</v>
      </c>
      <c r="L97" s="77" t="n">
        <v>848.8205</v>
      </c>
      <c r="M97" s="78" t="n">
        <v>50.3405</v>
      </c>
      <c r="N97" s="78" t="n">
        <v>53.692</v>
      </c>
      <c r="O97" s="78" t="n">
        <v>54.6639</v>
      </c>
      <c r="P97" s="78" t="n">
        <v>10351.18</v>
      </c>
      <c r="Q97" s="78" t="n">
        <v>24.1</v>
      </c>
      <c r="R97" s="60" t="n">
        <f aca="false">P97/3600</f>
        <v>2.875327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27</v>
      </c>
      <c r="D98" s="77" t="n">
        <v>528.1085</v>
      </c>
      <c r="E98" s="78" t="n">
        <v>46.6767</v>
      </c>
      <c r="F98" s="78" t="n">
        <v>50.6133</v>
      </c>
      <c r="G98" s="78" t="n">
        <v>51.7855</v>
      </c>
      <c r="H98" s="78" t="n">
        <v>9808.84</v>
      </c>
      <c r="I98" s="78" t="n">
        <v>23.66</v>
      </c>
      <c r="J98" s="66" t="n">
        <f aca="false">H98/3600</f>
        <v>2.72467777777778</v>
      </c>
      <c r="L98" s="79" t="n">
        <v>527.4598</v>
      </c>
      <c r="M98" s="80" t="n">
        <v>46.6566</v>
      </c>
      <c r="N98" s="80" t="n">
        <v>50.5773</v>
      </c>
      <c r="O98" s="80" t="n">
        <v>51.7883</v>
      </c>
      <c r="P98" s="80" t="n">
        <v>9890.86</v>
      </c>
      <c r="Q98" s="80" t="n">
        <v>22.52</v>
      </c>
      <c r="R98" s="66" t="n">
        <f aca="false">P98/3600</f>
        <v>2.7474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27.5819148785351</v>
      </c>
      <c r="J106" s="84" t="n">
        <f aca="false">GEOMEAN(J3:J98)</f>
        <v>3.35967606450384</v>
      </c>
      <c r="Q106" s="84" t="n">
        <f aca="false">GEOMEAN(Q3:Q98)</f>
        <v>53.8824200065635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1.95354166829425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1.15002777777778</v>
      </c>
      <c r="J108" s="84" t="n">
        <f aca="false">SUM(J3:J98)</f>
        <v>507.751788888889</v>
      </c>
      <c r="Q108" s="84" t="n">
        <f aca="false">SUM(Q3:Q98)/3600</f>
        <v>1.04748055555556</v>
      </c>
      <c r="R108" s="84" t="n">
        <f aca="false">SUM(R3:R98)</f>
        <v>465.23925</v>
      </c>
    </row>
    <row r="111" customFormat="false" ht="12.75" hidden="false" customHeight="false" outlineLevel="0" collapsed="false">
      <c r="B111" s="1" t="s">
        <v>98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:T38)</f>
        <v>#VALUE!</v>
      </c>
      <c r="U112" s="28" t="e">
        <f aca="false">AVERAGE(U3:U38)</f>
        <v>#VALUE!</v>
      </c>
      <c r="V112" s="29" t="e">
        <f aca="false">AVERAGE(V3:V38)</f>
        <v>#VALUE!</v>
      </c>
      <c r="W112" s="28" t="e">
        <f aca="false">AVERAGE(W3:W38)</f>
        <v>#VALUE!</v>
      </c>
      <c r="X112" s="28" t="e">
        <f aca="false">AVERAGE(X3:X38)</f>
        <v>#VALUE!</v>
      </c>
      <c r="Y112" s="29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38)</f>
        <v>83.3752954869919</v>
      </c>
      <c r="J113" s="84" t="n">
        <f aca="false">GEOMEAN(J3:J38)</f>
        <v>10.0152064597196</v>
      </c>
      <c r="Q113" s="84" t="n">
        <f aca="false">GEOMEAN(Q3:Q38)</f>
        <v>83.4618829752097</v>
      </c>
      <c r="R113" s="84" t="n">
        <f aca="false">GEOMEAN(R3:R38)</f>
        <v>10.0525714289718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1.0010385269127</v>
      </c>
      <c r="R114" s="85" t="n">
        <f aca="false">R113/J113</f>
        <v>1.003730823663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1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1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2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2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1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1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2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2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1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1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2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2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1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1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2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2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12</v>
      </c>
      <c r="D19" s="75" t="n">
        <v>60222.6264</v>
      </c>
      <c r="E19" s="76" t="n">
        <v>47.4622</v>
      </c>
      <c r="F19" s="76" t="n">
        <v>48.2927</v>
      </c>
      <c r="G19" s="76" t="n">
        <v>49.5807</v>
      </c>
      <c r="H19" s="76" t="n">
        <v>37597.86</v>
      </c>
      <c r="I19" s="76" t="n">
        <v>69.89</v>
      </c>
      <c r="J19" s="55" t="n">
        <f aca="false">H19/3600</f>
        <v>10.44385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8</v>
      </c>
      <c r="B20" s="72"/>
      <c r="C20" s="72" t="n">
        <v>17</v>
      </c>
      <c r="D20" s="77" t="n">
        <v>14846.2936</v>
      </c>
      <c r="E20" s="78" t="n">
        <v>43.5466</v>
      </c>
      <c r="F20" s="78" t="n">
        <v>45.2443</v>
      </c>
      <c r="G20" s="78" t="n">
        <v>47.2476</v>
      </c>
      <c r="H20" s="78" t="n">
        <v>29411.13</v>
      </c>
      <c r="I20" s="78" t="n">
        <v>51.04</v>
      </c>
      <c r="J20" s="60" t="n">
        <f aca="false">H20/3600</f>
        <v>8.16975833333333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22</v>
      </c>
      <c r="D21" s="77" t="n">
        <v>5163.3952</v>
      </c>
      <c r="E21" s="78" t="n">
        <v>41.9268</v>
      </c>
      <c r="F21" s="78" t="n">
        <v>43.5394</v>
      </c>
      <c r="G21" s="78" t="n">
        <v>45.0354</v>
      </c>
      <c r="H21" s="78" t="n">
        <v>25156.81</v>
      </c>
      <c r="I21" s="78" t="n">
        <v>41.81</v>
      </c>
      <c r="J21" s="60" t="n">
        <f aca="false">H21/3600</f>
        <v>6.98800277777778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27</v>
      </c>
      <c r="D22" s="79" t="n">
        <v>2415.1672</v>
      </c>
      <c r="E22" s="80" t="n">
        <v>39.8934</v>
      </c>
      <c r="F22" s="80" t="n">
        <v>41.8871</v>
      </c>
      <c r="G22" s="80" t="n">
        <v>42.9998</v>
      </c>
      <c r="H22" s="80" t="n">
        <v>22588.36</v>
      </c>
      <c r="I22" s="80" t="n">
        <v>38.31</v>
      </c>
      <c r="J22" s="66" t="n">
        <f aca="false">H22/3600</f>
        <v>6.27454444444444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12</v>
      </c>
      <c r="D23" s="75" t="n">
        <v>72201.144</v>
      </c>
      <c r="E23" s="76" t="n">
        <v>47.5704</v>
      </c>
      <c r="F23" s="76" t="n">
        <v>47.8311</v>
      </c>
      <c r="G23" s="76" t="n">
        <v>48.6198</v>
      </c>
      <c r="H23" s="76" t="n">
        <v>36697.97</v>
      </c>
      <c r="I23" s="76" t="n">
        <v>78.1</v>
      </c>
      <c r="J23" s="55" t="n">
        <f aca="false">H23/3600</f>
        <v>10.1938805555556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17</v>
      </c>
      <c r="D24" s="77" t="n">
        <v>22406.9208</v>
      </c>
      <c r="E24" s="78" t="n">
        <v>42.872</v>
      </c>
      <c r="F24" s="78" t="n">
        <v>44.3658</v>
      </c>
      <c r="G24" s="78" t="n">
        <v>45.8876</v>
      </c>
      <c r="H24" s="78" t="n">
        <v>29065.51</v>
      </c>
      <c r="I24" s="78" t="n">
        <v>55.79</v>
      </c>
      <c r="J24" s="60" t="n">
        <f aca="false">H24/3600</f>
        <v>8.07375277777778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22</v>
      </c>
      <c r="D25" s="77" t="n">
        <v>7852.5456</v>
      </c>
      <c r="E25" s="78" t="n">
        <v>40.0377</v>
      </c>
      <c r="F25" s="78" t="n">
        <v>42.1381</v>
      </c>
      <c r="G25" s="78" t="n">
        <v>43.2764</v>
      </c>
      <c r="H25" s="78" t="n">
        <v>23879.23</v>
      </c>
      <c r="I25" s="78" t="n">
        <v>44.19</v>
      </c>
      <c r="J25" s="60" t="n">
        <f aca="false">H25/3600</f>
        <v>6.63311944444445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27</v>
      </c>
      <c r="D26" s="79" t="n">
        <v>3158.6248</v>
      </c>
      <c r="E26" s="80" t="n">
        <v>37.1144</v>
      </c>
      <c r="F26" s="80" t="n">
        <v>39.9768</v>
      </c>
      <c r="G26" s="80" t="n">
        <v>40.9603</v>
      </c>
      <c r="H26" s="80" t="n">
        <v>20768.83</v>
      </c>
      <c r="I26" s="80" t="n">
        <v>37.41</v>
      </c>
      <c r="J26" s="66" t="n">
        <f aca="false">H26/3600</f>
        <v>5.76911944444445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12</v>
      </c>
      <c r="D27" s="75" t="n">
        <v>241695.3008</v>
      </c>
      <c r="E27" s="76" t="n">
        <v>48.1008</v>
      </c>
      <c r="F27" s="76" t="n">
        <v>47.3756</v>
      </c>
      <c r="G27" s="76" t="n">
        <v>47.6045</v>
      </c>
      <c r="H27" s="76" t="n">
        <v>82140.86</v>
      </c>
      <c r="I27" s="76" t="n">
        <v>177.72</v>
      </c>
      <c r="J27" s="55" t="n">
        <f aca="false">H27/3600</f>
        <v>22.8169055555556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17</v>
      </c>
      <c r="D28" s="77" t="n">
        <v>101807.6264</v>
      </c>
      <c r="E28" s="78" t="n">
        <v>42.3952</v>
      </c>
      <c r="F28" s="78" t="n">
        <v>43.048</v>
      </c>
      <c r="G28" s="78" t="n">
        <v>45.3038</v>
      </c>
      <c r="H28" s="78" t="n">
        <v>69683.24</v>
      </c>
      <c r="I28" s="78" t="n">
        <v>138.59</v>
      </c>
      <c r="J28" s="60" t="n">
        <f aca="false">H28/3600</f>
        <v>19.3564555555556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22</v>
      </c>
      <c r="D29" s="77" t="n">
        <v>19564.048</v>
      </c>
      <c r="E29" s="78" t="n">
        <v>38.7914</v>
      </c>
      <c r="F29" s="78" t="n">
        <v>40.1733</v>
      </c>
      <c r="G29" s="78" t="n">
        <v>43.503</v>
      </c>
      <c r="H29" s="78" t="n">
        <v>49211.7</v>
      </c>
      <c r="I29" s="78" t="n">
        <v>89.02</v>
      </c>
      <c r="J29" s="60" t="n">
        <f aca="false">H29/3600</f>
        <v>13.6699166666667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27</v>
      </c>
      <c r="D30" s="79" t="n">
        <v>5740.2088</v>
      </c>
      <c r="E30" s="80" t="n">
        <v>36.8473</v>
      </c>
      <c r="F30" s="80" t="n">
        <v>38.975</v>
      </c>
      <c r="G30" s="80" t="n">
        <v>41.4866</v>
      </c>
      <c r="H30" s="80" t="n">
        <v>41050.88</v>
      </c>
      <c r="I30" s="80" t="n">
        <v>69.34</v>
      </c>
      <c r="J30" s="66" t="n">
        <f aca="false">H30/3600</f>
        <v>11.4030222222222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12</v>
      </c>
      <c r="D31" s="75" t="n">
        <v>194831.5696</v>
      </c>
      <c r="E31" s="76" t="n">
        <v>49.1007</v>
      </c>
      <c r="F31" s="76" t="n">
        <v>47.4256</v>
      </c>
      <c r="G31" s="76" t="n">
        <v>48.9021</v>
      </c>
      <c r="H31" s="76" t="n">
        <v>89419.78</v>
      </c>
      <c r="I31" s="76" t="n">
        <v>153.54</v>
      </c>
      <c r="J31" s="55" t="n">
        <f aca="false">H31/3600</f>
        <v>24.8388277777778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17</v>
      </c>
      <c r="D32" s="77" t="n">
        <v>81925.524</v>
      </c>
      <c r="E32" s="78" t="n">
        <v>43.156</v>
      </c>
      <c r="F32" s="78" t="n">
        <v>45.0699</v>
      </c>
      <c r="G32" s="78" t="n">
        <v>46.9835</v>
      </c>
      <c r="H32" s="78" t="n">
        <v>72721.23</v>
      </c>
      <c r="I32" s="78" t="n">
        <v>132.46</v>
      </c>
      <c r="J32" s="60" t="n">
        <f aca="false">H32/3600</f>
        <v>20.2003416666667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22</v>
      </c>
      <c r="D33" s="77" t="n">
        <v>19451.2048</v>
      </c>
      <c r="E33" s="78" t="n">
        <v>39.5472</v>
      </c>
      <c r="F33" s="78" t="n">
        <v>43.9224</v>
      </c>
      <c r="G33" s="78" t="n">
        <v>45.2648</v>
      </c>
      <c r="H33" s="78" t="n">
        <v>58631.42</v>
      </c>
      <c r="I33" s="78" t="n">
        <v>95.6</v>
      </c>
      <c r="J33" s="60" t="n">
        <f aca="false">H33/3600</f>
        <v>16.2865055555556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27</v>
      </c>
      <c r="D34" s="79" t="n">
        <v>6712.0232</v>
      </c>
      <c r="E34" s="80" t="n">
        <v>37.664</v>
      </c>
      <c r="F34" s="80" t="n">
        <v>42.5405</v>
      </c>
      <c r="G34" s="80" t="n">
        <v>43.1228</v>
      </c>
      <c r="H34" s="80" t="n">
        <v>50951.74</v>
      </c>
      <c r="I34" s="80" t="n">
        <v>85.26</v>
      </c>
      <c r="J34" s="66" t="n">
        <f aca="false">H34/3600</f>
        <v>14.1532611111111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12</v>
      </c>
      <c r="D35" s="75" t="n">
        <v>289798.4352</v>
      </c>
      <c r="E35" s="76" t="n">
        <v>48.7968</v>
      </c>
      <c r="F35" s="76" t="n">
        <v>47.3356</v>
      </c>
      <c r="G35" s="76" t="n">
        <v>47.7643</v>
      </c>
      <c r="H35" s="76" t="n">
        <v>98415.42</v>
      </c>
      <c r="I35" s="76" t="n">
        <v>196.87</v>
      </c>
      <c r="J35" s="55" t="n">
        <f aca="false">H35/3600</f>
        <v>27.3376166666667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17</v>
      </c>
      <c r="D36" s="77" t="n">
        <v>167172.2584</v>
      </c>
      <c r="E36" s="78" t="n">
        <v>44.0627</v>
      </c>
      <c r="F36" s="78" t="n">
        <v>43.646</v>
      </c>
      <c r="G36" s="78" t="n">
        <v>45.4506</v>
      </c>
      <c r="H36" s="78" t="n">
        <v>85043.47</v>
      </c>
      <c r="I36" s="78" t="n">
        <v>172.39</v>
      </c>
      <c r="J36" s="60" t="n">
        <f aca="false">H36/3600</f>
        <v>23.6231861111111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22</v>
      </c>
      <c r="D37" s="77" t="n">
        <v>52008.8104</v>
      </c>
      <c r="E37" s="78" t="n">
        <v>38.32</v>
      </c>
      <c r="F37" s="78" t="n">
        <v>42.134</v>
      </c>
      <c r="G37" s="78" t="n">
        <v>44.2929</v>
      </c>
      <c r="H37" s="78" t="n">
        <v>67303.46</v>
      </c>
      <c r="I37" s="78" t="n">
        <v>135.97</v>
      </c>
      <c r="J37" s="60" t="n">
        <f aca="false">H37/3600</f>
        <v>18.6954055555556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27</v>
      </c>
      <c r="D38" s="79" t="n">
        <v>7282.2024</v>
      </c>
      <c r="E38" s="80" t="n">
        <v>35.5046</v>
      </c>
      <c r="F38" s="80" t="n">
        <v>40.7181</v>
      </c>
      <c r="G38" s="80" t="n">
        <v>43.097</v>
      </c>
      <c r="H38" s="80" t="n">
        <v>49553.78</v>
      </c>
      <c r="I38" s="80" t="n">
        <v>85.5</v>
      </c>
      <c r="J38" s="66" t="n">
        <f aca="false">H38/3600</f>
        <v>13.7649388888889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12</v>
      </c>
      <c r="D39" s="75" t="n">
        <v>17552.2296</v>
      </c>
      <c r="E39" s="76" t="n">
        <v>47.058</v>
      </c>
      <c r="F39" s="76" t="n">
        <v>47.8866</v>
      </c>
      <c r="G39" s="76" t="n">
        <v>49.2936</v>
      </c>
      <c r="H39" s="76" t="n">
        <v>13217.16</v>
      </c>
      <c r="I39" s="76" t="n">
        <v>23.99</v>
      </c>
      <c r="J39" s="55" t="n">
        <f aca="false">H39/3600</f>
        <v>3.67143333333333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17</v>
      </c>
      <c r="D40" s="77" t="n">
        <v>7332.3656</v>
      </c>
      <c r="E40" s="78" t="n">
        <v>43.733</v>
      </c>
      <c r="F40" s="78" t="n">
        <v>45.3783</v>
      </c>
      <c r="G40" s="78" t="n">
        <v>46.4053</v>
      </c>
      <c r="H40" s="78" t="n">
        <v>11401.4</v>
      </c>
      <c r="I40" s="78" t="n">
        <v>20.39</v>
      </c>
      <c r="J40" s="60" t="n">
        <f aca="false">H40/3600</f>
        <v>3.16705555555556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22</v>
      </c>
      <c r="D41" s="77" t="n">
        <v>3639.684</v>
      </c>
      <c r="E41" s="78" t="n">
        <v>40.4428</v>
      </c>
      <c r="F41" s="78" t="n">
        <v>42.9421</v>
      </c>
      <c r="G41" s="78" t="n">
        <v>43.577</v>
      </c>
      <c r="H41" s="78" t="n">
        <v>10132.72</v>
      </c>
      <c r="I41" s="78" t="n">
        <v>17.33</v>
      </c>
      <c r="J41" s="60" t="n">
        <f aca="false">H41/3600</f>
        <v>2.81464444444444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27</v>
      </c>
      <c r="D42" s="79" t="n">
        <v>1725.3672</v>
      </c>
      <c r="E42" s="80" t="n">
        <v>37.2285</v>
      </c>
      <c r="F42" s="80" t="n">
        <v>40.3923</v>
      </c>
      <c r="G42" s="80" t="n">
        <v>40.7631</v>
      </c>
      <c r="H42" s="80" t="n">
        <v>9059.15</v>
      </c>
      <c r="I42" s="80" t="n">
        <v>14.7</v>
      </c>
      <c r="J42" s="66" t="n">
        <f aca="false">H42/3600</f>
        <v>2.51643055555556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12</v>
      </c>
      <c r="D43" s="75" t="n">
        <v>34957.9952</v>
      </c>
      <c r="E43" s="76" t="n">
        <v>47.5761</v>
      </c>
      <c r="F43" s="76" t="n">
        <v>47.6633</v>
      </c>
      <c r="G43" s="76" t="n">
        <v>49.2342</v>
      </c>
      <c r="H43" s="76" t="n">
        <v>17457.71</v>
      </c>
      <c r="I43" s="76" t="n">
        <v>34.5</v>
      </c>
      <c r="J43" s="55" t="n">
        <f aca="false">H43/3600</f>
        <v>4.84936388888889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17</v>
      </c>
      <c r="D44" s="77" t="n">
        <v>10784.1552</v>
      </c>
      <c r="E44" s="78" t="n">
        <v>42.8957</v>
      </c>
      <c r="F44" s="78" t="n">
        <v>45.2699</v>
      </c>
      <c r="G44" s="78" t="n">
        <v>47.0785</v>
      </c>
      <c r="H44" s="78" t="n">
        <v>13836.34</v>
      </c>
      <c r="I44" s="78" t="n">
        <v>25.27</v>
      </c>
      <c r="J44" s="60" t="n">
        <f aca="false">H44/3600</f>
        <v>3.84342777777778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22</v>
      </c>
      <c r="D45" s="77" t="n">
        <v>4131.2056</v>
      </c>
      <c r="E45" s="78" t="n">
        <v>40.308</v>
      </c>
      <c r="F45" s="78" t="n">
        <v>43.3234</v>
      </c>
      <c r="G45" s="78" t="n">
        <v>44.7776</v>
      </c>
      <c r="H45" s="78" t="n">
        <v>11707.43</v>
      </c>
      <c r="I45" s="78" t="n">
        <v>20.14</v>
      </c>
      <c r="J45" s="60" t="n">
        <f aca="false">H45/3600</f>
        <v>3.25206388888889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27</v>
      </c>
      <c r="D46" s="79" t="n">
        <v>1860.5912</v>
      </c>
      <c r="E46" s="80" t="n">
        <v>37.4561</v>
      </c>
      <c r="F46" s="80" t="n">
        <v>41.1927</v>
      </c>
      <c r="G46" s="80" t="n">
        <v>42.3593</v>
      </c>
      <c r="H46" s="80" t="n">
        <v>10394.11</v>
      </c>
      <c r="I46" s="80" t="n">
        <v>16.53</v>
      </c>
      <c r="J46" s="66" t="n">
        <f aca="false">H46/3600</f>
        <v>2.88725277777778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12</v>
      </c>
      <c r="D47" s="75" t="n">
        <v>37882.6456</v>
      </c>
      <c r="E47" s="76" t="n">
        <v>47.5906</v>
      </c>
      <c r="F47" s="76" t="n">
        <v>47.5326</v>
      </c>
      <c r="G47" s="76" t="n">
        <v>48.6264</v>
      </c>
      <c r="H47" s="76" t="n">
        <v>14880.34</v>
      </c>
      <c r="I47" s="76" t="n">
        <v>31.09</v>
      </c>
      <c r="J47" s="55" t="n">
        <f aca="false">H47/3600</f>
        <v>4.13342777777778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17</v>
      </c>
      <c r="D48" s="77" t="n">
        <v>17564.5032</v>
      </c>
      <c r="E48" s="78" t="n">
        <v>42.5031</v>
      </c>
      <c r="F48" s="78" t="n">
        <v>44.244</v>
      </c>
      <c r="G48" s="78" t="n">
        <v>45.3047</v>
      </c>
      <c r="H48" s="78" t="n">
        <v>13176.41</v>
      </c>
      <c r="I48" s="78" t="n">
        <v>26.09</v>
      </c>
      <c r="J48" s="60" t="n">
        <f aca="false">H48/3600</f>
        <v>3.66011388888889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22</v>
      </c>
      <c r="D49" s="77" t="n">
        <v>7957.7152</v>
      </c>
      <c r="E49" s="78" t="n">
        <v>38.4957</v>
      </c>
      <c r="F49" s="78" t="n">
        <v>41.1832</v>
      </c>
      <c r="G49" s="78" t="n">
        <v>42.1446</v>
      </c>
      <c r="H49" s="78" t="n">
        <v>11483.86</v>
      </c>
      <c r="I49" s="78" t="n">
        <v>21.24</v>
      </c>
      <c r="J49" s="60" t="n">
        <f aca="false">H49/3600</f>
        <v>3.18996111111111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27</v>
      </c>
      <c r="D50" s="79" t="n">
        <v>3410.044</v>
      </c>
      <c r="E50" s="80" t="n">
        <v>34.6548</v>
      </c>
      <c r="F50" s="80" t="n">
        <v>38.4325</v>
      </c>
      <c r="G50" s="80" t="n">
        <v>39.2827</v>
      </c>
      <c r="H50" s="80" t="n">
        <v>9883.66</v>
      </c>
      <c r="I50" s="80" t="n">
        <v>17.9</v>
      </c>
      <c r="J50" s="66" t="n">
        <f aca="false">H50/3600</f>
        <v>2.74546111111111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12</v>
      </c>
      <c r="D51" s="75" t="n">
        <v>23867.7344</v>
      </c>
      <c r="E51" s="76" t="n">
        <v>48.3019</v>
      </c>
      <c r="F51" s="76" t="n">
        <v>48.9086</v>
      </c>
      <c r="G51" s="76" t="n">
        <v>49.109</v>
      </c>
      <c r="H51" s="76" t="n">
        <v>10459.09</v>
      </c>
      <c r="I51" s="76" t="n">
        <v>20.02</v>
      </c>
      <c r="J51" s="55" t="n">
        <f aca="false">H51/3600</f>
        <v>2.90530277777778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17</v>
      </c>
      <c r="D52" s="77" t="n">
        <v>12402.3032</v>
      </c>
      <c r="E52" s="78" t="n">
        <v>43.8206</v>
      </c>
      <c r="F52" s="78" t="n">
        <v>44.7414</v>
      </c>
      <c r="G52" s="78" t="n">
        <v>45.7125</v>
      </c>
      <c r="H52" s="78" t="n">
        <v>9337.71</v>
      </c>
      <c r="I52" s="78" t="n">
        <v>17.33</v>
      </c>
      <c r="J52" s="60" t="n">
        <f aca="false">H52/3600</f>
        <v>2.59380833333333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22</v>
      </c>
      <c r="D53" s="77" t="n">
        <v>5759.9536</v>
      </c>
      <c r="E53" s="78" t="n">
        <v>40.0781</v>
      </c>
      <c r="F53" s="78" t="n">
        <v>41.6491</v>
      </c>
      <c r="G53" s="78" t="n">
        <v>43.0071</v>
      </c>
      <c r="H53" s="78" t="n">
        <v>8210.42</v>
      </c>
      <c r="I53" s="78" t="n">
        <v>13.56</v>
      </c>
      <c r="J53" s="60" t="n">
        <f aca="false">H53/3600</f>
        <v>2.28067222222222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27</v>
      </c>
      <c r="D54" s="79" t="n">
        <v>2281.8176</v>
      </c>
      <c r="E54" s="80" t="n">
        <v>36.3481</v>
      </c>
      <c r="F54" s="80" t="n">
        <v>38.9833</v>
      </c>
      <c r="G54" s="80" t="n">
        <v>40.6025</v>
      </c>
      <c r="H54" s="80" t="n">
        <v>7165.32</v>
      </c>
      <c r="I54" s="80" t="n">
        <v>11.24</v>
      </c>
      <c r="J54" s="66" t="n">
        <f aca="false">H54/3600</f>
        <v>1.99036666666667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12</v>
      </c>
      <c r="D55" s="75" t="n">
        <v>5068.1528</v>
      </c>
      <c r="E55" s="76" t="n">
        <v>48.645</v>
      </c>
      <c r="F55" s="76" t="n">
        <v>49.7425</v>
      </c>
      <c r="G55" s="76" t="n">
        <v>49.9593</v>
      </c>
      <c r="H55" s="76" t="n">
        <v>3237</v>
      </c>
      <c r="I55" s="76" t="n">
        <v>5.75</v>
      </c>
      <c r="J55" s="55" t="n">
        <f aca="false">H55/3600</f>
        <v>0.899166666666667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17</v>
      </c>
      <c r="D56" s="77" t="n">
        <v>3071.5736</v>
      </c>
      <c r="E56" s="78" t="n">
        <v>44.8662</v>
      </c>
      <c r="F56" s="78" t="n">
        <v>46.7094</v>
      </c>
      <c r="G56" s="78" t="n">
        <v>46.5268</v>
      </c>
      <c r="H56" s="78" t="n">
        <v>2988.72</v>
      </c>
      <c r="I56" s="78" t="n">
        <v>5.24</v>
      </c>
      <c r="J56" s="60" t="n">
        <f aca="false">H56/3600</f>
        <v>0.8302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22</v>
      </c>
      <c r="D57" s="77" t="n">
        <v>1744.6824</v>
      </c>
      <c r="E57" s="78" t="n">
        <v>41.1236</v>
      </c>
      <c r="F57" s="78" t="n">
        <v>43.821</v>
      </c>
      <c r="G57" s="78" t="n">
        <v>43.2064</v>
      </c>
      <c r="H57" s="78" t="n">
        <v>2718.36</v>
      </c>
      <c r="I57" s="78" t="n">
        <v>4.63</v>
      </c>
      <c r="J57" s="60" t="n">
        <f aca="false">H57/3600</f>
        <v>0.7551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27</v>
      </c>
      <c r="D58" s="79" t="n">
        <v>867.8696</v>
      </c>
      <c r="E58" s="80" t="n">
        <v>37.1766</v>
      </c>
      <c r="F58" s="80" t="n">
        <v>41.0163</v>
      </c>
      <c r="G58" s="80" t="n">
        <v>39.9746</v>
      </c>
      <c r="H58" s="80" t="n">
        <v>2460.84</v>
      </c>
      <c r="I58" s="80" t="n">
        <v>3.96</v>
      </c>
      <c r="J58" s="66" t="n">
        <f aca="false">H58/3600</f>
        <v>0.683566666666667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12</v>
      </c>
      <c r="D59" s="75" t="n">
        <v>10684.0608</v>
      </c>
      <c r="E59" s="76" t="n">
        <v>47.7134</v>
      </c>
      <c r="F59" s="76" t="n">
        <v>47.7664</v>
      </c>
      <c r="G59" s="76" t="n">
        <v>48.7881</v>
      </c>
      <c r="H59" s="76" t="n">
        <v>4019.45</v>
      </c>
      <c r="I59" s="76" t="n">
        <v>9.08</v>
      </c>
      <c r="J59" s="55" t="n">
        <f aca="false">H59/3600</f>
        <v>1.11651388888889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17</v>
      </c>
      <c r="D60" s="77" t="n">
        <v>5228.2544</v>
      </c>
      <c r="E60" s="78" t="n">
        <v>42.6894</v>
      </c>
      <c r="F60" s="78" t="n">
        <v>45.1898</v>
      </c>
      <c r="G60" s="78" t="n">
        <v>46.3817</v>
      </c>
      <c r="H60" s="78" t="n">
        <v>3571.81</v>
      </c>
      <c r="I60" s="78" t="n">
        <v>7.29</v>
      </c>
      <c r="J60" s="60" t="n">
        <f aca="false">H60/3600</f>
        <v>0.992169444444444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22</v>
      </c>
      <c r="D61" s="77" t="n">
        <v>2168.052</v>
      </c>
      <c r="E61" s="78" t="n">
        <v>38.4772</v>
      </c>
      <c r="F61" s="78" t="n">
        <v>42.8759</v>
      </c>
      <c r="G61" s="78" t="n">
        <v>43.9779</v>
      </c>
      <c r="H61" s="78" t="n">
        <v>3091.62</v>
      </c>
      <c r="I61" s="78" t="n">
        <v>5.89</v>
      </c>
      <c r="J61" s="60" t="n">
        <f aca="false">H61/3600</f>
        <v>0.858783333333333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27</v>
      </c>
      <c r="D62" s="79" t="n">
        <v>755.9752</v>
      </c>
      <c r="E62" s="80" t="n">
        <v>34.7043</v>
      </c>
      <c r="F62" s="80" t="n">
        <v>40.8327</v>
      </c>
      <c r="G62" s="80" t="n">
        <v>41.8933</v>
      </c>
      <c r="H62" s="80" t="n">
        <v>2644.45</v>
      </c>
      <c r="I62" s="80" t="n">
        <v>4.46</v>
      </c>
      <c r="J62" s="66" t="n">
        <f aca="false">H62/3600</f>
        <v>0.734569444444444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12</v>
      </c>
      <c r="D63" s="75" t="n">
        <v>9831.1528</v>
      </c>
      <c r="E63" s="76" t="n">
        <v>47.7256</v>
      </c>
      <c r="F63" s="76" t="n">
        <v>46.9718</v>
      </c>
      <c r="G63" s="76" t="n">
        <v>48.0611</v>
      </c>
      <c r="H63" s="76" t="n">
        <v>3484.76</v>
      </c>
      <c r="I63" s="76" t="n">
        <v>7.52</v>
      </c>
      <c r="J63" s="55" t="n">
        <f aca="false">H63/3600</f>
        <v>0.967988888888889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17</v>
      </c>
      <c r="D64" s="77" t="n">
        <v>4466.0224</v>
      </c>
      <c r="E64" s="78" t="n">
        <v>42.2347</v>
      </c>
      <c r="F64" s="78" t="n">
        <v>43.7269</v>
      </c>
      <c r="G64" s="78" t="n">
        <v>44.7329</v>
      </c>
      <c r="H64" s="78" t="n">
        <v>3028.47</v>
      </c>
      <c r="I64" s="78" t="n">
        <v>6.28</v>
      </c>
      <c r="J64" s="60" t="n">
        <f aca="false">H64/3600</f>
        <v>0.841241666666667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22</v>
      </c>
      <c r="D65" s="77" t="n">
        <v>1922.6024</v>
      </c>
      <c r="E65" s="78" t="n">
        <v>38.165</v>
      </c>
      <c r="F65" s="78" t="n">
        <v>40.8433</v>
      </c>
      <c r="G65" s="78" t="n">
        <v>41.5997</v>
      </c>
      <c r="H65" s="78" t="n">
        <v>2585.04</v>
      </c>
      <c r="I65" s="78" t="n">
        <v>4.81</v>
      </c>
      <c r="J65" s="60" t="n">
        <f aca="false">H65/3600</f>
        <v>0.718066666666667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27</v>
      </c>
      <c r="D66" s="79" t="n">
        <v>820.0544</v>
      </c>
      <c r="E66" s="80" t="n">
        <v>34.3942</v>
      </c>
      <c r="F66" s="80" t="n">
        <v>38.1251</v>
      </c>
      <c r="G66" s="80" t="n">
        <v>38.7138</v>
      </c>
      <c r="H66" s="80" t="n">
        <v>2220.76</v>
      </c>
      <c r="I66" s="80" t="n">
        <v>3.71</v>
      </c>
      <c r="J66" s="66" t="n">
        <f aca="false">H66/3600</f>
        <v>0.616877777777778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12</v>
      </c>
      <c r="D67" s="75" t="n">
        <v>4776.4744</v>
      </c>
      <c r="E67" s="76" t="n">
        <v>48.3099</v>
      </c>
      <c r="F67" s="76" t="n">
        <v>48.292</v>
      </c>
      <c r="G67" s="76" t="n">
        <v>48.7751</v>
      </c>
      <c r="H67" s="76" t="n">
        <v>2332.3</v>
      </c>
      <c r="I67" s="76" t="n">
        <v>4.71</v>
      </c>
      <c r="J67" s="55" t="n">
        <f aca="false">H67/3600</f>
        <v>0.647861111111111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17</v>
      </c>
      <c r="D68" s="77" t="n">
        <v>2598.6024</v>
      </c>
      <c r="E68" s="78" t="n">
        <v>44.0398</v>
      </c>
      <c r="F68" s="78" t="n">
        <v>44.6266</v>
      </c>
      <c r="G68" s="78" t="n">
        <v>45.4474</v>
      </c>
      <c r="H68" s="78" t="n">
        <v>2121.2</v>
      </c>
      <c r="I68" s="78" t="n">
        <v>3.81</v>
      </c>
      <c r="J68" s="60" t="n">
        <f aca="false">H68/3600</f>
        <v>0.589222222222222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22</v>
      </c>
      <c r="D69" s="77" t="n">
        <v>1355.168</v>
      </c>
      <c r="E69" s="78" t="n">
        <v>40.106</v>
      </c>
      <c r="F69" s="78" t="n">
        <v>41.4299</v>
      </c>
      <c r="G69" s="78" t="n">
        <v>42.4911</v>
      </c>
      <c r="H69" s="78" t="n">
        <v>1928.36</v>
      </c>
      <c r="I69" s="78" t="n">
        <v>3.31</v>
      </c>
      <c r="J69" s="60" t="n">
        <f aca="false">H69/3600</f>
        <v>0.535655555555556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27</v>
      </c>
      <c r="D70" s="79" t="n">
        <v>644.8896</v>
      </c>
      <c r="E70" s="80" t="n">
        <v>35.9669</v>
      </c>
      <c r="F70" s="80" t="n">
        <v>38.5308</v>
      </c>
      <c r="G70" s="80" t="n">
        <v>39.7264</v>
      </c>
      <c r="H70" s="80" t="n">
        <v>1724.49</v>
      </c>
      <c r="I70" s="80" t="n">
        <v>2.72</v>
      </c>
      <c r="J70" s="66" t="n">
        <f aca="false">H70/3600</f>
        <v>0.47902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12</v>
      </c>
      <c r="D71" s="75" t="n">
        <v>22672.1808</v>
      </c>
      <c r="E71" s="76" t="n">
        <v>48.8228</v>
      </c>
      <c r="F71" s="76" t="n">
        <v>50.0672</v>
      </c>
      <c r="G71" s="76" t="n">
        <v>50.7798</v>
      </c>
      <c r="H71" s="76" t="n">
        <v>27460.32</v>
      </c>
      <c r="I71" s="76" t="n">
        <v>56.51</v>
      </c>
      <c r="J71" s="55" t="n">
        <f aca="false">H71/3600</f>
        <v>7.62786666666667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2</v>
      </c>
      <c r="B72" s="72"/>
      <c r="C72" s="72" t="n">
        <v>17</v>
      </c>
      <c r="D72" s="77" t="n">
        <v>6877.8616</v>
      </c>
      <c r="E72" s="78" t="n">
        <v>45.9618</v>
      </c>
      <c r="F72" s="78" t="n">
        <v>48.2379</v>
      </c>
      <c r="G72" s="78" t="n">
        <v>49.4839</v>
      </c>
      <c r="H72" s="78" t="n">
        <v>22226</v>
      </c>
      <c r="I72" s="78" t="n">
        <v>41.11</v>
      </c>
      <c r="J72" s="60" t="n">
        <f aca="false">H72/3600</f>
        <v>6.17388888888889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22</v>
      </c>
      <c r="D73" s="77" t="n">
        <v>2017.2664</v>
      </c>
      <c r="E73" s="78" t="n">
        <v>43.7221</v>
      </c>
      <c r="F73" s="78" t="n">
        <v>47.0919</v>
      </c>
      <c r="G73" s="78" t="n">
        <v>48.0675</v>
      </c>
      <c r="H73" s="78" t="n">
        <v>19092.15</v>
      </c>
      <c r="I73" s="78" t="n">
        <v>33.02</v>
      </c>
      <c r="J73" s="60" t="n">
        <f aca="false">H73/3600</f>
        <v>5.303375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27</v>
      </c>
      <c r="D74" s="79" t="n">
        <v>735.0256</v>
      </c>
      <c r="E74" s="80" t="n">
        <v>41.4563</v>
      </c>
      <c r="F74" s="80" t="n">
        <v>45.6882</v>
      </c>
      <c r="G74" s="80" t="n">
        <v>46.3414</v>
      </c>
      <c r="H74" s="80" t="n">
        <v>17551.59</v>
      </c>
      <c r="I74" s="80" t="n">
        <v>28.55</v>
      </c>
      <c r="J74" s="66" t="n">
        <f aca="false">H74/3600</f>
        <v>4.87544166666667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12</v>
      </c>
      <c r="D75" s="75" t="n">
        <v>25725.1864</v>
      </c>
      <c r="E75" s="76" t="n">
        <v>48.5216</v>
      </c>
      <c r="F75" s="76" t="n">
        <v>51.074</v>
      </c>
      <c r="G75" s="76" t="n">
        <v>51.3174</v>
      </c>
      <c r="H75" s="76" t="n">
        <v>27924.08</v>
      </c>
      <c r="I75" s="76" t="n">
        <v>57.78</v>
      </c>
      <c r="J75" s="55" t="n">
        <f aca="false">H75/3600</f>
        <v>7.75668888888889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17</v>
      </c>
      <c r="D76" s="77" t="n">
        <v>8618.8336</v>
      </c>
      <c r="E76" s="78" t="n">
        <v>45.8085</v>
      </c>
      <c r="F76" s="78" t="n">
        <v>49.9678</v>
      </c>
      <c r="G76" s="78" t="n">
        <v>49.9527</v>
      </c>
      <c r="H76" s="78" t="n">
        <v>22795.84</v>
      </c>
      <c r="I76" s="78" t="n">
        <v>44.03</v>
      </c>
      <c r="J76" s="60" t="n">
        <f aca="false">H76/3600</f>
        <v>6.33217777777778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22</v>
      </c>
      <c r="D77" s="77" t="n">
        <v>2694.7824</v>
      </c>
      <c r="E77" s="78" t="n">
        <v>43.5881</v>
      </c>
      <c r="F77" s="78" t="n">
        <v>48.6713</v>
      </c>
      <c r="G77" s="78" t="n">
        <v>48.2852</v>
      </c>
      <c r="H77" s="78" t="n">
        <v>20941</v>
      </c>
      <c r="I77" s="78" t="n">
        <v>37.58</v>
      </c>
      <c r="J77" s="60" t="n">
        <f aca="false">H77/3600</f>
        <v>5.81694444444444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27</v>
      </c>
      <c r="D78" s="79" t="n">
        <v>879.1008</v>
      </c>
      <c r="E78" s="80" t="n">
        <v>41.2775</v>
      </c>
      <c r="F78" s="80" t="n">
        <v>47.1561</v>
      </c>
      <c r="G78" s="80" t="n">
        <v>46.2778</v>
      </c>
      <c r="H78" s="80" t="n">
        <v>17714.33</v>
      </c>
      <c r="I78" s="80" t="n">
        <v>30.4</v>
      </c>
      <c r="J78" s="66" t="n">
        <f aca="false">H78/3600</f>
        <v>4.92064722222222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12</v>
      </c>
      <c r="D79" s="75" t="n">
        <v>24949.884</v>
      </c>
      <c r="E79" s="76" t="n">
        <v>49.0351</v>
      </c>
      <c r="F79" s="76" t="n">
        <v>51.0674</v>
      </c>
      <c r="G79" s="76" t="n">
        <v>51.364</v>
      </c>
      <c r="H79" s="76" t="n">
        <v>26758.6</v>
      </c>
      <c r="I79" s="76" t="n">
        <v>53.06</v>
      </c>
      <c r="J79" s="55" t="n">
        <f aca="false">H79/3600</f>
        <v>7.43294444444444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17</v>
      </c>
      <c r="D80" s="77" t="n">
        <v>8507.484</v>
      </c>
      <c r="E80" s="78" t="n">
        <v>46.0457</v>
      </c>
      <c r="F80" s="78" t="n">
        <v>49.8942</v>
      </c>
      <c r="G80" s="78" t="n">
        <v>50.2194</v>
      </c>
      <c r="H80" s="78" t="n">
        <v>22250.56</v>
      </c>
      <c r="I80" s="78" t="n">
        <v>38.6</v>
      </c>
      <c r="J80" s="60" t="n">
        <f aca="false">H80/3600</f>
        <v>6.18071111111111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22</v>
      </c>
      <c r="D81" s="77" t="n">
        <v>2306.6536</v>
      </c>
      <c r="E81" s="78" t="n">
        <v>43.4645</v>
      </c>
      <c r="F81" s="78" t="n">
        <v>48.4554</v>
      </c>
      <c r="G81" s="78" t="n">
        <v>48.6851</v>
      </c>
      <c r="H81" s="78" t="n">
        <v>19459.93</v>
      </c>
      <c r="I81" s="78" t="n">
        <v>34.01</v>
      </c>
      <c r="J81" s="60" t="n">
        <f aca="false">H81/3600</f>
        <v>5.40553611111111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27</v>
      </c>
      <c r="D82" s="79" t="n">
        <v>727.3712</v>
      </c>
      <c r="E82" s="80" t="n">
        <v>41.0565</v>
      </c>
      <c r="F82" s="80" t="n">
        <v>46.5641</v>
      </c>
      <c r="G82" s="80" t="n">
        <v>46.6867</v>
      </c>
      <c r="H82" s="80" t="n">
        <v>17749.43</v>
      </c>
      <c r="I82" s="80" t="n">
        <v>29.19</v>
      </c>
      <c r="J82" s="66" t="n">
        <f aca="false">H82/3600</f>
        <v>4.93039722222222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12</v>
      </c>
      <c r="D83" s="75" t="n">
        <v>17533.64</v>
      </c>
      <c r="E83" s="76" t="n">
        <v>47.2951</v>
      </c>
      <c r="F83" s="76" t="n">
        <v>48.0446</v>
      </c>
      <c r="G83" s="76" t="n">
        <v>49.349</v>
      </c>
      <c r="H83" s="76" t="n">
        <v>12977.1</v>
      </c>
      <c r="I83" s="76" t="n">
        <v>23.15</v>
      </c>
      <c r="J83" s="55" t="n">
        <f aca="false">H83/3600</f>
        <v>3.60475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17</v>
      </c>
      <c r="D84" s="77" t="n">
        <v>7649.8832</v>
      </c>
      <c r="E84" s="78" t="n">
        <v>43.9217</v>
      </c>
      <c r="F84" s="78" t="n">
        <v>45.3778</v>
      </c>
      <c r="G84" s="78" t="n">
        <v>46.2975</v>
      </c>
      <c r="H84" s="78" t="n">
        <v>11451.48</v>
      </c>
      <c r="I84" s="78" t="n">
        <v>22.04</v>
      </c>
      <c r="J84" s="60" t="n">
        <f aca="false">H84/3600</f>
        <v>3.18096666666667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22</v>
      </c>
      <c r="D85" s="75" t="n">
        <v>3842.1744</v>
      </c>
      <c r="E85" s="76" t="n">
        <v>40.5615</v>
      </c>
      <c r="F85" s="76" t="n">
        <v>42.7107</v>
      </c>
      <c r="G85" s="76" t="n">
        <v>43.2539</v>
      </c>
      <c r="H85" s="76" t="n">
        <v>10183.59</v>
      </c>
      <c r="I85" s="76" t="n">
        <v>18.02</v>
      </c>
      <c r="J85" s="60" t="n">
        <f aca="false">H85/3600</f>
        <v>2.828775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27</v>
      </c>
      <c r="D86" s="77" t="n">
        <v>1818.1616</v>
      </c>
      <c r="E86" s="78" t="n">
        <v>37.2406</v>
      </c>
      <c r="F86" s="78" t="n">
        <v>39.9169</v>
      </c>
      <c r="G86" s="78" t="n">
        <v>40.2018</v>
      </c>
      <c r="H86" s="78" t="n">
        <v>8927.51</v>
      </c>
      <c r="I86" s="78" t="n">
        <v>14.7</v>
      </c>
      <c r="J86" s="66" t="n">
        <f aca="false">H86/3600</f>
        <v>2.47986388888889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12</v>
      </c>
      <c r="D87" s="75" t="n">
        <v>16988.3914</v>
      </c>
      <c r="E87" s="76" t="n">
        <v>50.782</v>
      </c>
      <c r="F87" s="76" t="n">
        <v>51.6706</v>
      </c>
      <c r="G87" s="76" t="n">
        <v>51.9893</v>
      </c>
      <c r="H87" s="76" t="n">
        <v>25494.42</v>
      </c>
      <c r="I87" s="76" t="n">
        <v>39.1</v>
      </c>
      <c r="J87" s="55" t="n">
        <f aca="false">H87/3600</f>
        <v>7.08178333333333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17</v>
      </c>
      <c r="D88" s="77" t="n">
        <v>10303.2211</v>
      </c>
      <c r="E88" s="78" t="n">
        <v>46.9187</v>
      </c>
      <c r="F88" s="78" t="n">
        <v>48.5781</v>
      </c>
      <c r="G88" s="78" t="n">
        <v>48.953</v>
      </c>
      <c r="H88" s="78" t="n">
        <v>23693.19</v>
      </c>
      <c r="I88" s="78" t="n">
        <v>35.56</v>
      </c>
      <c r="J88" s="60" t="n">
        <f aca="false">H88/3600</f>
        <v>6.58144166666667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22</v>
      </c>
      <c r="D89" s="75" t="n">
        <v>5789.9693</v>
      </c>
      <c r="E89" s="76" t="n">
        <v>43.0069</v>
      </c>
      <c r="F89" s="76" t="n">
        <v>45.6312</v>
      </c>
      <c r="G89" s="76" t="n">
        <v>45.9473</v>
      </c>
      <c r="H89" s="76" t="n">
        <v>21766.08</v>
      </c>
      <c r="I89" s="76" t="n">
        <v>32.84</v>
      </c>
      <c r="J89" s="60" t="n">
        <f aca="false">H89/3600</f>
        <v>6.04613333333333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27</v>
      </c>
      <c r="D90" s="77" t="n">
        <v>2882.2358</v>
      </c>
      <c r="E90" s="78" t="n">
        <v>38.9388</v>
      </c>
      <c r="F90" s="78" t="n">
        <v>42.652</v>
      </c>
      <c r="G90" s="78" t="n">
        <v>42.8913</v>
      </c>
      <c r="H90" s="78" t="n">
        <v>19164.13</v>
      </c>
      <c r="I90" s="78" t="n">
        <v>28.7</v>
      </c>
      <c r="J90" s="66" t="n">
        <f aca="false">H90/3600</f>
        <v>5.32336944444444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12</v>
      </c>
      <c r="D91" s="75" t="n">
        <v>652.0656</v>
      </c>
      <c r="E91" s="76" t="n">
        <v>54.1607</v>
      </c>
      <c r="F91" s="76" t="n">
        <v>53.3236</v>
      </c>
      <c r="G91" s="76" t="n">
        <v>53.3384</v>
      </c>
      <c r="H91" s="76" t="n">
        <v>8676.89</v>
      </c>
      <c r="I91" s="76" t="n">
        <v>10.98</v>
      </c>
      <c r="J91" s="55" t="n">
        <f aca="false">H91/3600</f>
        <v>2.41024722222222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17</v>
      </c>
      <c r="D92" s="77" t="n">
        <v>477.6008</v>
      </c>
      <c r="E92" s="78" t="n">
        <v>50.72</v>
      </c>
      <c r="F92" s="78" t="n">
        <v>49.0346</v>
      </c>
      <c r="G92" s="78" t="n">
        <v>49.066</v>
      </c>
      <c r="H92" s="78" t="n">
        <v>8520.02</v>
      </c>
      <c r="I92" s="78" t="n">
        <v>10.45</v>
      </c>
      <c r="J92" s="60" t="n">
        <f aca="false">H92/3600</f>
        <v>2.36667222222222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22</v>
      </c>
      <c r="D93" s="75" t="n">
        <v>350.0008</v>
      </c>
      <c r="E93" s="76" t="n">
        <v>47.0201</v>
      </c>
      <c r="F93" s="76" t="n">
        <v>44.8511</v>
      </c>
      <c r="G93" s="76" t="n">
        <v>44.901</v>
      </c>
      <c r="H93" s="76" t="n">
        <v>8322.85</v>
      </c>
      <c r="I93" s="76" t="n">
        <v>10.82</v>
      </c>
      <c r="J93" s="60" t="n">
        <f aca="false">H93/3600</f>
        <v>2.31190277777778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27</v>
      </c>
      <c r="D94" s="77" t="n">
        <v>256.0856</v>
      </c>
      <c r="E94" s="78" t="n">
        <v>42.7386</v>
      </c>
      <c r="F94" s="78" t="n">
        <v>41.0659</v>
      </c>
      <c r="G94" s="78" t="n">
        <v>41.2232</v>
      </c>
      <c r="H94" s="78" t="n">
        <v>8223.68</v>
      </c>
      <c r="I94" s="78" t="n">
        <v>10.66</v>
      </c>
      <c r="J94" s="66" t="n">
        <f aca="false">H94/3600</f>
        <v>2.28435555555556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12</v>
      </c>
      <c r="D95" s="75" t="n">
        <v>1628.4323</v>
      </c>
      <c r="E95" s="76" t="n">
        <v>56.3668</v>
      </c>
      <c r="F95" s="76" t="n">
        <v>58.7897</v>
      </c>
      <c r="G95" s="76" t="n">
        <v>59.442</v>
      </c>
      <c r="H95" s="76" t="n">
        <v>16021.82</v>
      </c>
      <c r="I95" s="76" t="n">
        <v>21.91</v>
      </c>
      <c r="J95" s="55" t="n">
        <f aca="false">H95/3600</f>
        <v>4.45050555555556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17</v>
      </c>
      <c r="D96" s="77" t="n">
        <v>1094.105</v>
      </c>
      <c r="E96" s="78" t="n">
        <v>52.4678</v>
      </c>
      <c r="F96" s="78" t="n">
        <v>55.6347</v>
      </c>
      <c r="G96" s="78" t="n">
        <v>56.4998</v>
      </c>
      <c r="H96" s="78" t="n">
        <v>15853.42</v>
      </c>
      <c r="I96" s="78" t="n">
        <v>22.62</v>
      </c>
      <c r="J96" s="60" t="n">
        <f aca="false">H96/3600</f>
        <v>4.40372777777778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22</v>
      </c>
      <c r="D97" s="75" t="n">
        <v>703.5334</v>
      </c>
      <c r="E97" s="76" t="n">
        <v>48.9209</v>
      </c>
      <c r="F97" s="76" t="n">
        <v>52.3689</v>
      </c>
      <c r="G97" s="76" t="n">
        <v>53.4182</v>
      </c>
      <c r="H97" s="76" t="n">
        <v>15529.63</v>
      </c>
      <c r="I97" s="76" t="n">
        <v>22.69</v>
      </c>
      <c r="J97" s="60" t="n">
        <f aca="false">H97/3600</f>
        <v>4.31378611111111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27</v>
      </c>
      <c r="D98" s="77" t="n">
        <v>414.2515</v>
      </c>
      <c r="E98" s="78" t="n">
        <v>45.1808</v>
      </c>
      <c r="F98" s="78" t="n">
        <v>49.11</v>
      </c>
      <c r="G98" s="78" t="n">
        <v>50.4096</v>
      </c>
      <c r="H98" s="78" t="n">
        <v>14935.53</v>
      </c>
      <c r="I98" s="78" t="n">
        <v>23.3</v>
      </c>
      <c r="J98" s="66" t="n">
        <f aca="false">H98/3600</f>
        <v>4.14875833333333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23.9880328313535</v>
      </c>
      <c r="J106" s="84" t="n">
        <f aca="false">GEOMEAN(J3:J98)</f>
        <v>3.80334239369742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887408333333333</v>
      </c>
      <c r="J108" s="84" t="n">
        <f aca="false">SUM(J3:J98)</f>
        <v>488.032863888889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1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1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2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2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1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1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2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2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1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1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2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2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1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1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2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2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12</v>
      </c>
      <c r="D19" s="75" t="n">
        <v>63709.2464</v>
      </c>
      <c r="E19" s="76" t="n">
        <v>47.5105</v>
      </c>
      <c r="F19" s="76" t="n">
        <v>48.2777</v>
      </c>
      <c r="G19" s="76" t="n">
        <v>49.5924</v>
      </c>
      <c r="H19" s="76" t="n">
        <v>30541.8</v>
      </c>
      <c r="I19" s="76" t="n">
        <v>67.93</v>
      </c>
      <c r="J19" s="55" t="n">
        <f aca="false">H19/3600</f>
        <v>8.48383333333333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8</v>
      </c>
      <c r="B20" s="72"/>
      <c r="C20" s="72" t="n">
        <v>17</v>
      </c>
      <c r="D20" s="77" t="n">
        <v>15834.1568</v>
      </c>
      <c r="E20" s="78" t="n">
        <v>43.5444</v>
      </c>
      <c r="F20" s="78" t="n">
        <v>45.2281</v>
      </c>
      <c r="G20" s="78" t="n">
        <v>47.1896</v>
      </c>
      <c r="H20" s="78" t="n">
        <v>22728.56</v>
      </c>
      <c r="I20" s="78" t="n">
        <v>45.88</v>
      </c>
      <c r="J20" s="60" t="n">
        <f aca="false">H20/3600</f>
        <v>6.31348888888889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22</v>
      </c>
      <c r="D21" s="77" t="n">
        <v>5273.1984</v>
      </c>
      <c r="E21" s="78" t="n">
        <v>41.9061</v>
      </c>
      <c r="F21" s="78" t="n">
        <v>43.5307</v>
      </c>
      <c r="G21" s="78" t="n">
        <v>45.0215</v>
      </c>
      <c r="H21" s="78" t="n">
        <v>18271.5</v>
      </c>
      <c r="I21" s="78" t="n">
        <v>37.41</v>
      </c>
      <c r="J21" s="60" t="n">
        <f aca="false">H21/3600</f>
        <v>5.07541666666667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27</v>
      </c>
      <c r="D22" s="79" t="n">
        <v>2439.072</v>
      </c>
      <c r="E22" s="80" t="n">
        <v>39.8823</v>
      </c>
      <c r="F22" s="80" t="n">
        <v>41.885</v>
      </c>
      <c r="G22" s="80" t="n">
        <v>42.9887</v>
      </c>
      <c r="H22" s="80" t="n">
        <v>15732.87</v>
      </c>
      <c r="I22" s="80" t="n">
        <v>32.54</v>
      </c>
      <c r="J22" s="66" t="n">
        <f aca="false">H22/3600</f>
        <v>4.37024166666667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12</v>
      </c>
      <c r="D23" s="75" t="n">
        <v>78210.8728</v>
      </c>
      <c r="E23" s="76" t="n">
        <v>47.6971</v>
      </c>
      <c r="F23" s="76" t="n">
        <v>47.8418</v>
      </c>
      <c r="G23" s="76" t="n">
        <v>48.5391</v>
      </c>
      <c r="H23" s="76" t="n">
        <v>29055.71</v>
      </c>
      <c r="I23" s="76" t="n">
        <v>73.5</v>
      </c>
      <c r="J23" s="55" t="n">
        <f aca="false">H23/3600</f>
        <v>8.07103055555556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17</v>
      </c>
      <c r="D24" s="77" t="n">
        <v>24731.0424</v>
      </c>
      <c r="E24" s="78" t="n">
        <v>42.8383</v>
      </c>
      <c r="F24" s="78" t="n">
        <v>44.2888</v>
      </c>
      <c r="G24" s="78" t="n">
        <v>45.7858</v>
      </c>
      <c r="H24" s="78" t="n">
        <v>21804.31</v>
      </c>
      <c r="I24" s="78" t="n">
        <v>54.48</v>
      </c>
      <c r="J24" s="60" t="n">
        <f aca="false">H24/3600</f>
        <v>6.05675277777778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22</v>
      </c>
      <c r="D25" s="77" t="n">
        <v>8236.1352</v>
      </c>
      <c r="E25" s="78" t="n">
        <v>39.9856</v>
      </c>
      <c r="F25" s="78" t="n">
        <v>42.1035</v>
      </c>
      <c r="G25" s="78" t="n">
        <v>43.2453</v>
      </c>
      <c r="H25" s="78" t="n">
        <v>16662.81</v>
      </c>
      <c r="I25" s="78" t="n">
        <v>41.03</v>
      </c>
      <c r="J25" s="60" t="n">
        <f aca="false">H25/3600</f>
        <v>4.62855833333333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27</v>
      </c>
      <c r="D26" s="79" t="n">
        <v>3219.6856</v>
      </c>
      <c r="E26" s="80" t="n">
        <v>37.0921</v>
      </c>
      <c r="F26" s="80" t="n">
        <v>39.966</v>
      </c>
      <c r="G26" s="80" t="n">
        <v>40.9453</v>
      </c>
      <c r="H26" s="80" t="n">
        <v>13995.58</v>
      </c>
      <c r="I26" s="80" t="n">
        <v>34.05</v>
      </c>
      <c r="J26" s="66" t="n">
        <f aca="false">H26/3600</f>
        <v>3.88766111111111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12</v>
      </c>
      <c r="D27" s="75" t="n">
        <v>257251.8872</v>
      </c>
      <c r="E27" s="76" t="n">
        <v>48.1864</v>
      </c>
      <c r="F27" s="76" t="n">
        <v>47.3931</v>
      </c>
      <c r="G27" s="76" t="n">
        <v>47.6644</v>
      </c>
      <c r="H27" s="76" t="n">
        <v>65416.69</v>
      </c>
      <c r="I27" s="76" t="n">
        <v>174.82</v>
      </c>
      <c r="J27" s="55" t="n">
        <f aca="false">H27/3600</f>
        <v>18.1713027777778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17</v>
      </c>
      <c r="D28" s="77" t="n">
        <v>112938.7632</v>
      </c>
      <c r="E28" s="78" t="n">
        <v>42.5036</v>
      </c>
      <c r="F28" s="78" t="n">
        <v>43.0232</v>
      </c>
      <c r="G28" s="78" t="n">
        <v>45.1896</v>
      </c>
      <c r="H28" s="78" t="n">
        <v>54405.46</v>
      </c>
      <c r="I28" s="78" t="n">
        <v>138.16</v>
      </c>
      <c r="J28" s="60" t="n">
        <f aca="false">H28/3600</f>
        <v>15.1126277777778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22</v>
      </c>
      <c r="D29" s="77" t="n">
        <v>21792.2712</v>
      </c>
      <c r="E29" s="78" t="n">
        <v>38.7289</v>
      </c>
      <c r="F29" s="78" t="n">
        <v>40.1289</v>
      </c>
      <c r="G29" s="78" t="n">
        <v>43.4222</v>
      </c>
      <c r="H29" s="78" t="n">
        <v>35848.53</v>
      </c>
      <c r="I29" s="78" t="n">
        <v>81.23</v>
      </c>
      <c r="J29" s="60" t="n">
        <f aca="false">H29/3600</f>
        <v>9.957925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27</v>
      </c>
      <c r="D30" s="79" t="n">
        <v>5967.984</v>
      </c>
      <c r="E30" s="80" t="n">
        <v>36.7891</v>
      </c>
      <c r="F30" s="80" t="n">
        <v>38.9619</v>
      </c>
      <c r="G30" s="80" t="n">
        <v>41.4819</v>
      </c>
      <c r="H30" s="80" t="n">
        <v>28171.41</v>
      </c>
      <c r="I30" s="80" t="n">
        <v>60.5</v>
      </c>
      <c r="J30" s="66" t="n">
        <f aca="false">H30/3600</f>
        <v>7.82539166666667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12</v>
      </c>
      <c r="D31" s="75" t="n">
        <v>204887.4192</v>
      </c>
      <c r="E31" s="76" t="n">
        <v>49.3596</v>
      </c>
      <c r="F31" s="76" t="n">
        <v>47.4458</v>
      </c>
      <c r="G31" s="76" t="n">
        <v>48.909</v>
      </c>
      <c r="H31" s="76" t="n">
        <v>76215.14</v>
      </c>
      <c r="I31" s="76" t="n">
        <v>156.84</v>
      </c>
      <c r="J31" s="55" t="n">
        <f aca="false">H31/3600</f>
        <v>21.1708722222222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17</v>
      </c>
      <c r="D32" s="77" t="n">
        <v>89920.1032</v>
      </c>
      <c r="E32" s="78" t="n">
        <v>43.2141</v>
      </c>
      <c r="F32" s="78" t="n">
        <v>44.9953</v>
      </c>
      <c r="G32" s="78" t="n">
        <v>46.864</v>
      </c>
      <c r="H32" s="78" t="n">
        <v>59563.52</v>
      </c>
      <c r="I32" s="78" t="n">
        <v>128.44</v>
      </c>
      <c r="J32" s="60" t="n">
        <f aca="false">H32/3600</f>
        <v>16.5454222222222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22</v>
      </c>
      <c r="D33" s="77" t="n">
        <v>20560.1896</v>
      </c>
      <c r="E33" s="78" t="n">
        <v>39.5207</v>
      </c>
      <c r="F33" s="78" t="n">
        <v>43.8703</v>
      </c>
      <c r="G33" s="78" t="n">
        <v>45.1903</v>
      </c>
      <c r="H33" s="78" t="n">
        <v>44032.32</v>
      </c>
      <c r="I33" s="78" t="n">
        <v>85.68</v>
      </c>
      <c r="J33" s="60" t="n">
        <f aca="false">H33/3600</f>
        <v>12.2312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27</v>
      </c>
      <c r="D34" s="79" t="n">
        <v>6958.7976</v>
      </c>
      <c r="E34" s="80" t="n">
        <v>37.6246</v>
      </c>
      <c r="F34" s="80" t="n">
        <v>42.4959</v>
      </c>
      <c r="G34" s="80" t="n">
        <v>43.0575</v>
      </c>
      <c r="H34" s="80" t="n">
        <v>35975.06</v>
      </c>
      <c r="I34" s="80" t="n">
        <v>76.53</v>
      </c>
      <c r="J34" s="66" t="n">
        <f aca="false">H34/3600</f>
        <v>9.99307222222222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12</v>
      </c>
      <c r="D35" s="75" t="n">
        <v>302363.076</v>
      </c>
      <c r="E35" s="76" t="n">
        <v>48.8774</v>
      </c>
      <c r="F35" s="76" t="n">
        <v>47.4148</v>
      </c>
      <c r="G35" s="76" t="n">
        <v>47.8358</v>
      </c>
      <c r="H35" s="76" t="n">
        <v>77484.06</v>
      </c>
      <c r="I35" s="76" t="n">
        <v>196.26</v>
      </c>
      <c r="J35" s="55" t="n">
        <f aca="false">H35/3600</f>
        <v>21.52335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17</v>
      </c>
      <c r="D36" s="77" t="n">
        <v>180660.5336</v>
      </c>
      <c r="E36" s="78" t="n">
        <v>44.1929</v>
      </c>
      <c r="F36" s="78" t="n">
        <v>43.5471</v>
      </c>
      <c r="G36" s="78" t="n">
        <v>45.3049</v>
      </c>
      <c r="H36" s="78" t="n">
        <v>69626.17</v>
      </c>
      <c r="I36" s="78" t="n">
        <v>192.99</v>
      </c>
      <c r="J36" s="60" t="n">
        <f aca="false">H36/3600</f>
        <v>19.3406027777778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22</v>
      </c>
      <c r="D37" s="77" t="n">
        <v>62506.2728</v>
      </c>
      <c r="E37" s="78" t="n">
        <v>38.3985</v>
      </c>
      <c r="F37" s="78" t="n">
        <v>41.9464</v>
      </c>
      <c r="G37" s="78" t="n">
        <v>44.1456</v>
      </c>
      <c r="H37" s="78" t="n">
        <v>48757.41</v>
      </c>
      <c r="I37" s="78" t="n">
        <v>134.04</v>
      </c>
      <c r="J37" s="60" t="n">
        <f aca="false">H37/3600</f>
        <v>13.543725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27</v>
      </c>
      <c r="D38" s="79" t="n">
        <v>9104.2424</v>
      </c>
      <c r="E38" s="80" t="n">
        <v>35.2904</v>
      </c>
      <c r="F38" s="80" t="n">
        <v>40.6213</v>
      </c>
      <c r="G38" s="80" t="n">
        <v>43.0257</v>
      </c>
      <c r="H38" s="80" t="n">
        <v>34046.38</v>
      </c>
      <c r="I38" s="80" t="n">
        <v>84.11</v>
      </c>
      <c r="J38" s="66" t="n">
        <f aca="false">H38/3600</f>
        <v>9.45732777777778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12</v>
      </c>
      <c r="D39" s="75" t="n">
        <v>20728.292</v>
      </c>
      <c r="E39" s="76" t="n">
        <v>47.0968</v>
      </c>
      <c r="F39" s="76" t="n">
        <v>47.7199</v>
      </c>
      <c r="G39" s="76" t="n">
        <v>49.123</v>
      </c>
      <c r="H39" s="76" t="n">
        <v>10486.84</v>
      </c>
      <c r="I39" s="76" t="n">
        <v>23.85</v>
      </c>
      <c r="J39" s="55" t="n">
        <f aca="false">H39/3600</f>
        <v>2.91301111111111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17</v>
      </c>
      <c r="D40" s="77" t="n">
        <v>8108.8464</v>
      </c>
      <c r="E40" s="78" t="n">
        <v>43.5646</v>
      </c>
      <c r="F40" s="78" t="n">
        <v>45.2897</v>
      </c>
      <c r="G40" s="78" t="n">
        <v>46.3294</v>
      </c>
      <c r="H40" s="78" t="n">
        <v>8594.48</v>
      </c>
      <c r="I40" s="78" t="n">
        <v>18.36</v>
      </c>
      <c r="J40" s="60" t="n">
        <f aca="false">H40/3600</f>
        <v>2.38735555555556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22</v>
      </c>
      <c r="D41" s="77" t="n">
        <v>3882.5968</v>
      </c>
      <c r="E41" s="78" t="n">
        <v>40.3528</v>
      </c>
      <c r="F41" s="78" t="n">
        <v>42.9026</v>
      </c>
      <c r="G41" s="78" t="n">
        <v>43.5028</v>
      </c>
      <c r="H41" s="78" t="n">
        <v>7373.26</v>
      </c>
      <c r="I41" s="78" t="n">
        <v>16.02</v>
      </c>
      <c r="J41" s="60" t="n">
        <f aca="false">H41/3600</f>
        <v>2.04812777777778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27</v>
      </c>
      <c r="D42" s="79" t="n">
        <v>1798.1856</v>
      </c>
      <c r="E42" s="80" t="n">
        <v>37.1393</v>
      </c>
      <c r="F42" s="80" t="n">
        <v>40.3413</v>
      </c>
      <c r="G42" s="80" t="n">
        <v>40.6721</v>
      </c>
      <c r="H42" s="80" t="n">
        <v>6334.04</v>
      </c>
      <c r="I42" s="80" t="n">
        <v>13.12</v>
      </c>
      <c r="J42" s="66" t="n">
        <f aca="false">H42/3600</f>
        <v>1.75945555555556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12</v>
      </c>
      <c r="D43" s="75" t="n">
        <v>38088.6656</v>
      </c>
      <c r="E43" s="76" t="n">
        <v>47.7042</v>
      </c>
      <c r="F43" s="76" t="n">
        <v>47.6463</v>
      </c>
      <c r="G43" s="76" t="n">
        <v>49.1315</v>
      </c>
      <c r="H43" s="76" t="n">
        <v>13781.92</v>
      </c>
      <c r="I43" s="76" t="n">
        <v>35.53</v>
      </c>
      <c r="J43" s="55" t="n">
        <f aca="false">H43/3600</f>
        <v>3.82831111111111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17</v>
      </c>
      <c r="D44" s="77" t="n">
        <v>12091.968</v>
      </c>
      <c r="E44" s="78" t="n">
        <v>42.8951</v>
      </c>
      <c r="F44" s="78" t="n">
        <v>45.1663</v>
      </c>
      <c r="G44" s="78" t="n">
        <v>46.9788</v>
      </c>
      <c r="H44" s="78" t="n">
        <v>10437.32</v>
      </c>
      <c r="I44" s="78" t="n">
        <v>23.26</v>
      </c>
      <c r="J44" s="60" t="n">
        <f aca="false">H44/3600</f>
        <v>2.89925555555556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22</v>
      </c>
      <c r="D45" s="77" t="n">
        <v>4488.056</v>
      </c>
      <c r="E45" s="78" t="n">
        <v>40.229</v>
      </c>
      <c r="F45" s="78" t="n">
        <v>43.275</v>
      </c>
      <c r="G45" s="78" t="n">
        <v>44.719</v>
      </c>
      <c r="H45" s="78" t="n">
        <v>8503.25</v>
      </c>
      <c r="I45" s="78" t="n">
        <v>18.58</v>
      </c>
      <c r="J45" s="60" t="n">
        <f aca="false">H45/3600</f>
        <v>2.36201388888889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27</v>
      </c>
      <c r="D46" s="79" t="n">
        <v>1952.9904</v>
      </c>
      <c r="E46" s="80" t="n">
        <v>37.3677</v>
      </c>
      <c r="F46" s="80" t="n">
        <v>41.197</v>
      </c>
      <c r="G46" s="80" t="n">
        <v>42.3177</v>
      </c>
      <c r="H46" s="80" t="n">
        <v>7177.92</v>
      </c>
      <c r="I46" s="80" t="n">
        <v>14.75</v>
      </c>
      <c r="J46" s="66" t="n">
        <f aca="false">H46/3600</f>
        <v>1.99386666666667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12</v>
      </c>
      <c r="D47" s="75" t="n">
        <v>42592.4792</v>
      </c>
      <c r="E47" s="76" t="n">
        <v>47.8027</v>
      </c>
      <c r="F47" s="76" t="n">
        <v>47.4721</v>
      </c>
      <c r="G47" s="76" t="n">
        <v>48.5035</v>
      </c>
      <c r="H47" s="76" t="n">
        <v>11813.23</v>
      </c>
      <c r="I47" s="76" t="n">
        <v>30.84</v>
      </c>
      <c r="J47" s="55" t="n">
        <f aca="false">H47/3600</f>
        <v>3.28145277777778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17</v>
      </c>
      <c r="D48" s="77" t="n">
        <v>20660.7512</v>
      </c>
      <c r="E48" s="78" t="n">
        <v>42.4551</v>
      </c>
      <c r="F48" s="78" t="n">
        <v>44.0886</v>
      </c>
      <c r="G48" s="78" t="n">
        <v>45.1777</v>
      </c>
      <c r="H48" s="78" t="n">
        <v>9927.13</v>
      </c>
      <c r="I48" s="78" t="n">
        <v>24.88</v>
      </c>
      <c r="J48" s="60" t="n">
        <f aca="false">H48/3600</f>
        <v>2.75753611111111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22</v>
      </c>
      <c r="D49" s="77" t="n">
        <v>9252.5192</v>
      </c>
      <c r="E49" s="78" t="n">
        <v>38.2842</v>
      </c>
      <c r="F49" s="78" t="n">
        <v>41.104</v>
      </c>
      <c r="G49" s="78" t="n">
        <v>42.0755</v>
      </c>
      <c r="H49" s="78" t="n">
        <v>8365.62</v>
      </c>
      <c r="I49" s="78" t="n">
        <v>19.68</v>
      </c>
      <c r="J49" s="60" t="n">
        <f aca="false">H49/3600</f>
        <v>2.32378333333333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27</v>
      </c>
      <c r="D50" s="79" t="n">
        <v>3691.7544</v>
      </c>
      <c r="E50" s="80" t="n">
        <v>34.4117</v>
      </c>
      <c r="F50" s="80" t="n">
        <v>38.4092</v>
      </c>
      <c r="G50" s="80" t="n">
        <v>39.276</v>
      </c>
      <c r="H50" s="80" t="n">
        <v>6806.2</v>
      </c>
      <c r="I50" s="80" t="n">
        <v>15.45</v>
      </c>
      <c r="J50" s="66" t="n">
        <f aca="false">H50/3600</f>
        <v>1.89061111111111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12</v>
      </c>
      <c r="D51" s="75" t="n">
        <v>24847.8336</v>
      </c>
      <c r="E51" s="76" t="n">
        <v>48.3607</v>
      </c>
      <c r="F51" s="76" t="n">
        <v>48.9816</v>
      </c>
      <c r="G51" s="76" t="n">
        <v>49.1465</v>
      </c>
      <c r="H51" s="76" t="n">
        <v>8657.64</v>
      </c>
      <c r="I51" s="76" t="n">
        <v>19.65</v>
      </c>
      <c r="J51" s="55" t="n">
        <f aca="false">H51/3600</f>
        <v>2.4049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17</v>
      </c>
      <c r="D52" s="77" t="n">
        <v>12991.0032</v>
      </c>
      <c r="E52" s="78" t="n">
        <v>43.8654</v>
      </c>
      <c r="F52" s="78" t="n">
        <v>44.7192</v>
      </c>
      <c r="G52" s="78" t="n">
        <v>45.6473</v>
      </c>
      <c r="H52" s="78" t="n">
        <v>7490</v>
      </c>
      <c r="I52" s="78" t="n">
        <v>15.71</v>
      </c>
      <c r="J52" s="60" t="n">
        <f aca="false">H52/3600</f>
        <v>2.08055555555556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22</v>
      </c>
      <c r="D53" s="77" t="n">
        <v>6065.8288</v>
      </c>
      <c r="E53" s="78" t="n">
        <v>40.0875</v>
      </c>
      <c r="F53" s="78" t="n">
        <v>41.5656</v>
      </c>
      <c r="G53" s="78" t="n">
        <v>42.9516</v>
      </c>
      <c r="H53" s="78" t="n">
        <v>6409.63</v>
      </c>
      <c r="I53" s="78" t="n">
        <v>12.74</v>
      </c>
      <c r="J53" s="60" t="n">
        <f aca="false">H53/3600</f>
        <v>1.78045277777778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27</v>
      </c>
      <c r="D54" s="79" t="n">
        <v>2362.1904</v>
      </c>
      <c r="E54" s="80" t="n">
        <v>36.2571</v>
      </c>
      <c r="F54" s="80" t="n">
        <v>38.9277</v>
      </c>
      <c r="G54" s="80" t="n">
        <v>40.5635</v>
      </c>
      <c r="H54" s="80" t="n">
        <v>5395.85</v>
      </c>
      <c r="I54" s="80" t="n">
        <v>10.55</v>
      </c>
      <c r="J54" s="66" t="n">
        <f aca="false">H54/3600</f>
        <v>1.49884722222222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12</v>
      </c>
      <c r="D55" s="75" t="n">
        <v>5221.7048</v>
      </c>
      <c r="E55" s="76" t="n">
        <v>48.553</v>
      </c>
      <c r="F55" s="76" t="n">
        <v>49.7014</v>
      </c>
      <c r="G55" s="76" t="n">
        <v>49.9287</v>
      </c>
      <c r="H55" s="76" t="n">
        <v>2550.66</v>
      </c>
      <c r="I55" s="76" t="n">
        <v>5.4</v>
      </c>
      <c r="J55" s="55" t="n">
        <f aca="false">H55/3600</f>
        <v>0.708516666666667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17</v>
      </c>
      <c r="D56" s="77" t="n">
        <v>3144.4896</v>
      </c>
      <c r="E56" s="78" t="n">
        <v>44.8158</v>
      </c>
      <c r="F56" s="78" t="n">
        <v>46.6655</v>
      </c>
      <c r="G56" s="78" t="n">
        <v>46.5084</v>
      </c>
      <c r="H56" s="78" t="n">
        <v>2276.23</v>
      </c>
      <c r="I56" s="78" t="n">
        <v>4.72</v>
      </c>
      <c r="J56" s="60" t="n">
        <f aca="false">H56/3600</f>
        <v>0.632286111111111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22</v>
      </c>
      <c r="D57" s="77" t="n">
        <v>1777.0312</v>
      </c>
      <c r="E57" s="78" t="n">
        <v>41.0797</v>
      </c>
      <c r="F57" s="78" t="n">
        <v>43.7972</v>
      </c>
      <c r="G57" s="78" t="n">
        <v>43.1779</v>
      </c>
      <c r="H57" s="78" t="n">
        <v>2032</v>
      </c>
      <c r="I57" s="78" t="n">
        <v>4.23</v>
      </c>
      <c r="J57" s="60" t="n">
        <f aca="false">H57/3600</f>
        <v>0.564444444444444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27</v>
      </c>
      <c r="D58" s="79" t="n">
        <v>878.8096</v>
      </c>
      <c r="E58" s="80" t="n">
        <v>37.1548</v>
      </c>
      <c r="F58" s="80" t="n">
        <v>41.0083</v>
      </c>
      <c r="G58" s="80" t="n">
        <v>39.9478</v>
      </c>
      <c r="H58" s="80" t="n">
        <v>1777.07</v>
      </c>
      <c r="I58" s="80" t="n">
        <v>3.53</v>
      </c>
      <c r="J58" s="66" t="n">
        <f aca="false">H58/3600</f>
        <v>0.493630555555556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12</v>
      </c>
      <c r="D59" s="75" t="n">
        <v>11905.1432</v>
      </c>
      <c r="E59" s="76" t="n">
        <v>47.7321</v>
      </c>
      <c r="F59" s="76" t="n">
        <v>47.6771</v>
      </c>
      <c r="G59" s="76" t="n">
        <v>48.6362</v>
      </c>
      <c r="H59" s="76" t="n">
        <v>3085.66</v>
      </c>
      <c r="I59" s="76" t="n">
        <v>8.53</v>
      </c>
      <c r="J59" s="55" t="n">
        <f aca="false">H59/3600</f>
        <v>0.857127777777778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17</v>
      </c>
      <c r="D60" s="77" t="n">
        <v>6154.0672</v>
      </c>
      <c r="E60" s="78" t="n">
        <v>42.6777</v>
      </c>
      <c r="F60" s="78" t="n">
        <v>44.9997</v>
      </c>
      <c r="G60" s="78" t="n">
        <v>46.2019</v>
      </c>
      <c r="H60" s="78" t="n">
        <v>2650.05</v>
      </c>
      <c r="I60" s="78" t="n">
        <v>6.48</v>
      </c>
      <c r="J60" s="60" t="n">
        <f aca="false">H60/3600</f>
        <v>0.736125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22</v>
      </c>
      <c r="D61" s="77" t="n">
        <v>2740.6832</v>
      </c>
      <c r="E61" s="78" t="n">
        <v>38.3216</v>
      </c>
      <c r="F61" s="78" t="n">
        <v>42.7593</v>
      </c>
      <c r="G61" s="78" t="n">
        <v>43.8549</v>
      </c>
      <c r="H61" s="78" t="n">
        <v>2212.3</v>
      </c>
      <c r="I61" s="78" t="n">
        <v>5.18</v>
      </c>
      <c r="J61" s="60" t="n">
        <f aca="false">H61/3600</f>
        <v>0.614527777777778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27</v>
      </c>
      <c r="D62" s="79" t="n">
        <v>906.9272</v>
      </c>
      <c r="E62" s="80" t="n">
        <v>34.2935</v>
      </c>
      <c r="F62" s="80" t="n">
        <v>40.768</v>
      </c>
      <c r="G62" s="80" t="n">
        <v>41.8174</v>
      </c>
      <c r="H62" s="80" t="n">
        <v>1769.8</v>
      </c>
      <c r="I62" s="80" t="n">
        <v>3.86</v>
      </c>
      <c r="J62" s="66" t="n">
        <f aca="false">H62/3600</f>
        <v>0.491611111111111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12</v>
      </c>
      <c r="D63" s="75" t="n">
        <v>10775.232</v>
      </c>
      <c r="E63" s="76" t="n">
        <v>47.8992</v>
      </c>
      <c r="F63" s="76" t="n">
        <v>46.9489</v>
      </c>
      <c r="G63" s="76" t="n">
        <v>47.9776</v>
      </c>
      <c r="H63" s="76" t="n">
        <v>2692.24</v>
      </c>
      <c r="I63" s="76" t="n">
        <v>7.21</v>
      </c>
      <c r="J63" s="55" t="n">
        <f aca="false">H63/3600</f>
        <v>0.747844444444444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17</v>
      </c>
      <c r="D64" s="77" t="n">
        <v>5132.4008</v>
      </c>
      <c r="E64" s="78" t="n">
        <v>42.2741</v>
      </c>
      <c r="F64" s="78" t="n">
        <v>43.6355</v>
      </c>
      <c r="G64" s="78" t="n">
        <v>44.6451</v>
      </c>
      <c r="H64" s="78" t="n">
        <v>2299.79</v>
      </c>
      <c r="I64" s="78" t="n">
        <v>5.93</v>
      </c>
      <c r="J64" s="60" t="n">
        <f aca="false">H64/3600</f>
        <v>0.638830555555556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22</v>
      </c>
      <c r="D65" s="77" t="n">
        <v>2135.1008</v>
      </c>
      <c r="E65" s="78" t="n">
        <v>38.0169</v>
      </c>
      <c r="F65" s="78" t="n">
        <v>40.7876</v>
      </c>
      <c r="G65" s="78" t="n">
        <v>41.5261</v>
      </c>
      <c r="H65" s="78" t="n">
        <v>1863.97</v>
      </c>
      <c r="I65" s="78" t="n">
        <v>4.39</v>
      </c>
      <c r="J65" s="60" t="n">
        <f aca="false">H65/3600</f>
        <v>0.517769444444445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27</v>
      </c>
      <c r="D66" s="79" t="n">
        <v>858.3936</v>
      </c>
      <c r="E66" s="80" t="n">
        <v>34.2685</v>
      </c>
      <c r="F66" s="80" t="n">
        <v>38.0962</v>
      </c>
      <c r="G66" s="80" t="n">
        <v>38.6821</v>
      </c>
      <c r="H66" s="80" t="n">
        <v>1504.93</v>
      </c>
      <c r="I66" s="80" t="n">
        <v>3.17</v>
      </c>
      <c r="J66" s="66" t="n">
        <f aca="false">H66/3600</f>
        <v>0.418036111111111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12</v>
      </c>
      <c r="D67" s="75" t="n">
        <v>4976.3776</v>
      </c>
      <c r="E67" s="76" t="n">
        <v>48.3518</v>
      </c>
      <c r="F67" s="76" t="n">
        <v>48.2617</v>
      </c>
      <c r="G67" s="76" t="n">
        <v>48.7248</v>
      </c>
      <c r="H67" s="76" t="n">
        <v>1883.19</v>
      </c>
      <c r="I67" s="76" t="n">
        <v>4.38</v>
      </c>
      <c r="J67" s="55" t="n">
        <f aca="false">H67/3600</f>
        <v>0.523108333333333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17</v>
      </c>
      <c r="D68" s="77" t="n">
        <v>2707.7272</v>
      </c>
      <c r="E68" s="78" t="n">
        <v>44.0077</v>
      </c>
      <c r="F68" s="78" t="n">
        <v>44.5579</v>
      </c>
      <c r="G68" s="78" t="n">
        <v>45.4008</v>
      </c>
      <c r="H68" s="78" t="n">
        <v>1673.24</v>
      </c>
      <c r="I68" s="78" t="n">
        <v>3.62</v>
      </c>
      <c r="J68" s="60" t="n">
        <f aca="false">H68/3600</f>
        <v>0.464788888888889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22</v>
      </c>
      <c r="D69" s="77" t="n">
        <v>1386.1016</v>
      </c>
      <c r="E69" s="78" t="n">
        <v>40.0135</v>
      </c>
      <c r="F69" s="78" t="n">
        <v>41.3741</v>
      </c>
      <c r="G69" s="78" t="n">
        <v>42.4464</v>
      </c>
      <c r="H69" s="78" t="n">
        <v>1477.5</v>
      </c>
      <c r="I69" s="78" t="n">
        <v>3.14</v>
      </c>
      <c r="J69" s="60" t="n">
        <f aca="false">H69/3600</f>
        <v>0.410416666666667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27</v>
      </c>
      <c r="D70" s="79" t="n">
        <v>649.9416</v>
      </c>
      <c r="E70" s="80" t="n">
        <v>35.9126</v>
      </c>
      <c r="F70" s="80" t="n">
        <v>38.5006</v>
      </c>
      <c r="G70" s="80" t="n">
        <v>39.7054</v>
      </c>
      <c r="H70" s="80" t="n">
        <v>1271.71</v>
      </c>
      <c r="I70" s="80" t="n">
        <v>2.56</v>
      </c>
      <c r="J70" s="66" t="n">
        <f aca="false">H70/3600</f>
        <v>0.353252777777778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12</v>
      </c>
      <c r="D71" s="75" t="n">
        <v>23998.7792</v>
      </c>
      <c r="E71" s="76" t="n">
        <v>48.8273</v>
      </c>
      <c r="F71" s="76" t="n">
        <v>50.064</v>
      </c>
      <c r="G71" s="76" t="n">
        <v>50.7627</v>
      </c>
      <c r="H71" s="76" t="n">
        <v>20114.77</v>
      </c>
      <c r="I71" s="76" t="n">
        <v>52.05</v>
      </c>
      <c r="J71" s="55" t="n">
        <f aca="false">H71/3600</f>
        <v>5.58743611111111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2</v>
      </c>
      <c r="B72" s="72"/>
      <c r="C72" s="72" t="n">
        <v>17</v>
      </c>
      <c r="D72" s="77" t="n">
        <v>7579.3704</v>
      </c>
      <c r="E72" s="78" t="n">
        <v>45.9249</v>
      </c>
      <c r="F72" s="78" t="n">
        <v>48.1782</v>
      </c>
      <c r="G72" s="78" t="n">
        <v>49.4033</v>
      </c>
      <c r="H72" s="78" t="n">
        <v>14819.64</v>
      </c>
      <c r="I72" s="78" t="n">
        <v>38.03</v>
      </c>
      <c r="J72" s="60" t="n">
        <f aca="false">H72/3600</f>
        <v>4.11656666666667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22</v>
      </c>
      <c r="D73" s="77" t="n">
        <v>2226.2272</v>
      </c>
      <c r="E73" s="78" t="n">
        <v>43.6691</v>
      </c>
      <c r="F73" s="78" t="n">
        <v>47.0521</v>
      </c>
      <c r="G73" s="78" t="n">
        <v>48.0399</v>
      </c>
      <c r="H73" s="78" t="n">
        <v>12285.32</v>
      </c>
      <c r="I73" s="78" t="n">
        <v>29.94</v>
      </c>
      <c r="J73" s="60" t="n">
        <f aca="false">H73/3600</f>
        <v>3.41258888888889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27</v>
      </c>
      <c r="D74" s="79" t="n">
        <v>770.9192</v>
      </c>
      <c r="E74" s="80" t="n">
        <v>41.3926</v>
      </c>
      <c r="F74" s="80" t="n">
        <v>45.6814</v>
      </c>
      <c r="G74" s="80" t="n">
        <v>46.3372</v>
      </c>
      <c r="H74" s="80" t="n">
        <v>10963.37</v>
      </c>
      <c r="I74" s="80" t="n">
        <v>25.6</v>
      </c>
      <c r="J74" s="66" t="n">
        <f aca="false">H74/3600</f>
        <v>3.04538055555556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12</v>
      </c>
      <c r="D75" s="75" t="n">
        <v>27403.796</v>
      </c>
      <c r="E75" s="76" t="n">
        <v>48.5331</v>
      </c>
      <c r="F75" s="76" t="n">
        <v>51.0257</v>
      </c>
      <c r="G75" s="76" t="n">
        <v>51.2582</v>
      </c>
      <c r="H75" s="76" t="n">
        <v>19679.75</v>
      </c>
      <c r="I75" s="76" t="n">
        <v>51.25</v>
      </c>
      <c r="J75" s="55" t="n">
        <f aca="false">H75/3600</f>
        <v>5.46659722222222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17</v>
      </c>
      <c r="D76" s="77" t="n">
        <v>9592.8768</v>
      </c>
      <c r="E76" s="78" t="n">
        <v>45.7867</v>
      </c>
      <c r="F76" s="78" t="n">
        <v>49.8793</v>
      </c>
      <c r="G76" s="78" t="n">
        <v>49.8699</v>
      </c>
      <c r="H76" s="78" t="n">
        <v>14952.61</v>
      </c>
      <c r="I76" s="78" t="n">
        <v>38.49</v>
      </c>
      <c r="J76" s="60" t="n">
        <f aca="false">H76/3600</f>
        <v>4.15350277777778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22</v>
      </c>
      <c r="D77" s="77" t="n">
        <v>3130.8432</v>
      </c>
      <c r="E77" s="78" t="n">
        <v>43.5135</v>
      </c>
      <c r="F77" s="78" t="n">
        <v>48.6487</v>
      </c>
      <c r="G77" s="78" t="n">
        <v>48.3253</v>
      </c>
      <c r="H77" s="78" t="n">
        <v>12545.07</v>
      </c>
      <c r="I77" s="78" t="n">
        <v>29.74</v>
      </c>
      <c r="J77" s="60" t="n">
        <f aca="false">H77/3600</f>
        <v>3.48474166666667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27</v>
      </c>
      <c r="D78" s="79" t="n">
        <v>962.8576</v>
      </c>
      <c r="E78" s="80" t="n">
        <v>41.1828</v>
      </c>
      <c r="F78" s="80" t="n">
        <v>47.172</v>
      </c>
      <c r="G78" s="80" t="n">
        <v>46.3579</v>
      </c>
      <c r="H78" s="80" t="n">
        <v>10995.97</v>
      </c>
      <c r="I78" s="80" t="n">
        <v>26.08</v>
      </c>
      <c r="J78" s="66" t="n">
        <f aca="false">H78/3600</f>
        <v>3.05443611111111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12</v>
      </c>
      <c r="D79" s="75" t="n">
        <v>27132.5168</v>
      </c>
      <c r="E79" s="76" t="n">
        <v>49.0463</v>
      </c>
      <c r="F79" s="76" t="n">
        <v>51.0137</v>
      </c>
      <c r="G79" s="76" t="n">
        <v>51.3013</v>
      </c>
      <c r="H79" s="76" t="n">
        <v>19330.72</v>
      </c>
      <c r="I79" s="76" t="n">
        <v>47.55</v>
      </c>
      <c r="J79" s="55" t="n">
        <f aca="false">H79/3600</f>
        <v>5.36964444444445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17</v>
      </c>
      <c r="D80" s="77" t="n">
        <v>9542.5328</v>
      </c>
      <c r="E80" s="78" t="n">
        <v>46.0233</v>
      </c>
      <c r="F80" s="78" t="n">
        <v>49.8073</v>
      </c>
      <c r="G80" s="78" t="n">
        <v>50.1356</v>
      </c>
      <c r="H80" s="78" t="n">
        <v>15000.31</v>
      </c>
      <c r="I80" s="78" t="n">
        <v>35.87</v>
      </c>
      <c r="J80" s="60" t="n">
        <f aca="false">H80/3600</f>
        <v>4.1667527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22</v>
      </c>
      <c r="D81" s="77" t="n">
        <v>2604.6088</v>
      </c>
      <c r="E81" s="78" t="n">
        <v>43.4032</v>
      </c>
      <c r="F81" s="78" t="n">
        <v>48.4445</v>
      </c>
      <c r="G81" s="78" t="n">
        <v>48.6499</v>
      </c>
      <c r="H81" s="78" t="n">
        <v>12620.78</v>
      </c>
      <c r="I81" s="78" t="n">
        <v>29.45</v>
      </c>
      <c r="J81" s="60" t="n">
        <f aca="false">H81/3600</f>
        <v>3.50577222222222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27</v>
      </c>
      <c r="D82" s="79" t="n">
        <v>773.7816</v>
      </c>
      <c r="E82" s="80" t="n">
        <v>40.9854</v>
      </c>
      <c r="F82" s="80" t="n">
        <v>46.5633</v>
      </c>
      <c r="G82" s="80" t="n">
        <v>46.6982</v>
      </c>
      <c r="H82" s="80" t="n">
        <v>11139.54</v>
      </c>
      <c r="I82" s="80" t="n">
        <v>26.36</v>
      </c>
      <c r="J82" s="66" t="n">
        <f aca="false">H82/3600</f>
        <v>3.09431666666667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12</v>
      </c>
      <c r="D83" s="75" t="n">
        <v>20651.5216</v>
      </c>
      <c r="E83" s="76" t="n">
        <v>47.3274</v>
      </c>
      <c r="F83" s="76" t="n">
        <v>47.8819</v>
      </c>
      <c r="G83" s="76" t="n">
        <v>49.1999</v>
      </c>
      <c r="H83" s="76" t="n">
        <v>10254.17</v>
      </c>
      <c r="I83" s="76" t="n">
        <v>23.09</v>
      </c>
      <c r="J83" s="55" t="n">
        <f aca="false">H83/3600</f>
        <v>2.84838055555556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17</v>
      </c>
      <c r="D84" s="77" t="n">
        <v>8591.26</v>
      </c>
      <c r="E84" s="78" t="n">
        <v>43.7552</v>
      </c>
      <c r="F84" s="78" t="n">
        <v>45.3034</v>
      </c>
      <c r="G84" s="78" t="n">
        <v>46.257</v>
      </c>
      <c r="H84" s="78" t="n">
        <v>8457.24</v>
      </c>
      <c r="I84" s="78" t="n">
        <v>17.99</v>
      </c>
      <c r="J84" s="60" t="n">
        <f aca="false">H84/3600</f>
        <v>2.34923333333333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22</v>
      </c>
      <c r="D85" s="75" t="n">
        <v>4240.6392</v>
      </c>
      <c r="E85" s="76" t="n">
        <v>40.4425</v>
      </c>
      <c r="F85" s="76" t="n">
        <v>42.6969</v>
      </c>
      <c r="G85" s="76" t="n">
        <v>43.2516</v>
      </c>
      <c r="H85" s="76" t="n">
        <v>7342.48</v>
      </c>
      <c r="I85" s="76" t="n">
        <v>15.48</v>
      </c>
      <c r="J85" s="60" t="n">
        <f aca="false">H85/3600</f>
        <v>2.03957777777778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27</v>
      </c>
      <c r="D86" s="77" t="n">
        <v>1963.0568</v>
      </c>
      <c r="E86" s="78" t="n">
        <v>37.0895</v>
      </c>
      <c r="F86" s="78" t="n">
        <v>39.9286</v>
      </c>
      <c r="G86" s="78" t="n">
        <v>40.211</v>
      </c>
      <c r="H86" s="78" t="n">
        <v>6292.12</v>
      </c>
      <c r="I86" s="78" t="n">
        <v>13.79</v>
      </c>
      <c r="J86" s="66" t="n">
        <f aca="false">H86/3600</f>
        <v>1.74781111111111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12</v>
      </c>
      <c r="D87" s="75" t="n">
        <v>17250.624</v>
      </c>
      <c r="E87" s="76" t="n">
        <v>50.7244</v>
      </c>
      <c r="F87" s="76" t="n">
        <v>51.6062</v>
      </c>
      <c r="G87" s="76" t="n">
        <v>51.9424</v>
      </c>
      <c r="H87" s="76" t="n">
        <v>19896.78</v>
      </c>
      <c r="I87" s="76" t="n">
        <v>36.13</v>
      </c>
      <c r="J87" s="55" t="n">
        <f aca="false">H87/3600</f>
        <v>5.52688333333333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17</v>
      </c>
      <c r="D88" s="77" t="n">
        <v>10433.3333</v>
      </c>
      <c r="E88" s="78" t="n">
        <v>46.8698</v>
      </c>
      <c r="F88" s="78" t="n">
        <v>48.4964</v>
      </c>
      <c r="G88" s="78" t="n">
        <v>48.9017</v>
      </c>
      <c r="H88" s="78" t="n">
        <v>18024.64</v>
      </c>
      <c r="I88" s="78" t="n">
        <v>34.27</v>
      </c>
      <c r="J88" s="60" t="n">
        <f aca="false">H88/3600</f>
        <v>5.00684444444444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22</v>
      </c>
      <c r="D89" s="75" t="n">
        <v>5841.4968</v>
      </c>
      <c r="E89" s="76" t="n">
        <v>42.9533</v>
      </c>
      <c r="F89" s="76" t="n">
        <v>45.5121</v>
      </c>
      <c r="G89" s="76" t="n">
        <v>45.8763</v>
      </c>
      <c r="H89" s="76" t="n">
        <v>16375.78</v>
      </c>
      <c r="I89" s="76" t="n">
        <v>29.03</v>
      </c>
      <c r="J89" s="60" t="n">
        <f aca="false">H89/3600</f>
        <v>4.54882777777778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27</v>
      </c>
      <c r="D90" s="77" t="n">
        <v>2897.3117</v>
      </c>
      <c r="E90" s="78" t="n">
        <v>38.9027</v>
      </c>
      <c r="F90" s="78" t="n">
        <v>42.4856</v>
      </c>
      <c r="G90" s="78" t="n">
        <v>42.7996</v>
      </c>
      <c r="H90" s="78" t="n">
        <v>13663</v>
      </c>
      <c r="I90" s="78" t="n">
        <v>25.73</v>
      </c>
      <c r="J90" s="66" t="n">
        <f aca="false">H90/3600</f>
        <v>3.79527777777778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12</v>
      </c>
      <c r="D91" s="75" t="n">
        <v>650.388</v>
      </c>
      <c r="E91" s="76" t="n">
        <v>54.1195</v>
      </c>
      <c r="F91" s="76" t="n">
        <v>53.2852</v>
      </c>
      <c r="G91" s="76" t="n">
        <v>53.3043</v>
      </c>
      <c r="H91" s="76" t="n">
        <v>5758.77</v>
      </c>
      <c r="I91" s="76" t="n">
        <v>8.95</v>
      </c>
      <c r="J91" s="55" t="n">
        <f aca="false">H91/3600</f>
        <v>1.59965833333333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17</v>
      </c>
      <c r="D92" s="77" t="n">
        <v>479.0968</v>
      </c>
      <c r="E92" s="78" t="n">
        <v>50.7516</v>
      </c>
      <c r="F92" s="78" t="n">
        <v>49.0061</v>
      </c>
      <c r="G92" s="78" t="n">
        <v>49.0344</v>
      </c>
      <c r="H92" s="78" t="n">
        <v>5810.65</v>
      </c>
      <c r="I92" s="78" t="n">
        <v>12.23</v>
      </c>
      <c r="J92" s="60" t="n">
        <f aca="false">H92/3600</f>
        <v>1.61406944444444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22</v>
      </c>
      <c r="D93" s="75" t="n">
        <v>352.3248</v>
      </c>
      <c r="E93" s="76" t="n">
        <v>46.9968</v>
      </c>
      <c r="F93" s="76" t="n">
        <v>44.8678</v>
      </c>
      <c r="G93" s="76" t="n">
        <v>44.9072</v>
      </c>
      <c r="H93" s="76" t="n">
        <v>5316.94</v>
      </c>
      <c r="I93" s="76" t="n">
        <v>8.36</v>
      </c>
      <c r="J93" s="60" t="n">
        <f aca="false">H93/3600</f>
        <v>1.47692777777778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27</v>
      </c>
      <c r="D94" s="77" t="n">
        <v>254.752</v>
      </c>
      <c r="E94" s="78" t="n">
        <v>42.7203</v>
      </c>
      <c r="F94" s="78" t="n">
        <v>41.0537</v>
      </c>
      <c r="G94" s="78" t="n">
        <v>41.2196</v>
      </c>
      <c r="H94" s="78" t="n">
        <v>5151.75</v>
      </c>
      <c r="I94" s="78" t="n">
        <v>8.7</v>
      </c>
      <c r="J94" s="66" t="n">
        <f aca="false">H94/3600</f>
        <v>1.43104166666667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12</v>
      </c>
      <c r="D95" s="75" t="n">
        <v>1659.6755</v>
      </c>
      <c r="E95" s="76" t="n">
        <v>56.3537</v>
      </c>
      <c r="F95" s="76" t="n">
        <v>58.7457</v>
      </c>
      <c r="G95" s="76" t="n">
        <v>59.4466</v>
      </c>
      <c r="H95" s="76" t="n">
        <v>10835.56</v>
      </c>
      <c r="I95" s="76" t="n">
        <v>18.85</v>
      </c>
      <c r="J95" s="55" t="n">
        <f aca="false">H95/3600</f>
        <v>3.00987777777778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17</v>
      </c>
      <c r="D96" s="77" t="n">
        <v>1117.057</v>
      </c>
      <c r="E96" s="78" t="n">
        <v>52.438</v>
      </c>
      <c r="F96" s="78" t="n">
        <v>55.5952</v>
      </c>
      <c r="G96" s="78" t="n">
        <v>56.4536</v>
      </c>
      <c r="H96" s="78" t="n">
        <v>10610.18</v>
      </c>
      <c r="I96" s="78" t="n">
        <v>17.92</v>
      </c>
      <c r="J96" s="60" t="n">
        <f aca="false">H96/3600</f>
        <v>2.94727222222222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22</v>
      </c>
      <c r="D97" s="75" t="n">
        <v>716.6627</v>
      </c>
      <c r="E97" s="76" t="n">
        <v>48.9028</v>
      </c>
      <c r="F97" s="76" t="n">
        <v>52.3156</v>
      </c>
      <c r="G97" s="76" t="n">
        <v>53.4454</v>
      </c>
      <c r="H97" s="76" t="n">
        <v>10263.65</v>
      </c>
      <c r="I97" s="76" t="n">
        <v>20.17</v>
      </c>
      <c r="J97" s="60" t="n">
        <f aca="false">H97/3600</f>
        <v>2.85101388888889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27</v>
      </c>
      <c r="D98" s="77" t="n">
        <v>420.0902</v>
      </c>
      <c r="E98" s="78" t="n">
        <v>45.1491</v>
      </c>
      <c r="F98" s="78" t="n">
        <v>49.0573</v>
      </c>
      <c r="G98" s="78" t="n">
        <v>50.3698</v>
      </c>
      <c r="H98" s="78" t="n">
        <v>9622.73</v>
      </c>
      <c r="I98" s="78" t="n">
        <v>19.24</v>
      </c>
      <c r="J98" s="66" t="n">
        <f aca="false">H98/3600</f>
        <v>2.67298055555556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21.9920574187616</v>
      </c>
      <c r="J106" s="84" t="n">
        <f aca="false">GEOMEAN(J3:J98)</f>
        <v>2.7588980591025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840572222222222</v>
      </c>
      <c r="J108" s="84" t="n">
        <f aca="false">SUM(J3:J98)</f>
        <v>363.065069444444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36" t="n">
        <f aca="false">'AI-HE'!R107</f>
        <v>0</v>
      </c>
      <c r="D12" s="36"/>
      <c r="E12" s="36"/>
      <c r="F12" s="36" t="n">
        <f aca="false">'AI-LC'!R107</f>
        <v>0</v>
      </c>
      <c r="G12" s="36"/>
      <c r="H12" s="36"/>
      <c r="I12" s="36" t="n">
        <f aca="false">'AI-HE10'!R107</f>
        <v>0</v>
      </c>
      <c r="J12" s="36"/>
      <c r="K12" s="36"/>
    </row>
    <row r="13" customFormat="false" ht="12.75" hidden="false" customHeight="false" outlineLevel="0" collapsed="false">
      <c r="B13" s="16" t="s">
        <v>20</v>
      </c>
      <c r="C13" s="37" t="n">
        <f aca="false">'AI-HE'!Q107</f>
        <v>0.896803683440473</v>
      </c>
      <c r="D13" s="37"/>
      <c r="E13" s="37"/>
      <c r="F13" s="37" t="n">
        <f aca="false">'AI-LC'!Q107</f>
        <v>0.894267263793113</v>
      </c>
      <c r="G13" s="37"/>
      <c r="H13" s="37"/>
      <c r="I13" s="37" t="e">
        <f aca="false">'AI-HE10'!Q107</f>
        <v>#NUM!</v>
      </c>
      <c r="J13" s="37"/>
      <c r="K13" s="3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0" t="s">
        <v>5</v>
      </c>
      <c r="D16" s="31" t="s">
        <v>6</v>
      </c>
      <c r="E16" s="32" t="s">
        <v>7</v>
      </c>
      <c r="F16" s="30" t="s">
        <v>5</v>
      </c>
      <c r="G16" s="31" t="s">
        <v>6</v>
      </c>
      <c r="H16" s="32" t="s">
        <v>7</v>
      </c>
      <c r="I16" s="30" t="s">
        <v>5</v>
      </c>
      <c r="J16" s="31" t="s">
        <v>6</v>
      </c>
      <c r="K16" s="32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30"/>
      <c r="D21" s="31"/>
      <c r="E21" s="32"/>
      <c r="F21" s="30"/>
      <c r="G21" s="31"/>
      <c r="H21" s="32"/>
      <c r="I21" s="30"/>
      <c r="J21" s="31"/>
      <c r="K21" s="32"/>
    </row>
    <row r="22" customFormat="false" ht="12.75" hidden="false" customHeight="false" outlineLevel="0" collapsed="false">
      <c r="B22" s="16" t="s">
        <v>18</v>
      </c>
      <c r="C22" s="27" t="e">
        <f aca="false">'RA-HE'!T104</f>
        <v>#VALUE!</v>
      </c>
      <c r="D22" s="28" t="e">
        <f aca="false">'RA-HE'!U104</f>
        <v>#VALUE!</v>
      </c>
      <c r="E22" s="29" t="e">
        <f aca="false">'RA-HE'!V104</f>
        <v>#VALUE!</v>
      </c>
      <c r="F22" s="27" t="e">
        <f aca="false">'RA-LC'!T104</f>
        <v>#VALUE!</v>
      </c>
      <c r="G22" s="28" t="e">
        <f aca="false">'RA-LC'!U104</f>
        <v>#VALUE!</v>
      </c>
      <c r="H22" s="29" t="e">
        <f aca="false">'RA-LC'!V104</f>
        <v>#VALUE!</v>
      </c>
      <c r="I22" s="27" t="e">
        <f aca="false">'RA-HE10'!T104</f>
        <v>#VALUE!</v>
      </c>
      <c r="J22" s="28" t="e">
        <f aca="false">'RA-HE10'!U104</f>
        <v>#VALUE!</v>
      </c>
      <c r="K22" s="29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6" t="n">
        <f aca="false">'RA-HE'!R107</f>
        <v>0</v>
      </c>
      <c r="D25" s="36"/>
      <c r="E25" s="36"/>
      <c r="F25" s="36" t="n">
        <f aca="false">'RA-LC'!R107</f>
        <v>0</v>
      </c>
      <c r="G25" s="36"/>
      <c r="H25" s="36"/>
      <c r="I25" s="36" t="n">
        <f aca="false">'RA-HE10'!R107</f>
        <v>0</v>
      </c>
      <c r="J25" s="36"/>
      <c r="K25" s="36"/>
    </row>
    <row r="26" customFormat="false" ht="12.75" hidden="false" customHeight="false" outlineLevel="0" collapsed="false">
      <c r="B26" s="16" t="s">
        <v>20</v>
      </c>
      <c r="C26" s="37" t="n">
        <f aca="false">'RA-HE'!Q107</f>
        <v>0.846996696293496</v>
      </c>
      <c r="D26" s="37"/>
      <c r="E26" s="37"/>
      <c r="F26" s="37" t="n">
        <f aca="false">'RA-LC'!Q107</f>
        <v>0.839393277905069</v>
      </c>
      <c r="G26" s="37"/>
      <c r="H26" s="37"/>
      <c r="I26" s="37" t="n">
        <f aca="false">'RA-HE10'!Q107</f>
        <v>1.95354166829425</v>
      </c>
      <c r="J26" s="37"/>
      <c r="K26" s="3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0" t="s">
        <v>5</v>
      </c>
      <c r="D29" s="31" t="s">
        <v>6</v>
      </c>
      <c r="E29" s="32" t="s">
        <v>7</v>
      </c>
      <c r="F29" s="30" t="s">
        <v>5</v>
      </c>
      <c r="G29" s="31" t="s">
        <v>6</v>
      </c>
      <c r="H29" s="32" t="s">
        <v>7</v>
      </c>
      <c r="I29" s="30" t="s">
        <v>5</v>
      </c>
      <c r="J29" s="31" t="s">
        <v>6</v>
      </c>
      <c r="K29" s="32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7" t="e">
        <f aca="false">'LB-HE'!T104</f>
        <v>#VALUE!</v>
      </c>
      <c r="D35" s="28" t="e">
        <f aca="false">'LB-HE'!U104</f>
        <v>#VALUE!</v>
      </c>
      <c r="E35" s="29" t="e">
        <f aca="false">'LB-HE'!V104</f>
        <v>#VALUE!</v>
      </c>
      <c r="F35" s="27" t="e">
        <f aca="false">'LB-LC'!T104</f>
        <v>#VALUE!</v>
      </c>
      <c r="G35" s="28" t="e">
        <f aca="false">'LB-LC'!U104</f>
        <v>#VALUE!</v>
      </c>
      <c r="H35" s="29" t="e">
        <f aca="false">'LB-LC'!V104</f>
        <v>#VALUE!</v>
      </c>
      <c r="I35" s="27" t="e">
        <f aca="false">'LB-HE10'!T104</f>
        <v>#VALUE!</v>
      </c>
      <c r="J35" s="28" t="e">
        <f aca="false">'LB-HE10'!U104</f>
        <v>#VALUE!</v>
      </c>
      <c r="K35" s="29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6" t="n">
        <f aca="false">'LB-HE'!R107</f>
        <v>1.00649846833684</v>
      </c>
      <c r="D38" s="36"/>
      <c r="E38" s="36"/>
      <c r="F38" s="36" t="n">
        <f aca="false">'LB-LC'!R107</f>
        <v>1.00064204931778</v>
      </c>
      <c r="G38" s="36"/>
      <c r="H38" s="36"/>
      <c r="I38" s="36" t="n">
        <f aca="false">'LB-HE10'!R107</f>
        <v>0</v>
      </c>
      <c r="J38" s="36"/>
      <c r="K38" s="36"/>
    </row>
    <row r="39" customFormat="false" ht="12.75" hidden="false" customHeight="false" outlineLevel="0" collapsed="false">
      <c r="B39" s="16" t="s">
        <v>20</v>
      </c>
      <c r="C39" s="37" t="n">
        <f aca="false">'LB-HE'!Q107</f>
        <v>1.00415629192066</v>
      </c>
      <c r="D39" s="37"/>
      <c r="E39" s="37"/>
      <c r="F39" s="37" t="n">
        <f aca="false">'LB-LC'!Q107</f>
        <v>0.998534209981458</v>
      </c>
      <c r="G39" s="37"/>
      <c r="H39" s="37"/>
      <c r="I39" s="37" t="e">
        <f aca="false">'LB-HE10'!Q107</f>
        <v>#NUM!</v>
      </c>
      <c r="J39" s="37"/>
      <c r="K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0" t="s">
        <v>5</v>
      </c>
      <c r="D42" s="31" t="s">
        <v>6</v>
      </c>
      <c r="E42" s="32" t="s">
        <v>7</v>
      </c>
      <c r="F42" s="30" t="s">
        <v>5</v>
      </c>
      <c r="G42" s="31" t="s">
        <v>6</v>
      </c>
      <c r="H42" s="32" t="s">
        <v>7</v>
      </c>
      <c r="I42" s="30" t="s">
        <v>5</v>
      </c>
      <c r="J42" s="31" t="s">
        <v>6</v>
      </c>
      <c r="K42" s="32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7" t="e">
        <f aca="false">'LP-HE'!T104</f>
        <v>#VALUE!</v>
      </c>
      <c r="D48" s="28" t="e">
        <f aca="false">'LP-HE'!U104</f>
        <v>#VALUE!</v>
      </c>
      <c r="E48" s="29" t="e">
        <f aca="false">'LP-HE'!V104</f>
        <v>#VALUE!</v>
      </c>
      <c r="F48" s="27" t="e">
        <f aca="false">'LP-LC'!T104</f>
        <v>#VALUE!</v>
      </c>
      <c r="G48" s="28" t="e">
        <f aca="false">'LP-LC'!U104</f>
        <v>#VALUE!</v>
      </c>
      <c r="H48" s="29" t="e">
        <f aca="false">'LP-LC'!V104</f>
        <v>#VALUE!</v>
      </c>
      <c r="I48" s="27" t="e">
        <f aca="false">'LP-HE10'!T104</f>
        <v>#VALUE!</v>
      </c>
      <c r="J48" s="28" t="e">
        <f aca="false">'LP-HE10'!U104</f>
        <v>#VALUE!</v>
      </c>
      <c r="K48" s="29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6" t="n">
        <f aca="false">'LP-HE'!R107</f>
        <v>1.00677412662721</v>
      </c>
      <c r="D51" s="36"/>
      <c r="E51" s="36"/>
      <c r="F51" s="36" t="n">
        <f aca="false">'LP-LC'!R107</f>
        <v>0.997548466536487</v>
      </c>
      <c r="G51" s="36"/>
      <c r="H51" s="36"/>
      <c r="I51" s="36" t="n">
        <f aca="false">'LP-HE10'!R107</f>
        <v>0</v>
      </c>
      <c r="J51" s="36"/>
      <c r="K51" s="36"/>
    </row>
    <row r="52" customFormat="false" ht="12.75" hidden="false" customHeight="false" outlineLevel="0" collapsed="false">
      <c r="B52" s="16" t="s">
        <v>20</v>
      </c>
      <c r="C52" s="37" t="n">
        <f aca="false">'LP-HE'!Q107</f>
        <v>0.996928422302351</v>
      </c>
      <c r="D52" s="37"/>
      <c r="E52" s="37"/>
      <c r="F52" s="37" t="n">
        <f aca="false">'LP-LC'!Q107</f>
        <v>0.993206527170067</v>
      </c>
      <c r="G52" s="37"/>
      <c r="H52" s="37"/>
      <c r="I52" s="37" t="e">
        <f aca="false">'LP-HE10'!Q107</f>
        <v>#NUM!</v>
      </c>
      <c r="J52" s="37"/>
      <c r="K52" s="3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40" t="s">
        <v>35</v>
      </c>
      <c r="B2" s="40" t="s">
        <v>36</v>
      </c>
      <c r="AD2" s="41" t="s">
        <v>37</v>
      </c>
      <c r="AE2" s="42" t="s">
        <v>38</v>
      </c>
      <c r="AF2" s="42" t="s">
        <v>39</v>
      </c>
      <c r="AG2" s="42" t="s">
        <v>40</v>
      </c>
      <c r="AI2" s="41" t="s">
        <v>37</v>
      </c>
      <c r="AJ2" s="42" t="s">
        <v>38</v>
      </c>
      <c r="AK2" s="42" t="s">
        <v>39</v>
      </c>
      <c r="AL2" s="42" t="s">
        <v>40</v>
      </c>
    </row>
    <row r="3" customFormat="false" ht="17.25" hidden="false" customHeight="false" outlineLevel="0" collapsed="false">
      <c r="Z3" s="0" t="s">
        <v>41</v>
      </c>
      <c r="AA3" s="43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43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43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43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43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43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43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43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43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43" t="s">
        <v>67</v>
      </c>
      <c r="AB14" s="0" t="n">
        <v>11</v>
      </c>
      <c r="AD14" s="45"/>
      <c r="AE14" s="45"/>
      <c r="AF14" s="45"/>
      <c r="AG14" s="45"/>
    </row>
    <row r="15" customFormat="false" ht="17.25" hidden="false" customHeight="false" outlineLevel="0" collapsed="false">
      <c r="AA15" s="43" t="s">
        <v>6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7.25" hidden="false" customHeight="false" outlineLevel="0" collapsed="false">
      <c r="AA16" s="43" t="s">
        <v>6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7.25" hidden="false" customHeight="false" outlineLevel="0" collapsed="false">
      <c r="AA17" s="43" t="s">
        <v>70</v>
      </c>
      <c r="AB17" s="0" t="n">
        <v>7</v>
      </c>
    </row>
    <row r="18" customFormat="false" ht="17.25" hidden="false" customHeight="false" outlineLevel="0" collapsed="false">
      <c r="AA18" s="43" t="s">
        <v>71</v>
      </c>
      <c r="AB18" s="0" t="n">
        <v>51</v>
      </c>
    </row>
    <row r="19" customFormat="false" ht="17.25" hidden="false" customHeight="false" outlineLevel="0" collapsed="false">
      <c r="AA19" s="43" t="s">
        <v>72</v>
      </c>
      <c r="AB19" s="0" t="n">
        <v>67</v>
      </c>
    </row>
    <row r="20" customFormat="false" ht="17.25" hidden="false" customHeight="false" outlineLevel="0" collapsed="false">
      <c r="AA20" s="43" t="s">
        <v>73</v>
      </c>
      <c r="AB20" s="0" t="n">
        <v>91</v>
      </c>
    </row>
    <row r="21" customFormat="false" ht="17.25" hidden="false" customHeight="false" outlineLevel="0" collapsed="false">
      <c r="AA21" s="43" t="s">
        <v>74</v>
      </c>
      <c r="AB21" s="0" t="n">
        <v>95</v>
      </c>
    </row>
    <row r="22" customFormat="false" ht="17.25" hidden="false" customHeight="false" outlineLevel="0" collapsed="false">
      <c r="AA22" s="43" t="s">
        <v>75</v>
      </c>
      <c r="AB22" s="0" t="n">
        <v>15</v>
      </c>
    </row>
    <row r="23" customFormat="false" ht="17.25" hidden="false" customHeight="false" outlineLevel="0" collapsed="false">
      <c r="AA23" s="43" t="s">
        <v>36</v>
      </c>
      <c r="AB23" s="0" t="n">
        <v>3</v>
      </c>
    </row>
    <row r="24" customFormat="false" ht="17.25" hidden="false" customHeight="false" outlineLevel="0" collapsed="false">
      <c r="AA24" s="43" t="s">
        <v>76</v>
      </c>
      <c r="AB24" s="0" t="n">
        <v>71</v>
      </c>
    </row>
    <row r="25" customFormat="false" ht="17.25" hidden="false" customHeight="false" outlineLevel="0" collapsed="false">
      <c r="AA25" s="43" t="s">
        <v>77</v>
      </c>
      <c r="AB25" s="0" t="n">
        <v>75</v>
      </c>
    </row>
    <row r="26" customFormat="false" ht="17.25" hidden="false" customHeight="false" outlineLevel="0" collapsed="false">
      <c r="AA26" s="43" t="s">
        <v>78</v>
      </c>
      <c r="AB26" s="0" t="n">
        <v>79</v>
      </c>
    </row>
    <row r="27" customFormat="false" ht="17.25" hidden="false" customHeight="false" outlineLevel="0" collapsed="false">
      <c r="AA27" s="43"/>
    </row>
    <row r="28" customFormat="false" ht="17.25" hidden="false" customHeight="false" outlineLevel="0" collapsed="false">
      <c r="AA28" s="43"/>
    </row>
    <row r="29" customFormat="false" ht="17.25" hidden="false" customHeight="false" outlineLevel="0" collapsed="false">
      <c r="AA29" s="43"/>
    </row>
    <row r="30" customFormat="false" ht="17.25" hidden="false" customHeight="false" outlineLevel="0" collapsed="false">
      <c r="AA30" s="43"/>
    </row>
    <row r="31" customFormat="false" ht="17.25" hidden="false" customHeight="false" outlineLevel="0" collapsed="false">
      <c r="AA31" s="43"/>
    </row>
    <row r="32" customFormat="false" ht="17.25" hidden="false" customHeight="false" outlineLevel="0" collapsed="false">
      <c r="AA32" s="43"/>
    </row>
    <row r="33" customFormat="false" ht="17.25" hidden="false" customHeight="false" outlineLevel="0" collapsed="false">
      <c r="AA33" s="43"/>
    </row>
    <row r="34" customFormat="false" ht="17.25" hidden="false" customHeight="false" outlineLevel="0" collapsed="false">
      <c r="AA34" s="43"/>
    </row>
    <row r="35" customFormat="false" ht="17.25" hidden="false" customHeight="false" outlineLevel="0" collapsed="false">
      <c r="AA35" s="43"/>
    </row>
    <row r="36" customFormat="false" ht="17.25" hidden="false" customHeight="false" outlineLevel="0" collapsed="false">
      <c r="AA36" s="43"/>
    </row>
    <row r="37" customFormat="false" ht="17.25" hidden="false" customHeight="false" outlineLevel="0" collapsed="false">
      <c r="AA37" s="43"/>
    </row>
    <row r="38" customFormat="false" ht="17.25" hidden="false" customHeight="false" outlineLevel="0" collapsed="false">
      <c r="AA38" s="43"/>
    </row>
    <row r="39" customFormat="false" ht="17.25" hidden="false" customHeight="false" outlineLevel="0" collapsed="false">
      <c r="AA39" s="43"/>
    </row>
    <row r="40" customFormat="false" ht="17.25" hidden="false" customHeight="false" outlineLevel="0" collapsed="false">
      <c r="AA40" s="43"/>
    </row>
    <row r="41" customFormat="false" ht="17.25" hidden="false" customHeight="false" outlineLevel="0" collapsed="false">
      <c r="AA41" s="43"/>
    </row>
    <row r="42" customFormat="false" ht="17.25" hidden="false" customHeight="false" outlineLevel="0" collapsed="false">
      <c r="AA42" s="43"/>
    </row>
    <row r="43" customFormat="false" ht="17.25" hidden="false" customHeight="false" outlineLevel="0" collapsed="false">
      <c r="AA43" s="43"/>
    </row>
    <row r="44" customFormat="false" ht="17.25" hidden="false" customHeight="false" outlineLevel="0" collapsed="false">
      <c r="AA44" s="43"/>
    </row>
    <row r="45" customFormat="false" ht="17.25" hidden="false" customHeight="false" outlineLevel="0" collapsed="false">
      <c r="AA45" s="43"/>
    </row>
    <row r="46" customFormat="false" ht="17.25" hidden="false" customHeight="false" outlineLevel="0" collapsed="false">
      <c r="AA46" s="43"/>
    </row>
    <row r="47" customFormat="false" ht="17.25" hidden="false" customHeight="false" outlineLevel="0" collapsed="false">
      <c r="AA47" s="43"/>
    </row>
    <row r="48" customFormat="false" ht="17.25" hidden="false" customHeight="false" outlineLevel="0" collapsed="false">
      <c r="AA48" s="43"/>
    </row>
    <row r="49" customFormat="false" ht="17.25" hidden="false" customHeight="false" outlineLevel="0" collapsed="false">
      <c r="AA49" s="43"/>
    </row>
    <row r="50" customFormat="false" ht="17.25" hidden="false" customHeight="false" outlineLevel="0" collapsed="false">
      <c r="AA50" s="43"/>
    </row>
    <row r="51" customFormat="false" ht="17.25" hidden="false" customHeight="false" outlineLevel="0" collapsed="false">
      <c r="AA51" s="43"/>
    </row>
    <row r="52" customFormat="false" ht="17.25" hidden="false" customHeight="false" outlineLevel="0" collapsed="false">
      <c r="AA52" s="43"/>
    </row>
    <row r="53" customFormat="false" ht="17.25" hidden="false" customHeight="false" outlineLevel="0" collapsed="false">
      <c r="AA53" s="43"/>
    </row>
    <row r="54" customFormat="false" ht="17.25" hidden="false" customHeight="false" outlineLevel="0" collapsed="false">
      <c r="AA54" s="43"/>
    </row>
    <row r="55" customFormat="false" ht="17.25" hidden="false" customHeight="false" outlineLevel="0" collapsed="false">
      <c r="AA55" s="43"/>
    </row>
    <row r="56" customFormat="false" ht="17.25" hidden="false" customHeight="false" outlineLevel="0" collapsed="false">
      <c r="AA56" s="43"/>
    </row>
    <row r="57" customFormat="false" ht="17.25" hidden="false" customHeight="false" outlineLevel="0" collapsed="false">
      <c r="AA57" s="43"/>
    </row>
    <row r="58" customFormat="false" ht="17.25" hidden="false" customHeight="false" outlineLevel="0" collapsed="false">
      <c r="AA58" s="43"/>
    </row>
    <row r="59" customFormat="false" ht="17.25" hidden="false" customHeight="false" outlineLevel="0" collapsed="false">
      <c r="AA59" s="43"/>
    </row>
    <row r="60" customFormat="false" ht="17.25" hidden="false" customHeight="false" outlineLevel="0" collapsed="false">
      <c r="AA60" s="43"/>
    </row>
    <row r="61" customFormat="false" ht="17.25" hidden="false" customHeight="false" outlineLevel="0" collapsed="false">
      <c r="AA61" s="43"/>
    </row>
    <row r="62" customFormat="false" ht="17.25" hidden="false" customHeight="false" outlineLevel="0" collapsed="false">
      <c r="AA62" s="43"/>
    </row>
    <row r="63" customFormat="false" ht="17.25" hidden="false" customHeight="false" outlineLevel="0" collapsed="false">
      <c r="AA63" s="43"/>
    </row>
    <row r="64" customFormat="false" ht="17.25" hidden="false" customHeight="false" outlineLevel="0" collapsed="false">
      <c r="AA64" s="43"/>
    </row>
    <row r="65" customFormat="false" ht="17.25" hidden="false" customHeight="false" outlineLevel="0" collapsed="false">
      <c r="AA65" s="43"/>
    </row>
    <row r="66" customFormat="false" ht="17.25" hidden="false" customHeight="false" outlineLevel="0" collapsed="false">
      <c r="AA66" s="43"/>
    </row>
    <row r="67" customFormat="false" ht="17.25" hidden="false" customHeight="false" outlineLevel="0" collapsed="false">
      <c r="AA67" s="43"/>
    </row>
    <row r="68" customFormat="false" ht="17.25" hidden="false" customHeight="false" outlineLevel="0" collapsed="false">
      <c r="AA68" s="43"/>
    </row>
    <row r="69" customFormat="false" ht="17.25" hidden="false" customHeight="false" outlineLevel="0" collapsed="false">
      <c r="AA69" s="43"/>
    </row>
    <row r="70" customFormat="false" ht="17.25" hidden="false" customHeight="false" outlineLevel="0" collapsed="false">
      <c r="AA70" s="43"/>
    </row>
    <row r="71" customFormat="false" ht="17.25" hidden="false" customHeight="false" outlineLevel="0" collapsed="false">
      <c r="AA71" s="43"/>
    </row>
    <row r="72" customFormat="false" ht="17.25" hidden="false" customHeight="false" outlineLevel="0" collapsed="false">
      <c r="AA72" s="43"/>
    </row>
    <row r="73" customFormat="false" ht="17.25" hidden="false" customHeight="false" outlineLevel="0" collapsed="false">
      <c r="AA73" s="43"/>
    </row>
    <row r="74" customFormat="false" ht="17.25" hidden="false" customHeight="false" outlineLevel="0" collapsed="false">
      <c r="AA74" s="43"/>
    </row>
    <row r="75" customFormat="false" ht="17.25" hidden="false" customHeight="false" outlineLevel="0" collapsed="false">
      <c r="AA75" s="43"/>
    </row>
    <row r="76" customFormat="false" ht="17.25" hidden="false" customHeight="false" outlineLevel="0" collapsed="false">
      <c r="AA76" s="43"/>
    </row>
    <row r="77" customFormat="false" ht="17.25" hidden="false" customHeight="false" outlineLevel="0" collapsed="false">
      <c r="AA77" s="43"/>
    </row>
    <row r="78" customFormat="false" ht="17.25" hidden="false" customHeight="false" outlineLevel="0" collapsed="false">
      <c r="AA78" s="43"/>
    </row>
    <row r="79" customFormat="false" ht="17.25" hidden="false" customHeight="false" outlineLevel="0" collapsed="false">
      <c r="AA79" s="43"/>
    </row>
    <row r="80" customFormat="false" ht="17.25" hidden="false" customHeight="false" outlineLevel="0" collapsed="false">
      <c r="AA80" s="43"/>
    </row>
    <row r="81" customFormat="false" ht="17.25" hidden="false" customHeight="false" outlineLevel="0" collapsed="false">
      <c r="AA81" s="43"/>
    </row>
    <row r="82" customFormat="false" ht="17.25" hidden="false" customHeight="false" outlineLevel="0" collapsed="false">
      <c r="AA82" s="43"/>
    </row>
    <row r="83" customFormat="false" ht="17.25" hidden="false" customHeight="false" outlineLevel="0" collapsed="false">
      <c r="AA83" s="43"/>
    </row>
    <row r="84" customFormat="false" ht="17.25" hidden="false" customHeight="false" outlineLevel="0" collapsed="false">
      <c r="AA84" s="43"/>
    </row>
    <row r="85" customFormat="false" ht="17.25" hidden="false" customHeight="false" outlineLevel="0" collapsed="false">
      <c r="AA85" s="43"/>
    </row>
    <row r="86" customFormat="false" ht="17.2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3" t="n">
        <v>315618.8128</v>
      </c>
      <c r="E3" s="54" t="n">
        <v>50.864</v>
      </c>
      <c r="F3" s="54" t="n">
        <v>50.4538</v>
      </c>
      <c r="G3" s="54" t="n">
        <v>50.976</v>
      </c>
      <c r="H3" s="54" t="n">
        <v>6963.71</v>
      </c>
      <c r="I3" s="54" t="n">
        <v>105.08</v>
      </c>
      <c r="J3" s="55" t="n">
        <f aca="false">H3/3600</f>
        <v>1.93436388888889</v>
      </c>
      <c r="L3" s="53" t="n">
        <v>315867.0144</v>
      </c>
      <c r="M3" s="54" t="n">
        <v>50.8627</v>
      </c>
      <c r="N3" s="54" t="n">
        <v>50.4489</v>
      </c>
      <c r="O3" s="54" t="n">
        <v>50.9755</v>
      </c>
      <c r="P3" s="54" t="n">
        <v>7133</v>
      </c>
      <c r="Q3" s="54" t="n">
        <v>104.76</v>
      </c>
      <c r="R3" s="56" t="n">
        <f aca="false">P3/3600</f>
        <v>1.981388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8" t="n">
        <v>184435.5664</v>
      </c>
      <c r="E4" s="59" t="n">
        <v>46.9112</v>
      </c>
      <c r="F4" s="59" t="n">
        <v>46.0059</v>
      </c>
      <c r="G4" s="59" t="n">
        <v>47.5154</v>
      </c>
      <c r="H4" s="59" t="n">
        <v>6796.06</v>
      </c>
      <c r="I4" s="59" t="n">
        <v>85.54</v>
      </c>
      <c r="J4" s="60" t="n">
        <f aca="false">H4/3600</f>
        <v>1.88779444444444</v>
      </c>
      <c r="L4" s="58" t="n">
        <v>184606.144</v>
      </c>
      <c r="M4" s="59" t="n">
        <v>46.9126</v>
      </c>
      <c r="N4" s="59" t="n">
        <v>46.0026</v>
      </c>
      <c r="O4" s="59" t="n">
        <v>47.5144</v>
      </c>
      <c r="P4" s="59" t="n">
        <v>6920.2</v>
      </c>
      <c r="Q4" s="59" t="n">
        <v>84.69</v>
      </c>
      <c r="R4" s="61" t="n">
        <f aca="false">P4/3600</f>
        <v>1.922277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22</v>
      </c>
      <c r="D5" s="58" t="n">
        <v>104258.2176</v>
      </c>
      <c r="E5" s="59" t="n">
        <v>43.5702</v>
      </c>
      <c r="F5" s="59" t="n">
        <v>42.9644</v>
      </c>
      <c r="G5" s="59" t="n">
        <v>44.8581</v>
      </c>
      <c r="H5" s="59" t="n">
        <v>6407.17</v>
      </c>
      <c r="I5" s="59" t="n">
        <v>75.73</v>
      </c>
      <c r="J5" s="60" t="n">
        <f aca="false">H5/3600</f>
        <v>1.77976944444444</v>
      </c>
      <c r="L5" s="58" t="n">
        <v>104317.8</v>
      </c>
      <c r="M5" s="59" t="n">
        <v>43.571</v>
      </c>
      <c r="N5" s="59" t="n">
        <v>42.9612</v>
      </c>
      <c r="O5" s="59" t="n">
        <v>44.8548</v>
      </c>
      <c r="P5" s="59" t="n">
        <v>6461.31</v>
      </c>
      <c r="Q5" s="59" t="n">
        <v>76.15</v>
      </c>
      <c r="R5" s="61" t="n">
        <f aca="false">P5/3600</f>
        <v>1.79480833333333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27</v>
      </c>
      <c r="D6" s="64" t="n">
        <v>58085.5424</v>
      </c>
      <c r="E6" s="65" t="n">
        <v>40.4066</v>
      </c>
      <c r="F6" s="65" t="n">
        <v>40.3336</v>
      </c>
      <c r="G6" s="65" t="n">
        <v>42.339</v>
      </c>
      <c r="H6" s="65" t="n">
        <v>6009.72</v>
      </c>
      <c r="I6" s="65" t="n">
        <v>67.9</v>
      </c>
      <c r="J6" s="66" t="n">
        <f aca="false">H6/3600</f>
        <v>1.66936666666667</v>
      </c>
      <c r="L6" s="64" t="n">
        <v>58097.4496</v>
      </c>
      <c r="M6" s="65" t="n">
        <v>40.4054</v>
      </c>
      <c r="N6" s="65" t="n">
        <v>40.3307</v>
      </c>
      <c r="O6" s="65" t="n">
        <v>42.338</v>
      </c>
      <c r="P6" s="65" t="n">
        <v>6023.06</v>
      </c>
      <c r="Q6" s="65" t="n">
        <v>67.86</v>
      </c>
      <c r="R6" s="67" t="n">
        <f aca="false">P6/3600</f>
        <v>1.673072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3" t="n">
        <v>298792.9776</v>
      </c>
      <c r="E7" s="54" t="n">
        <v>51.0153</v>
      </c>
      <c r="F7" s="54" t="n">
        <v>50.9088</v>
      </c>
      <c r="G7" s="54" t="n">
        <v>50.675</v>
      </c>
      <c r="H7" s="54" t="n">
        <v>6622.45</v>
      </c>
      <c r="I7" s="54" t="n">
        <v>97.67</v>
      </c>
      <c r="J7" s="55" t="n">
        <f aca="false">H7/3600</f>
        <v>1.83956944444444</v>
      </c>
      <c r="L7" s="53" t="n">
        <v>298998.1872</v>
      </c>
      <c r="M7" s="54" t="n">
        <v>51.015</v>
      </c>
      <c r="N7" s="54" t="n">
        <v>50.9027</v>
      </c>
      <c r="O7" s="54" t="n">
        <v>50.6678</v>
      </c>
      <c r="P7" s="54" t="n">
        <v>6744.62</v>
      </c>
      <c r="Q7" s="54" t="n">
        <v>96.58</v>
      </c>
      <c r="R7" s="56" t="n">
        <f aca="false">P7/3600</f>
        <v>1.87350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8" t="n">
        <v>179580.5888</v>
      </c>
      <c r="E8" s="59" t="n">
        <v>47.06</v>
      </c>
      <c r="F8" s="59" t="n">
        <v>47.9118</v>
      </c>
      <c r="G8" s="59" t="n">
        <v>47.2862</v>
      </c>
      <c r="H8" s="59" t="n">
        <v>6806.59</v>
      </c>
      <c r="I8" s="59" t="n">
        <v>84.07</v>
      </c>
      <c r="J8" s="60" t="n">
        <f aca="false">H8/3600</f>
        <v>1.89071944444444</v>
      </c>
      <c r="L8" s="58" t="n">
        <v>179634.1184</v>
      </c>
      <c r="M8" s="59" t="n">
        <v>47.0603</v>
      </c>
      <c r="N8" s="59" t="n">
        <v>47.91</v>
      </c>
      <c r="O8" s="59" t="n">
        <v>47.2831</v>
      </c>
      <c r="P8" s="59" t="n">
        <v>6914.85</v>
      </c>
      <c r="Q8" s="59" t="n">
        <v>81.8</v>
      </c>
      <c r="R8" s="61" t="n">
        <f aca="false">P8/3600</f>
        <v>1.92079166666667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22</v>
      </c>
      <c r="D9" s="58" t="n">
        <v>107116.976</v>
      </c>
      <c r="E9" s="59" t="n">
        <v>43.4884</v>
      </c>
      <c r="F9" s="59" t="n">
        <v>45.8048</v>
      </c>
      <c r="G9" s="59" t="n">
        <v>45.353</v>
      </c>
      <c r="H9" s="59" t="n">
        <v>6466.04</v>
      </c>
      <c r="I9" s="59" t="n">
        <v>77.38</v>
      </c>
      <c r="J9" s="60" t="n">
        <f aca="false">H9/3600</f>
        <v>1.79612222222222</v>
      </c>
      <c r="L9" s="58" t="n">
        <v>107132.24</v>
      </c>
      <c r="M9" s="59" t="n">
        <v>43.4871</v>
      </c>
      <c r="N9" s="59" t="n">
        <v>45.8044</v>
      </c>
      <c r="O9" s="59" t="n">
        <v>45.3519</v>
      </c>
      <c r="P9" s="59" t="n">
        <v>6561.05</v>
      </c>
      <c r="Q9" s="59" t="n">
        <v>76.64</v>
      </c>
      <c r="R9" s="61" t="n">
        <f aca="false">P9/3600</f>
        <v>1.82251388888889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27</v>
      </c>
      <c r="D10" s="64" t="n">
        <v>62101.4544</v>
      </c>
      <c r="E10" s="65" t="n">
        <v>40.0817</v>
      </c>
      <c r="F10" s="65" t="n">
        <v>43.5072</v>
      </c>
      <c r="G10" s="65" t="n">
        <v>43.5945</v>
      </c>
      <c r="H10" s="65" t="n">
        <v>6071.31</v>
      </c>
      <c r="I10" s="65" t="n">
        <v>70.36</v>
      </c>
      <c r="J10" s="66" t="n">
        <f aca="false">H10/3600</f>
        <v>1.686475</v>
      </c>
      <c r="L10" s="64" t="n">
        <v>62100.3104</v>
      </c>
      <c r="M10" s="65" t="n">
        <v>40.08</v>
      </c>
      <c r="N10" s="65" t="n">
        <v>43.5045</v>
      </c>
      <c r="O10" s="65" t="n">
        <v>43.5936</v>
      </c>
      <c r="P10" s="65" t="n">
        <v>6105.01</v>
      </c>
      <c r="Q10" s="65" t="n">
        <v>70.85</v>
      </c>
      <c r="R10" s="67" t="n">
        <f aca="false">P10/3600</f>
        <v>1.695836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12</v>
      </c>
      <c r="D11" s="53" t="n">
        <v>920857.4128</v>
      </c>
      <c r="E11" s="54" t="n">
        <v>50.2032</v>
      </c>
      <c r="F11" s="54" t="n">
        <v>49.9901</v>
      </c>
      <c r="G11" s="54" t="n">
        <v>50.0502</v>
      </c>
      <c r="H11" s="54" t="n">
        <v>14720.02</v>
      </c>
      <c r="I11" s="54" t="n">
        <v>208.76</v>
      </c>
      <c r="J11" s="55" t="n">
        <f aca="false">H11/3600</f>
        <v>4.08889444444445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17</v>
      </c>
      <c r="D12" s="58" t="n">
        <v>585276.6576</v>
      </c>
      <c r="E12" s="59" t="n">
        <v>45.8436</v>
      </c>
      <c r="F12" s="59" t="n">
        <v>45.4265</v>
      </c>
      <c r="G12" s="59" t="n">
        <v>45.2963</v>
      </c>
      <c r="H12" s="59" t="n">
        <v>15894.88</v>
      </c>
      <c r="I12" s="59" t="n">
        <v>180.75</v>
      </c>
      <c r="J12" s="60" t="n">
        <f aca="false">H12/3600</f>
        <v>4.41524444444444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22</v>
      </c>
      <c r="D13" s="58" t="n">
        <v>381169.6944</v>
      </c>
      <c r="E13" s="59" t="n">
        <v>42.5989</v>
      </c>
      <c r="F13" s="59" t="n">
        <v>42.7741</v>
      </c>
      <c r="G13" s="59" t="n">
        <v>41.3822</v>
      </c>
      <c r="H13" s="59" t="n">
        <v>15039.95</v>
      </c>
      <c r="I13" s="59" t="n">
        <v>153.87</v>
      </c>
      <c r="J13" s="60" t="n">
        <f aca="false">H13/3600</f>
        <v>4.17776388888889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27</v>
      </c>
      <c r="D14" s="64" t="n">
        <v>245069.4128</v>
      </c>
      <c r="E14" s="65" t="n">
        <v>39.0334</v>
      </c>
      <c r="F14" s="65" t="n">
        <v>40.1032</v>
      </c>
      <c r="G14" s="65" t="n">
        <v>37.8952</v>
      </c>
      <c r="H14" s="65" t="n">
        <v>13886</v>
      </c>
      <c r="I14" s="65" t="n">
        <v>133.86</v>
      </c>
      <c r="J14" s="66" t="n">
        <f aca="false">H14/3600</f>
        <v>3.85722222222222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12</v>
      </c>
      <c r="D15" s="53" t="n">
        <v>430561.3744</v>
      </c>
      <c r="E15" s="54" t="n">
        <v>50.7253</v>
      </c>
      <c r="F15" s="54" t="n">
        <v>50.3157</v>
      </c>
      <c r="G15" s="54" t="n">
        <v>50.1547</v>
      </c>
      <c r="H15" s="54" t="n">
        <v>13868.78</v>
      </c>
      <c r="I15" s="54" t="n">
        <v>162.91</v>
      </c>
      <c r="J15" s="55" t="n">
        <f aca="false">H15/3600</f>
        <v>3.85243888888889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17</v>
      </c>
      <c r="D16" s="58" t="n">
        <v>209619.1392</v>
      </c>
      <c r="E16" s="59" t="n">
        <v>46.9622</v>
      </c>
      <c r="F16" s="59" t="n">
        <v>47.6827</v>
      </c>
      <c r="G16" s="59" t="n">
        <v>47.2303</v>
      </c>
      <c r="H16" s="59" t="n">
        <v>13300.21</v>
      </c>
      <c r="I16" s="59" t="n">
        <v>127.03</v>
      </c>
      <c r="J16" s="60" t="n">
        <f aca="false">H16/3600</f>
        <v>3.69450277777778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22</v>
      </c>
      <c r="D17" s="58" t="n">
        <v>100154.496</v>
      </c>
      <c r="E17" s="59" t="n">
        <v>43.7794</v>
      </c>
      <c r="F17" s="59" t="n">
        <v>46.6825</v>
      </c>
      <c r="G17" s="59" t="n">
        <v>46.2397</v>
      </c>
      <c r="H17" s="59" t="n">
        <v>11483.19</v>
      </c>
      <c r="I17" s="59" t="n">
        <v>113.93</v>
      </c>
      <c r="J17" s="60" t="n">
        <f aca="false">H17/3600</f>
        <v>3.189775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27</v>
      </c>
      <c r="D18" s="64" t="n">
        <v>47141.6944</v>
      </c>
      <c r="E18" s="65" t="n">
        <v>41.4101</v>
      </c>
      <c r="F18" s="65" t="n">
        <v>45.8601</v>
      </c>
      <c r="G18" s="65" t="n">
        <v>45.5897</v>
      </c>
      <c r="H18" s="65" t="n">
        <v>10248.98</v>
      </c>
      <c r="I18" s="65" t="n">
        <v>105.12</v>
      </c>
      <c r="J18" s="66" t="n">
        <f aca="false">H18/3600</f>
        <v>2.84693888888889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5" t="n">
        <v>120437.1944</v>
      </c>
      <c r="E19" s="76" t="n">
        <v>50.6149</v>
      </c>
      <c r="F19" s="76" t="n">
        <v>50.4785</v>
      </c>
      <c r="G19" s="76" t="n">
        <v>51.1337</v>
      </c>
      <c r="H19" s="76" t="n">
        <v>5526.49</v>
      </c>
      <c r="I19" s="76" t="n">
        <v>78.7</v>
      </c>
      <c r="J19" s="55" t="n">
        <f aca="false">H19/3600</f>
        <v>1.53513611111111</v>
      </c>
      <c r="L19" s="75" t="n">
        <v>120706.6568</v>
      </c>
      <c r="M19" s="76" t="n">
        <v>50.6253</v>
      </c>
      <c r="N19" s="76" t="n">
        <v>50.4815</v>
      </c>
      <c r="O19" s="76" t="n">
        <v>51.1354</v>
      </c>
      <c r="P19" s="76" t="n">
        <v>5523.29</v>
      </c>
      <c r="Q19" s="76" t="n">
        <v>78.06</v>
      </c>
      <c r="R19" s="55" t="n">
        <f aca="false">P19/3600</f>
        <v>1.53424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7" t="n">
        <v>55742.076</v>
      </c>
      <c r="E20" s="78" t="n">
        <v>45.567</v>
      </c>
      <c r="F20" s="78" t="n">
        <v>46.7762</v>
      </c>
      <c r="G20" s="78" t="n">
        <v>48.3808</v>
      </c>
      <c r="H20" s="78" t="n">
        <v>5199.37</v>
      </c>
      <c r="I20" s="78" t="n">
        <v>62</v>
      </c>
      <c r="J20" s="60" t="n">
        <f aca="false">H20/3600</f>
        <v>1.44426944444444</v>
      </c>
      <c r="L20" s="77" t="n">
        <v>55834.8688</v>
      </c>
      <c r="M20" s="78" t="n">
        <v>45.5686</v>
      </c>
      <c r="N20" s="78" t="n">
        <v>46.7786</v>
      </c>
      <c r="O20" s="78" t="n">
        <v>48.3792</v>
      </c>
      <c r="P20" s="78" t="n">
        <v>5280.11</v>
      </c>
      <c r="Q20" s="78" t="n">
        <v>62.03</v>
      </c>
      <c r="R20" s="60" t="n">
        <f aca="false">P20/3600</f>
        <v>1.466697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22</v>
      </c>
      <c r="D21" s="77" t="n">
        <v>22599.2816</v>
      </c>
      <c r="E21" s="78" t="n">
        <v>42.7996</v>
      </c>
      <c r="F21" s="78" t="n">
        <v>44.5715</v>
      </c>
      <c r="G21" s="78" t="n">
        <v>46.0295</v>
      </c>
      <c r="H21" s="78" t="n">
        <v>4789.44</v>
      </c>
      <c r="I21" s="78" t="n">
        <v>50.4</v>
      </c>
      <c r="J21" s="60" t="n">
        <f aca="false">H21/3600</f>
        <v>1.3304</v>
      </c>
      <c r="L21" s="77" t="n">
        <v>22633.9192</v>
      </c>
      <c r="M21" s="78" t="n">
        <v>42.8002</v>
      </c>
      <c r="N21" s="78" t="n">
        <v>44.5702</v>
      </c>
      <c r="O21" s="78" t="n">
        <v>46.0235</v>
      </c>
      <c r="P21" s="78" t="n">
        <v>4814.06</v>
      </c>
      <c r="Q21" s="78" t="n">
        <v>47.78</v>
      </c>
      <c r="R21" s="60" t="n">
        <f aca="false">P21/3600</f>
        <v>1.337238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27</v>
      </c>
      <c r="D22" s="79" t="n">
        <v>12264.9944</v>
      </c>
      <c r="E22" s="80" t="n">
        <v>41.1394</v>
      </c>
      <c r="F22" s="80" t="n">
        <v>42.8253</v>
      </c>
      <c r="G22" s="80" t="n">
        <v>43.7261</v>
      </c>
      <c r="H22" s="80" t="n">
        <v>4443.07</v>
      </c>
      <c r="I22" s="80" t="n">
        <v>44.82</v>
      </c>
      <c r="J22" s="66" t="n">
        <f aca="false">H22/3600</f>
        <v>1.23418611111111</v>
      </c>
      <c r="L22" s="79" t="n">
        <v>12272.6224</v>
      </c>
      <c r="M22" s="80" t="n">
        <v>41.139</v>
      </c>
      <c r="N22" s="80" t="n">
        <v>42.8226</v>
      </c>
      <c r="O22" s="80" t="n">
        <v>43.7175</v>
      </c>
      <c r="P22" s="80" t="n">
        <v>4462.89</v>
      </c>
      <c r="Q22" s="80" t="n">
        <v>45.38</v>
      </c>
      <c r="R22" s="66" t="n">
        <f aca="false">P22/3600</f>
        <v>1.239691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5" t="n">
        <v>167830.0152</v>
      </c>
      <c r="E23" s="76" t="n">
        <v>50.9002</v>
      </c>
      <c r="F23" s="76" t="n">
        <v>50.5018</v>
      </c>
      <c r="G23" s="76" t="n">
        <v>50.809</v>
      </c>
      <c r="H23" s="76" t="n">
        <v>5552.09</v>
      </c>
      <c r="I23" s="76" t="n">
        <v>91.12</v>
      </c>
      <c r="J23" s="55" t="n">
        <f aca="false">H23/3600</f>
        <v>1.54224722222222</v>
      </c>
      <c r="L23" s="75" t="n">
        <v>168015.6456</v>
      </c>
      <c r="M23" s="76" t="n">
        <v>50.903</v>
      </c>
      <c r="N23" s="76" t="n">
        <v>50.5009</v>
      </c>
      <c r="O23" s="76" t="n">
        <v>50.8056</v>
      </c>
      <c r="P23" s="76" t="n">
        <v>5716.24</v>
      </c>
      <c r="Q23" s="76" t="n">
        <v>92.24</v>
      </c>
      <c r="R23" s="55" t="n">
        <f aca="false">P23/3600</f>
        <v>1.587844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7" t="n">
        <v>100828.3776</v>
      </c>
      <c r="E24" s="78" t="n">
        <v>45.7482</v>
      </c>
      <c r="F24" s="78" t="n">
        <v>46.314</v>
      </c>
      <c r="G24" s="78" t="n">
        <v>47.1511</v>
      </c>
      <c r="H24" s="78" t="n">
        <v>5675.9</v>
      </c>
      <c r="I24" s="78" t="n">
        <v>80.18</v>
      </c>
      <c r="J24" s="60" t="n">
        <f aca="false">H24/3600</f>
        <v>1.57663888888889</v>
      </c>
      <c r="L24" s="77" t="n">
        <v>100898.436</v>
      </c>
      <c r="M24" s="78" t="n">
        <v>45.7469</v>
      </c>
      <c r="N24" s="78" t="n">
        <v>46.3145</v>
      </c>
      <c r="O24" s="78" t="n">
        <v>47.1482</v>
      </c>
      <c r="P24" s="78" t="n">
        <v>5796.5</v>
      </c>
      <c r="Q24" s="78" t="n">
        <v>80.79</v>
      </c>
      <c r="R24" s="60" t="n">
        <f aca="false">P24/3600</f>
        <v>1.610138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22</v>
      </c>
      <c r="D25" s="77" t="n">
        <v>53564.8856</v>
      </c>
      <c r="E25" s="78" t="n">
        <v>41.8493</v>
      </c>
      <c r="F25" s="78" t="n">
        <v>43.5158</v>
      </c>
      <c r="G25" s="78" t="n">
        <v>44.1816</v>
      </c>
      <c r="H25" s="78" t="n">
        <v>5288.46</v>
      </c>
      <c r="I25" s="78" t="n">
        <v>65.28</v>
      </c>
      <c r="J25" s="60" t="n">
        <f aca="false">H25/3600</f>
        <v>1.46901666666667</v>
      </c>
      <c r="L25" s="77" t="n">
        <v>53599.2272</v>
      </c>
      <c r="M25" s="78" t="n">
        <v>41.8491</v>
      </c>
      <c r="N25" s="78" t="n">
        <v>43.515</v>
      </c>
      <c r="O25" s="78" t="n">
        <v>44.1784</v>
      </c>
      <c r="P25" s="78" t="n">
        <v>5368.51</v>
      </c>
      <c r="Q25" s="78" t="n">
        <v>65.19</v>
      </c>
      <c r="R25" s="60" t="n">
        <f aca="false">P25/3600</f>
        <v>1.491252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27</v>
      </c>
      <c r="D26" s="79" t="n">
        <v>28877.1024</v>
      </c>
      <c r="E26" s="80" t="n">
        <v>38.7853</v>
      </c>
      <c r="F26" s="80" t="n">
        <v>41.0614</v>
      </c>
      <c r="G26" s="80" t="n">
        <v>41.3735</v>
      </c>
      <c r="H26" s="80" t="n">
        <v>4845.85</v>
      </c>
      <c r="I26" s="80" t="n">
        <v>59.64</v>
      </c>
      <c r="J26" s="66" t="n">
        <f aca="false">H26/3600</f>
        <v>1.34606944444444</v>
      </c>
      <c r="L26" s="79" t="n">
        <v>28888.636</v>
      </c>
      <c r="M26" s="80" t="n">
        <v>38.785</v>
      </c>
      <c r="N26" s="80" t="n">
        <v>41.0588</v>
      </c>
      <c r="O26" s="80" t="n">
        <v>41.3714</v>
      </c>
      <c r="P26" s="80" t="n">
        <v>4850.81</v>
      </c>
      <c r="Q26" s="80" t="n">
        <v>58.49</v>
      </c>
      <c r="R26" s="66" t="n">
        <f aca="false">P26/3600</f>
        <v>1.347447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5" t="n">
        <v>385251.7728</v>
      </c>
      <c r="E27" s="76" t="n">
        <v>50.9614</v>
      </c>
      <c r="F27" s="76" t="n">
        <v>50.4302</v>
      </c>
      <c r="G27" s="76" t="n">
        <v>50.286</v>
      </c>
      <c r="H27" s="76" t="n">
        <v>11837.48</v>
      </c>
      <c r="I27" s="76" t="n">
        <v>194.49</v>
      </c>
      <c r="J27" s="55" t="n">
        <f aca="false">H27/3600</f>
        <v>3.28818888888889</v>
      </c>
      <c r="L27" s="75" t="n">
        <v>385995.5016</v>
      </c>
      <c r="M27" s="76" t="n">
        <v>50.975</v>
      </c>
      <c r="N27" s="76" t="n">
        <v>50.4298</v>
      </c>
      <c r="O27" s="76" t="n">
        <v>50.2781</v>
      </c>
      <c r="P27" s="76" t="n">
        <v>12121.43</v>
      </c>
      <c r="Q27" s="76" t="n">
        <v>199.31</v>
      </c>
      <c r="R27" s="55" t="n">
        <f aca="false">P27/3600</f>
        <v>3.36706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7" t="n">
        <v>238258.9456</v>
      </c>
      <c r="E28" s="78" t="n">
        <v>45.84</v>
      </c>
      <c r="F28" s="78" t="n">
        <v>45.1218</v>
      </c>
      <c r="G28" s="78" t="n">
        <v>46.4205</v>
      </c>
      <c r="H28" s="78" t="n">
        <v>12330.39</v>
      </c>
      <c r="I28" s="78" t="n">
        <v>165.44</v>
      </c>
      <c r="J28" s="60" t="n">
        <f aca="false">H28/3600</f>
        <v>3.42510833333333</v>
      </c>
      <c r="L28" s="77" t="n">
        <v>238500.7072</v>
      </c>
      <c r="M28" s="78" t="n">
        <v>45.8429</v>
      </c>
      <c r="N28" s="78" t="n">
        <v>45.1195</v>
      </c>
      <c r="O28" s="78" t="n">
        <v>46.4202</v>
      </c>
      <c r="P28" s="78" t="n">
        <v>12545.49</v>
      </c>
      <c r="Q28" s="78" t="n">
        <v>163.5</v>
      </c>
      <c r="R28" s="60" t="n">
        <f aca="false">P28/3600</f>
        <v>3.4848583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22</v>
      </c>
      <c r="D29" s="77" t="n">
        <v>108512.1408</v>
      </c>
      <c r="E29" s="78" t="n">
        <v>40.7066</v>
      </c>
      <c r="F29" s="78" t="n">
        <v>41.7735</v>
      </c>
      <c r="G29" s="78" t="n">
        <v>44.2464</v>
      </c>
      <c r="H29" s="78" t="n">
        <v>11215.12</v>
      </c>
      <c r="I29" s="78" t="n">
        <v>134.64</v>
      </c>
      <c r="J29" s="60" t="n">
        <f aca="false">H29/3600</f>
        <v>3.11531111111111</v>
      </c>
      <c r="L29" s="77" t="n">
        <v>108532.0352</v>
      </c>
      <c r="M29" s="78" t="n">
        <v>40.7054</v>
      </c>
      <c r="N29" s="78" t="n">
        <v>41.774</v>
      </c>
      <c r="O29" s="78" t="n">
        <v>44.2449</v>
      </c>
      <c r="P29" s="78" t="n">
        <v>11386.63</v>
      </c>
      <c r="Q29" s="78" t="n">
        <v>132.84</v>
      </c>
      <c r="R29" s="60" t="n">
        <f aca="false">P29/3600</f>
        <v>3.16295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27</v>
      </c>
      <c r="D30" s="79" t="n">
        <v>49523.8792</v>
      </c>
      <c r="E30" s="80" t="n">
        <v>38.0393</v>
      </c>
      <c r="F30" s="80" t="n">
        <v>39.5487</v>
      </c>
      <c r="G30" s="80" t="n">
        <v>42.2049</v>
      </c>
      <c r="H30" s="80" t="n">
        <v>10021.9</v>
      </c>
      <c r="I30" s="80" t="n">
        <v>114.79</v>
      </c>
      <c r="J30" s="66" t="n">
        <f aca="false">H30/3600</f>
        <v>2.78386111111111</v>
      </c>
      <c r="L30" s="79" t="n">
        <v>49524.9912</v>
      </c>
      <c r="M30" s="80" t="n">
        <v>38.0385</v>
      </c>
      <c r="N30" s="80" t="n">
        <v>39.5484</v>
      </c>
      <c r="O30" s="80" t="n">
        <v>42.2036</v>
      </c>
      <c r="P30" s="80" t="n">
        <v>10072.82</v>
      </c>
      <c r="Q30" s="80" t="n">
        <v>116.36</v>
      </c>
      <c r="R30" s="66" t="n">
        <f aca="false">P30/3600</f>
        <v>2.798005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5" t="n">
        <v>276490.9104</v>
      </c>
      <c r="E31" s="76" t="n">
        <v>51.0977</v>
      </c>
      <c r="F31" s="76" t="n">
        <v>50.0667</v>
      </c>
      <c r="G31" s="76" t="n">
        <v>50.4489</v>
      </c>
      <c r="H31" s="76" t="n">
        <v>11250.92</v>
      </c>
      <c r="I31" s="76" t="n">
        <v>158.33</v>
      </c>
      <c r="J31" s="55" t="n">
        <f aca="false">H31/3600</f>
        <v>3.12525555555556</v>
      </c>
      <c r="L31" s="75" t="n">
        <v>278773.3944</v>
      </c>
      <c r="M31" s="76" t="n">
        <v>51.1296</v>
      </c>
      <c r="N31" s="76" t="n">
        <v>49.9993</v>
      </c>
      <c r="O31" s="76" t="n">
        <v>50.3935</v>
      </c>
      <c r="P31" s="76" t="n">
        <v>12290.19</v>
      </c>
      <c r="Q31" s="76" t="n">
        <v>187.95</v>
      </c>
      <c r="R31" s="55" t="n">
        <f aca="false">P31/3600</f>
        <v>3.41394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7" t="n">
        <v>178291.796</v>
      </c>
      <c r="E32" s="78" t="n">
        <v>47.5035</v>
      </c>
      <c r="F32" s="78" t="n">
        <v>46.0937</v>
      </c>
      <c r="G32" s="78" t="n">
        <v>47.8348</v>
      </c>
      <c r="H32" s="78" t="n">
        <v>10286.03</v>
      </c>
      <c r="I32" s="78" t="n">
        <v>136.96</v>
      </c>
      <c r="J32" s="60" t="n">
        <f aca="false">H32/3600</f>
        <v>2.85723055555556</v>
      </c>
      <c r="L32" s="77" t="n">
        <v>178485.0136</v>
      </c>
      <c r="M32" s="78" t="n">
        <v>47.5034</v>
      </c>
      <c r="N32" s="78" t="n">
        <v>46.0862</v>
      </c>
      <c r="O32" s="78" t="n">
        <v>47.8275</v>
      </c>
      <c r="P32" s="78" t="n">
        <v>10585.61</v>
      </c>
      <c r="Q32" s="78" t="n">
        <v>137.53</v>
      </c>
      <c r="R32" s="60" t="n">
        <f aca="false">P32/3600</f>
        <v>2.940447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22</v>
      </c>
      <c r="D33" s="77" t="n">
        <v>73082.6064</v>
      </c>
      <c r="E33" s="78" t="n">
        <v>41.3471</v>
      </c>
      <c r="F33" s="78" t="n">
        <v>44.4272</v>
      </c>
      <c r="G33" s="78" t="n">
        <v>46.0532</v>
      </c>
      <c r="H33" s="78" t="n">
        <v>9601.29</v>
      </c>
      <c r="I33" s="78" t="n">
        <v>115.55</v>
      </c>
      <c r="J33" s="60" t="n">
        <f aca="false">H33/3600</f>
        <v>2.667025</v>
      </c>
      <c r="L33" s="77" t="n">
        <v>73110.2664</v>
      </c>
      <c r="M33" s="78" t="n">
        <v>41.3465</v>
      </c>
      <c r="N33" s="78" t="n">
        <v>44.4283</v>
      </c>
      <c r="O33" s="78" t="n">
        <v>46.0538</v>
      </c>
      <c r="P33" s="78" t="n">
        <v>9729.99</v>
      </c>
      <c r="Q33" s="78" t="n">
        <v>113.48</v>
      </c>
      <c r="R33" s="60" t="n">
        <f aca="false">P33/3600</f>
        <v>2.70277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27</v>
      </c>
      <c r="D34" s="79" t="n">
        <v>29668.3104</v>
      </c>
      <c r="E34" s="80" t="n">
        <v>38.7746</v>
      </c>
      <c r="F34" s="80" t="n">
        <v>42.9693</v>
      </c>
      <c r="G34" s="80" t="n">
        <v>43.9684</v>
      </c>
      <c r="H34" s="80" t="n">
        <v>8908.94</v>
      </c>
      <c r="I34" s="80" t="n">
        <v>101.06</v>
      </c>
      <c r="J34" s="66" t="n">
        <f aca="false">H34/3600</f>
        <v>2.47470555555556</v>
      </c>
      <c r="L34" s="79" t="n">
        <v>29670.6704</v>
      </c>
      <c r="M34" s="80" t="n">
        <v>38.7735</v>
      </c>
      <c r="N34" s="80" t="n">
        <v>42.9625</v>
      </c>
      <c r="O34" s="80" t="n">
        <v>43.9639</v>
      </c>
      <c r="P34" s="80" t="n">
        <v>8938.78</v>
      </c>
      <c r="Q34" s="80" t="n">
        <v>99.7</v>
      </c>
      <c r="R34" s="66" t="n">
        <f aca="false">P34/3600</f>
        <v>2.482994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5" t="n">
        <v>430038.248</v>
      </c>
      <c r="E35" s="76" t="n">
        <v>51.2513</v>
      </c>
      <c r="F35" s="76" t="n">
        <v>50.6383</v>
      </c>
      <c r="G35" s="76" t="n">
        <v>50.6288</v>
      </c>
      <c r="H35" s="76" t="n">
        <v>15838.39</v>
      </c>
      <c r="I35" s="76" t="n">
        <v>215.55</v>
      </c>
      <c r="J35" s="55" t="n">
        <f aca="false">H35/3600</f>
        <v>4.39955277777778</v>
      </c>
      <c r="L35" s="75" t="n">
        <v>433957.0696</v>
      </c>
      <c r="M35" s="76" t="n">
        <v>51.2677</v>
      </c>
      <c r="N35" s="76" t="n">
        <v>50.5809</v>
      </c>
      <c r="O35" s="76" t="n">
        <v>50.5641</v>
      </c>
      <c r="P35" s="76" t="n">
        <v>16182.88</v>
      </c>
      <c r="Q35" s="76" t="n">
        <v>216.22</v>
      </c>
      <c r="R35" s="55" t="n">
        <f aca="false">P35/3600</f>
        <v>4.495244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7" t="n">
        <v>286143.8328</v>
      </c>
      <c r="E36" s="78" t="n">
        <v>46.962</v>
      </c>
      <c r="F36" s="78" t="n">
        <v>45.5226</v>
      </c>
      <c r="G36" s="78" t="n">
        <v>46.4135</v>
      </c>
      <c r="H36" s="78" t="n">
        <v>12758.29</v>
      </c>
      <c r="I36" s="78" t="n">
        <v>178.3</v>
      </c>
      <c r="J36" s="60" t="n">
        <f aca="false">H36/3600</f>
        <v>3.54396944444444</v>
      </c>
      <c r="L36" s="77" t="n">
        <v>287892.8696</v>
      </c>
      <c r="M36" s="78" t="n">
        <v>46.9859</v>
      </c>
      <c r="N36" s="78" t="n">
        <v>45.4708</v>
      </c>
      <c r="O36" s="78" t="n">
        <v>46.3715</v>
      </c>
      <c r="P36" s="78" t="n">
        <v>13037</v>
      </c>
      <c r="Q36" s="78" t="n">
        <v>179.86</v>
      </c>
      <c r="R36" s="60" t="n">
        <f aca="false">P36/3600</f>
        <v>3.621388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22</v>
      </c>
      <c r="D37" s="77" t="n">
        <v>184831.068</v>
      </c>
      <c r="E37" s="78" t="n">
        <v>42.5733</v>
      </c>
      <c r="F37" s="78" t="n">
        <v>42.7418</v>
      </c>
      <c r="G37" s="78" t="n">
        <v>44.4684</v>
      </c>
      <c r="H37" s="78" t="n">
        <v>12510.15</v>
      </c>
      <c r="I37" s="78" t="n">
        <v>164.64</v>
      </c>
      <c r="J37" s="60" t="n">
        <f aca="false">H37/3600</f>
        <v>3.47504166666667</v>
      </c>
      <c r="L37" s="77" t="n">
        <v>184901.9856</v>
      </c>
      <c r="M37" s="78" t="n">
        <v>42.5734</v>
      </c>
      <c r="N37" s="78" t="n">
        <v>42.7348</v>
      </c>
      <c r="O37" s="78" t="n">
        <v>44.461</v>
      </c>
      <c r="P37" s="78" t="n">
        <v>12653.62</v>
      </c>
      <c r="Q37" s="78" t="n">
        <v>164.09</v>
      </c>
      <c r="R37" s="60" t="n">
        <f aca="false">P37/3600</f>
        <v>3.514894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27</v>
      </c>
      <c r="D38" s="79" t="n">
        <v>81047.1728</v>
      </c>
      <c r="E38" s="80" t="n">
        <v>37.1761</v>
      </c>
      <c r="F38" s="80" t="n">
        <v>40.82</v>
      </c>
      <c r="G38" s="80" t="n">
        <v>42.9684</v>
      </c>
      <c r="H38" s="80" t="n">
        <v>11933.55</v>
      </c>
      <c r="I38" s="80" t="n">
        <v>141.57</v>
      </c>
      <c r="J38" s="66" t="n">
        <f aca="false">H38/3600</f>
        <v>3.314875</v>
      </c>
      <c r="L38" s="79" t="n">
        <v>81044.2728</v>
      </c>
      <c r="M38" s="80" t="n">
        <v>37.1753</v>
      </c>
      <c r="N38" s="80" t="n">
        <v>40.8151</v>
      </c>
      <c r="O38" s="80" t="n">
        <v>42.9654</v>
      </c>
      <c r="P38" s="80" t="n">
        <v>11976.49</v>
      </c>
      <c r="Q38" s="80" t="n">
        <v>141.02</v>
      </c>
      <c r="R38" s="66" t="n">
        <f aca="false">P38/3600</f>
        <v>3.326802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5" t="n">
        <v>63504.7984</v>
      </c>
      <c r="E39" s="76" t="n">
        <v>50.7246</v>
      </c>
      <c r="F39" s="76" t="n">
        <v>50.1049</v>
      </c>
      <c r="G39" s="76" t="n">
        <v>50.6076</v>
      </c>
      <c r="H39" s="76" t="n">
        <v>2266.58</v>
      </c>
      <c r="I39" s="76" t="n">
        <v>36.44</v>
      </c>
      <c r="J39" s="55" t="n">
        <f aca="false">H39/3600</f>
        <v>0.629605555555556</v>
      </c>
      <c r="L39" s="75" t="n">
        <v>63528.6648</v>
      </c>
      <c r="M39" s="76" t="n">
        <v>50.724</v>
      </c>
      <c r="N39" s="76" t="n">
        <v>50.098</v>
      </c>
      <c r="O39" s="76" t="n">
        <v>50.6002</v>
      </c>
      <c r="P39" s="76" t="n">
        <v>2329.23</v>
      </c>
      <c r="Q39" s="76" t="n">
        <v>36.73</v>
      </c>
      <c r="R39" s="55" t="n">
        <f aca="false">P39/3600</f>
        <v>0.647008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7" t="n">
        <v>38074.948</v>
      </c>
      <c r="E40" s="78" t="n">
        <v>45.8002</v>
      </c>
      <c r="F40" s="78" t="n">
        <v>46.3211</v>
      </c>
      <c r="G40" s="78" t="n">
        <v>47.3668</v>
      </c>
      <c r="H40" s="78" t="n">
        <v>2183.3</v>
      </c>
      <c r="I40" s="78" t="n">
        <v>31.6</v>
      </c>
      <c r="J40" s="60" t="n">
        <f aca="false">H40/3600</f>
        <v>0.606472222222222</v>
      </c>
      <c r="L40" s="77" t="n">
        <v>38091.1696</v>
      </c>
      <c r="M40" s="78" t="n">
        <v>45.7982</v>
      </c>
      <c r="N40" s="78" t="n">
        <v>46.3224</v>
      </c>
      <c r="O40" s="78" t="n">
        <v>47.3649</v>
      </c>
      <c r="P40" s="78" t="n">
        <v>2221.52</v>
      </c>
      <c r="Q40" s="78" t="n">
        <v>30.89</v>
      </c>
      <c r="R40" s="60" t="n">
        <f aca="false">P40/3600</f>
        <v>0.617088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22</v>
      </c>
      <c r="D41" s="77" t="n">
        <v>21123.08</v>
      </c>
      <c r="E41" s="78" t="n">
        <v>41.8864</v>
      </c>
      <c r="F41" s="78" t="n">
        <v>43.9855</v>
      </c>
      <c r="G41" s="78" t="n">
        <v>44.655</v>
      </c>
      <c r="H41" s="78" t="n">
        <v>2114.86</v>
      </c>
      <c r="I41" s="78" t="n">
        <v>27.77</v>
      </c>
      <c r="J41" s="60" t="n">
        <f aca="false">H41/3600</f>
        <v>0.587461111111111</v>
      </c>
      <c r="L41" s="77" t="n">
        <v>21125.0752</v>
      </c>
      <c r="M41" s="78" t="n">
        <v>41.8856</v>
      </c>
      <c r="N41" s="78" t="n">
        <v>43.9851</v>
      </c>
      <c r="O41" s="78" t="n">
        <v>44.6542</v>
      </c>
      <c r="P41" s="78" t="n">
        <v>2146.7</v>
      </c>
      <c r="Q41" s="78" t="n">
        <v>28.17</v>
      </c>
      <c r="R41" s="60" t="n">
        <f aca="false">P41/3600</f>
        <v>0.596305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27</v>
      </c>
      <c r="D42" s="79" t="n">
        <v>11309.52</v>
      </c>
      <c r="E42" s="80" t="n">
        <v>38.4936</v>
      </c>
      <c r="F42" s="80" t="n">
        <v>41.3864</v>
      </c>
      <c r="G42" s="80" t="n">
        <v>41.8021</v>
      </c>
      <c r="H42" s="80" t="n">
        <v>1964.67</v>
      </c>
      <c r="I42" s="80" t="n">
        <v>24.48</v>
      </c>
      <c r="J42" s="66" t="n">
        <f aca="false">H42/3600</f>
        <v>0.545741666666667</v>
      </c>
      <c r="L42" s="79" t="n">
        <v>11312.9168</v>
      </c>
      <c r="M42" s="80" t="n">
        <v>38.4927</v>
      </c>
      <c r="N42" s="80" t="n">
        <v>41.389</v>
      </c>
      <c r="O42" s="80" t="n">
        <v>41.8042</v>
      </c>
      <c r="P42" s="80" t="n">
        <v>1992.28</v>
      </c>
      <c r="Q42" s="80" t="n">
        <v>24.44</v>
      </c>
      <c r="R42" s="66" t="n">
        <f aca="false">P42/3600</f>
        <v>0.553411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5" t="n">
        <v>75327.6136</v>
      </c>
      <c r="E43" s="76" t="n">
        <v>50.857</v>
      </c>
      <c r="F43" s="76" t="n">
        <v>50.2241</v>
      </c>
      <c r="G43" s="76" t="n">
        <v>50.7656</v>
      </c>
      <c r="H43" s="76" t="n">
        <v>2705.44</v>
      </c>
      <c r="I43" s="76" t="n">
        <v>42.24</v>
      </c>
      <c r="J43" s="55" t="n">
        <f aca="false">H43/3600</f>
        <v>0.751511111111111</v>
      </c>
      <c r="L43" s="75" t="n">
        <v>75411.392</v>
      </c>
      <c r="M43" s="76" t="n">
        <v>50.8641</v>
      </c>
      <c r="N43" s="76" t="n">
        <v>50.2195</v>
      </c>
      <c r="O43" s="76" t="n">
        <v>50.7622</v>
      </c>
      <c r="P43" s="76" t="n">
        <v>2751.01</v>
      </c>
      <c r="Q43" s="76" t="n">
        <v>42.33</v>
      </c>
      <c r="R43" s="55" t="n">
        <f aca="false">P43/3600</f>
        <v>0.76416944444444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7" t="n">
        <v>43141.1824</v>
      </c>
      <c r="E44" s="78" t="n">
        <v>45.4818</v>
      </c>
      <c r="F44" s="78" t="n">
        <v>46.4322</v>
      </c>
      <c r="G44" s="78" t="n">
        <v>47.8937</v>
      </c>
      <c r="H44" s="78" t="n">
        <v>2442.01</v>
      </c>
      <c r="I44" s="78" t="n">
        <v>33.19</v>
      </c>
      <c r="J44" s="60" t="n">
        <f aca="false">H44/3600</f>
        <v>0.678336111111111</v>
      </c>
      <c r="L44" s="77" t="n">
        <v>43149.7096</v>
      </c>
      <c r="M44" s="78" t="n">
        <v>45.4796</v>
      </c>
      <c r="N44" s="78" t="n">
        <v>46.4329</v>
      </c>
      <c r="O44" s="78" t="n">
        <v>47.8906</v>
      </c>
      <c r="P44" s="78" t="n">
        <v>2501.56</v>
      </c>
      <c r="Q44" s="78" t="n">
        <v>33.45</v>
      </c>
      <c r="R44" s="60" t="n">
        <f aca="false">P44/3600</f>
        <v>0.694877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22</v>
      </c>
      <c r="D45" s="77" t="n">
        <v>23725.588</v>
      </c>
      <c r="E45" s="78" t="n">
        <v>42.017</v>
      </c>
      <c r="F45" s="78" t="n">
        <v>44.1411</v>
      </c>
      <c r="G45" s="78" t="n">
        <v>45.6047</v>
      </c>
      <c r="H45" s="78" t="n">
        <v>2326.72</v>
      </c>
      <c r="I45" s="78" t="n">
        <v>29.9</v>
      </c>
      <c r="J45" s="60" t="n">
        <f aca="false">H45/3600</f>
        <v>0.646311111111111</v>
      </c>
      <c r="L45" s="77" t="n">
        <v>23729.04</v>
      </c>
      <c r="M45" s="78" t="n">
        <v>42.0172</v>
      </c>
      <c r="N45" s="78" t="n">
        <v>44.1392</v>
      </c>
      <c r="O45" s="78" t="n">
        <v>45.6023</v>
      </c>
      <c r="P45" s="78" t="n">
        <v>2371.32</v>
      </c>
      <c r="Q45" s="78" t="n">
        <v>29.69</v>
      </c>
      <c r="R45" s="60" t="n">
        <f aca="false">P45/3600</f>
        <v>0.658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27</v>
      </c>
      <c r="D46" s="79" t="n">
        <v>14154.1016</v>
      </c>
      <c r="E46" s="80" t="n">
        <v>39.1629</v>
      </c>
      <c r="F46" s="80" t="n">
        <v>41.8319</v>
      </c>
      <c r="G46" s="80" t="n">
        <v>43.0578</v>
      </c>
      <c r="H46" s="80" t="n">
        <v>2268.51</v>
      </c>
      <c r="I46" s="80" t="n">
        <v>27.47</v>
      </c>
      <c r="J46" s="66" t="n">
        <f aca="false">H46/3600</f>
        <v>0.630141666666667</v>
      </c>
      <c r="L46" s="79" t="n">
        <v>14152.9232</v>
      </c>
      <c r="M46" s="80" t="n">
        <v>39.1612</v>
      </c>
      <c r="N46" s="80" t="n">
        <v>41.8315</v>
      </c>
      <c r="O46" s="80" t="n">
        <v>43.0529</v>
      </c>
      <c r="P46" s="80" t="n">
        <v>2256.49</v>
      </c>
      <c r="Q46" s="80" t="n">
        <v>27.36</v>
      </c>
      <c r="R46" s="66" t="n">
        <f aca="false">P46/3600</f>
        <v>0.6268027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5" t="n">
        <v>92854.9504</v>
      </c>
      <c r="E47" s="76" t="n">
        <v>51.0381</v>
      </c>
      <c r="F47" s="76" t="n">
        <v>50.3478</v>
      </c>
      <c r="G47" s="76" t="n">
        <v>50.8236</v>
      </c>
      <c r="H47" s="76" t="n">
        <v>2815.19</v>
      </c>
      <c r="I47" s="76" t="n">
        <v>42.05</v>
      </c>
      <c r="J47" s="55" t="n">
        <f aca="false">H47/3600</f>
        <v>0.781997222222222</v>
      </c>
      <c r="L47" s="75" t="n">
        <v>93083.7256</v>
      </c>
      <c r="M47" s="76" t="n">
        <v>51.0408</v>
      </c>
      <c r="N47" s="76" t="n">
        <v>50.3269</v>
      </c>
      <c r="O47" s="76" t="n">
        <v>50.8081</v>
      </c>
      <c r="P47" s="76" t="n">
        <v>2900.69</v>
      </c>
      <c r="Q47" s="76" t="n">
        <v>42.96</v>
      </c>
      <c r="R47" s="55" t="n">
        <f aca="false">P47/3600</f>
        <v>0.80574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7" t="n">
        <v>66826.3368</v>
      </c>
      <c r="E48" s="78" t="n">
        <v>45.9651</v>
      </c>
      <c r="F48" s="78" t="n">
        <v>45.9565</v>
      </c>
      <c r="G48" s="78" t="n">
        <v>46.8238</v>
      </c>
      <c r="H48" s="78" t="n">
        <v>2305.8</v>
      </c>
      <c r="I48" s="78" t="n">
        <v>36.25</v>
      </c>
      <c r="J48" s="60" t="n">
        <f aca="false">H48/3600</f>
        <v>0.6405</v>
      </c>
      <c r="L48" s="77" t="n">
        <v>66915.2984</v>
      </c>
      <c r="M48" s="78" t="n">
        <v>45.9653</v>
      </c>
      <c r="N48" s="78" t="n">
        <v>45.9431</v>
      </c>
      <c r="O48" s="78" t="n">
        <v>46.8124</v>
      </c>
      <c r="P48" s="78" t="n">
        <v>2369.63</v>
      </c>
      <c r="Q48" s="78" t="n">
        <v>36.66</v>
      </c>
      <c r="R48" s="60" t="n">
        <f aca="false">P48/3600</f>
        <v>0.658230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22</v>
      </c>
      <c r="D49" s="77" t="n">
        <v>44444.3256</v>
      </c>
      <c r="E49" s="78" t="n">
        <v>41.1646</v>
      </c>
      <c r="F49" s="78" t="n">
        <v>42.5969</v>
      </c>
      <c r="G49" s="78" t="n">
        <v>43.4749</v>
      </c>
      <c r="H49" s="78" t="n">
        <v>2133.78</v>
      </c>
      <c r="I49" s="78" t="n">
        <v>32.19</v>
      </c>
      <c r="J49" s="60" t="n">
        <f aca="false">H49/3600</f>
        <v>0.592716666666667</v>
      </c>
      <c r="L49" s="77" t="n">
        <v>44458.3552</v>
      </c>
      <c r="M49" s="78" t="n">
        <v>41.1647</v>
      </c>
      <c r="N49" s="78" t="n">
        <v>42.5908</v>
      </c>
      <c r="O49" s="78" t="n">
        <v>43.4675</v>
      </c>
      <c r="P49" s="78" t="n">
        <v>2183.88</v>
      </c>
      <c r="Q49" s="78" t="n">
        <v>31.86</v>
      </c>
      <c r="R49" s="60" t="n">
        <f aca="false">P49/3600</f>
        <v>0.606633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27</v>
      </c>
      <c r="D50" s="79" t="n">
        <v>27535.2104</v>
      </c>
      <c r="E50" s="80" t="n">
        <v>36.9722</v>
      </c>
      <c r="F50" s="80" t="n">
        <v>39.4732</v>
      </c>
      <c r="G50" s="80" t="n">
        <v>40.2981</v>
      </c>
      <c r="H50" s="80" t="n">
        <v>2138.91</v>
      </c>
      <c r="I50" s="80" t="n">
        <v>29.71</v>
      </c>
      <c r="J50" s="66" t="n">
        <f aca="false">H50/3600</f>
        <v>0.594141666666667</v>
      </c>
      <c r="L50" s="79" t="n">
        <v>27534.4928</v>
      </c>
      <c r="M50" s="80" t="n">
        <v>36.9718</v>
      </c>
      <c r="N50" s="80" t="n">
        <v>39.4707</v>
      </c>
      <c r="O50" s="80" t="n">
        <v>40.2966</v>
      </c>
      <c r="P50" s="80" t="n">
        <v>2171.02</v>
      </c>
      <c r="Q50" s="80" t="n">
        <v>29.82</v>
      </c>
      <c r="R50" s="66" t="n">
        <f aca="false">P50/3600</f>
        <v>0.6030611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5" t="n">
        <v>39017.3744</v>
      </c>
      <c r="E51" s="76" t="n">
        <v>50.8236</v>
      </c>
      <c r="F51" s="76" t="n">
        <v>51.244</v>
      </c>
      <c r="G51" s="76" t="n">
        <v>51.2727</v>
      </c>
      <c r="H51" s="76" t="n">
        <v>1350.92</v>
      </c>
      <c r="I51" s="76" t="n">
        <v>20.42</v>
      </c>
      <c r="J51" s="55" t="n">
        <f aca="false">H51/3600</f>
        <v>0.375255555555556</v>
      </c>
      <c r="L51" s="75" t="n">
        <v>39090.6304</v>
      </c>
      <c r="M51" s="76" t="n">
        <v>50.8279</v>
      </c>
      <c r="N51" s="76" t="n">
        <v>51.2357</v>
      </c>
      <c r="O51" s="76" t="n">
        <v>51.2673</v>
      </c>
      <c r="P51" s="76" t="n">
        <v>1377.72</v>
      </c>
      <c r="Q51" s="76" t="n">
        <v>20.65</v>
      </c>
      <c r="R51" s="55" t="n">
        <f aca="false">P51/3600</f>
        <v>0.382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7" t="n">
        <v>25228.0976</v>
      </c>
      <c r="E52" s="78" t="n">
        <v>46.3116</v>
      </c>
      <c r="F52" s="78" t="n">
        <v>47.1288</v>
      </c>
      <c r="G52" s="78" t="n">
        <v>47.5788</v>
      </c>
      <c r="H52" s="78" t="n">
        <v>1403.2</v>
      </c>
      <c r="I52" s="78" t="n">
        <v>17.91</v>
      </c>
      <c r="J52" s="60" t="n">
        <f aca="false">H52/3600</f>
        <v>0.389777777777778</v>
      </c>
      <c r="L52" s="77" t="n">
        <v>25255.7464</v>
      </c>
      <c r="M52" s="78" t="n">
        <v>46.3103</v>
      </c>
      <c r="N52" s="78" t="n">
        <v>47.1234</v>
      </c>
      <c r="O52" s="78" t="n">
        <v>47.5759</v>
      </c>
      <c r="P52" s="78" t="n">
        <v>1430.96</v>
      </c>
      <c r="Q52" s="78" t="n">
        <v>18.28</v>
      </c>
      <c r="R52" s="60" t="n">
        <f aca="false">P52/3600</f>
        <v>0.3974888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22</v>
      </c>
      <c r="D53" s="77" t="n">
        <v>15299.1176</v>
      </c>
      <c r="E53" s="78" t="n">
        <v>42.452</v>
      </c>
      <c r="F53" s="78" t="n">
        <v>43.8124</v>
      </c>
      <c r="G53" s="78" t="n">
        <v>44.5904</v>
      </c>
      <c r="H53" s="78" t="n">
        <v>1324.26</v>
      </c>
      <c r="I53" s="78" t="n">
        <v>15.91</v>
      </c>
      <c r="J53" s="60" t="n">
        <f aca="false">H53/3600</f>
        <v>0.36785</v>
      </c>
      <c r="L53" s="77" t="n">
        <v>15310.7672</v>
      </c>
      <c r="M53" s="78" t="n">
        <v>42.452</v>
      </c>
      <c r="N53" s="78" t="n">
        <v>43.812</v>
      </c>
      <c r="O53" s="78" t="n">
        <v>44.5908</v>
      </c>
      <c r="P53" s="78" t="n">
        <v>1332.46</v>
      </c>
      <c r="Q53" s="78" t="n">
        <v>15.65</v>
      </c>
      <c r="R53" s="60" t="n">
        <f aca="false">P53/3600</f>
        <v>0.370127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27</v>
      </c>
      <c r="D54" s="79" t="n">
        <v>9126.8072</v>
      </c>
      <c r="E54" s="80" t="n">
        <v>39.098</v>
      </c>
      <c r="F54" s="80" t="n">
        <v>40.517</v>
      </c>
      <c r="G54" s="80" t="n">
        <v>41.8806</v>
      </c>
      <c r="H54" s="80" t="n">
        <v>1225.13</v>
      </c>
      <c r="I54" s="80" t="n">
        <v>13.81</v>
      </c>
      <c r="J54" s="66" t="n">
        <f aca="false">H54/3600</f>
        <v>0.340313888888889</v>
      </c>
      <c r="L54" s="79" t="n">
        <v>9128.9376</v>
      </c>
      <c r="M54" s="80" t="n">
        <v>39.0968</v>
      </c>
      <c r="N54" s="80" t="n">
        <v>40.5141</v>
      </c>
      <c r="O54" s="80" t="n">
        <v>41.879</v>
      </c>
      <c r="P54" s="80" t="n">
        <v>1237.67</v>
      </c>
      <c r="Q54" s="80" t="n">
        <v>13.96</v>
      </c>
      <c r="R54" s="66" t="n">
        <f aca="false">P54/3600</f>
        <v>0.343797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5" t="n">
        <v>13335.5696</v>
      </c>
      <c r="E55" s="76" t="n">
        <v>50.7965</v>
      </c>
      <c r="F55" s="76" t="n">
        <v>51.256</v>
      </c>
      <c r="G55" s="76" t="n">
        <v>51.5748</v>
      </c>
      <c r="H55" s="76" t="n">
        <v>528.65</v>
      </c>
      <c r="I55" s="76" t="n">
        <v>7.88</v>
      </c>
      <c r="J55" s="55" t="n">
        <f aca="false">H55/3600</f>
        <v>0.146847222222222</v>
      </c>
      <c r="L55" s="75" t="n">
        <v>13345.4168</v>
      </c>
      <c r="M55" s="76" t="n">
        <v>50.7993</v>
      </c>
      <c r="N55" s="76" t="n">
        <v>51.254</v>
      </c>
      <c r="O55" s="76" t="n">
        <v>51.5756</v>
      </c>
      <c r="P55" s="76" t="n">
        <v>544.03</v>
      </c>
      <c r="Q55" s="76" t="n">
        <v>8.07</v>
      </c>
      <c r="R55" s="55" t="n">
        <f aca="false">P55/3600</f>
        <v>0.15111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7" t="n">
        <v>8627.8376</v>
      </c>
      <c r="E56" s="78" t="n">
        <v>46.7937</v>
      </c>
      <c r="F56" s="78" t="n">
        <v>48.0079</v>
      </c>
      <c r="G56" s="78" t="n">
        <v>48.0355</v>
      </c>
      <c r="H56" s="78" t="n">
        <v>495.09</v>
      </c>
      <c r="I56" s="78" t="n">
        <v>6.81</v>
      </c>
      <c r="J56" s="60" t="n">
        <f aca="false">H56/3600</f>
        <v>0.137525</v>
      </c>
      <c r="L56" s="77" t="n">
        <v>8629.8984</v>
      </c>
      <c r="M56" s="78" t="n">
        <v>46.7933</v>
      </c>
      <c r="N56" s="78" t="n">
        <v>48.0045</v>
      </c>
      <c r="O56" s="78" t="n">
        <v>48.0323</v>
      </c>
      <c r="P56" s="78" t="n">
        <v>505.97</v>
      </c>
      <c r="Q56" s="78" t="n">
        <v>6.83</v>
      </c>
      <c r="R56" s="60" t="n">
        <f aca="false">P56/3600</f>
        <v>0.14054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22</v>
      </c>
      <c r="D57" s="77" t="n">
        <v>5380.9896</v>
      </c>
      <c r="E57" s="78" t="n">
        <v>43.097</v>
      </c>
      <c r="F57" s="78" t="n">
        <v>45.2709</v>
      </c>
      <c r="G57" s="78" t="n">
        <v>45.0904</v>
      </c>
      <c r="H57" s="78" t="n">
        <v>477.13</v>
      </c>
      <c r="I57" s="78" t="n">
        <v>5.97</v>
      </c>
      <c r="J57" s="60" t="n">
        <f aca="false">H57/3600</f>
        <v>0.132536111111111</v>
      </c>
      <c r="L57" s="77" t="n">
        <v>5381.5752</v>
      </c>
      <c r="M57" s="78" t="n">
        <v>43.0926</v>
      </c>
      <c r="N57" s="78" t="n">
        <v>45.2673</v>
      </c>
      <c r="O57" s="78" t="n">
        <v>45.0908</v>
      </c>
      <c r="P57" s="78" t="n">
        <v>481.21</v>
      </c>
      <c r="Q57" s="78" t="n">
        <v>5.97</v>
      </c>
      <c r="R57" s="60" t="n">
        <f aca="false">P57/3600</f>
        <v>0.133669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27</v>
      </c>
      <c r="D58" s="79" t="n">
        <v>3200.1232</v>
      </c>
      <c r="E58" s="80" t="n">
        <v>39.5338</v>
      </c>
      <c r="F58" s="80" t="n">
        <v>42.3435</v>
      </c>
      <c r="G58" s="80" t="n">
        <v>41.9063</v>
      </c>
      <c r="H58" s="80" t="n">
        <v>459.95</v>
      </c>
      <c r="I58" s="80" t="n">
        <v>5.6</v>
      </c>
      <c r="J58" s="66" t="n">
        <f aca="false">H58/3600</f>
        <v>0.127763888888889</v>
      </c>
      <c r="L58" s="79" t="n">
        <v>3199.4616</v>
      </c>
      <c r="M58" s="80" t="n">
        <v>39.5326</v>
      </c>
      <c r="N58" s="80" t="n">
        <v>42.3381</v>
      </c>
      <c r="O58" s="80" t="n">
        <v>41.8998</v>
      </c>
      <c r="P58" s="80" t="n">
        <v>465.41</v>
      </c>
      <c r="Q58" s="80" t="n">
        <v>5.6</v>
      </c>
      <c r="R58" s="66" t="n">
        <f aca="false">P58/3600</f>
        <v>0.129280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5" t="n">
        <v>27234.448</v>
      </c>
      <c r="E59" s="76" t="n">
        <v>50.9611</v>
      </c>
      <c r="F59" s="76" t="n">
        <v>50.6421</v>
      </c>
      <c r="G59" s="76" t="n">
        <v>50.7588</v>
      </c>
      <c r="H59" s="76" t="n">
        <v>840.73</v>
      </c>
      <c r="I59" s="76" t="n">
        <v>12.21</v>
      </c>
      <c r="J59" s="55" t="n">
        <f aca="false">H59/3600</f>
        <v>0.233536111111111</v>
      </c>
      <c r="L59" s="75" t="n">
        <v>27332.4232</v>
      </c>
      <c r="M59" s="76" t="n">
        <v>50.9673</v>
      </c>
      <c r="N59" s="76" t="n">
        <v>50.6017</v>
      </c>
      <c r="O59" s="76" t="n">
        <v>50.7244</v>
      </c>
      <c r="P59" s="76" t="n">
        <v>857.79</v>
      </c>
      <c r="Q59" s="76" t="n">
        <v>12.33</v>
      </c>
      <c r="R59" s="55" t="n">
        <f aca="false">P59/3600</f>
        <v>0.2382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7" t="n">
        <v>19463.9048</v>
      </c>
      <c r="E60" s="78" t="n">
        <v>45.9471</v>
      </c>
      <c r="F60" s="78" t="n">
        <v>46.3268</v>
      </c>
      <c r="G60" s="78" t="n">
        <v>47.1765</v>
      </c>
      <c r="H60" s="78" t="n">
        <v>723.32</v>
      </c>
      <c r="I60" s="78" t="n">
        <v>10.44</v>
      </c>
      <c r="J60" s="60" t="n">
        <f aca="false">H60/3600</f>
        <v>0.200922222222222</v>
      </c>
      <c r="L60" s="77" t="n">
        <v>19490.4008</v>
      </c>
      <c r="M60" s="78" t="n">
        <v>45.9523</v>
      </c>
      <c r="N60" s="78" t="n">
        <v>46.298</v>
      </c>
      <c r="O60" s="78" t="n">
        <v>47.1507</v>
      </c>
      <c r="P60" s="78" t="n">
        <v>736.12</v>
      </c>
      <c r="Q60" s="78" t="n">
        <v>10.69</v>
      </c>
      <c r="R60" s="60" t="n">
        <f aca="false">P60/3600</f>
        <v>0.204477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22</v>
      </c>
      <c r="D61" s="77" t="n">
        <v>13252.7016</v>
      </c>
      <c r="E61" s="78" t="n">
        <v>41.2599</v>
      </c>
      <c r="F61" s="78" t="n">
        <v>43.3427</v>
      </c>
      <c r="G61" s="78" t="n">
        <v>44.3219</v>
      </c>
      <c r="H61" s="78" t="n">
        <v>637.63</v>
      </c>
      <c r="I61" s="78" t="n">
        <v>8.99</v>
      </c>
      <c r="J61" s="60" t="n">
        <f aca="false">H61/3600</f>
        <v>0.177119444444444</v>
      </c>
      <c r="L61" s="77" t="n">
        <v>13257.0048</v>
      </c>
      <c r="M61" s="78" t="n">
        <v>41.262</v>
      </c>
      <c r="N61" s="78" t="n">
        <v>43.3284</v>
      </c>
      <c r="O61" s="78" t="n">
        <v>44.3091</v>
      </c>
      <c r="P61" s="78" t="n">
        <v>654.68</v>
      </c>
      <c r="Q61" s="78" t="n">
        <v>9.08</v>
      </c>
      <c r="R61" s="60" t="n">
        <f aca="false">P61/3600</f>
        <v>0.181855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27</v>
      </c>
      <c r="D62" s="79" t="n">
        <v>8426.4848</v>
      </c>
      <c r="E62" s="80" t="n">
        <v>36.8919</v>
      </c>
      <c r="F62" s="80" t="n">
        <v>40.7089</v>
      </c>
      <c r="G62" s="80" t="n">
        <v>41.8047</v>
      </c>
      <c r="H62" s="80" t="n">
        <v>614.4</v>
      </c>
      <c r="I62" s="80" t="n">
        <v>8.19</v>
      </c>
      <c r="J62" s="66" t="n">
        <f aca="false">H62/3600</f>
        <v>0.170666666666667</v>
      </c>
      <c r="L62" s="79" t="n">
        <v>8427.248</v>
      </c>
      <c r="M62" s="80" t="n">
        <v>36.8923</v>
      </c>
      <c r="N62" s="80" t="n">
        <v>40.7032</v>
      </c>
      <c r="O62" s="80" t="n">
        <v>41.7958</v>
      </c>
      <c r="P62" s="80" t="n">
        <v>624.98</v>
      </c>
      <c r="Q62" s="80" t="n">
        <v>8.28</v>
      </c>
      <c r="R62" s="66" t="n">
        <f aca="false">P62/3600</f>
        <v>0.173605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5" t="n">
        <v>24365.1792</v>
      </c>
      <c r="E63" s="76" t="n">
        <v>51.0813</v>
      </c>
      <c r="F63" s="76" t="n">
        <v>50.3562</v>
      </c>
      <c r="G63" s="76" t="n">
        <v>50.5478</v>
      </c>
      <c r="H63" s="76" t="n">
        <v>696.8</v>
      </c>
      <c r="I63" s="76" t="n">
        <v>10.71</v>
      </c>
      <c r="J63" s="55" t="n">
        <f aca="false">H63/3600</f>
        <v>0.193555555555556</v>
      </c>
      <c r="L63" s="75" t="n">
        <v>24406.0152</v>
      </c>
      <c r="M63" s="76" t="n">
        <v>51.0859</v>
      </c>
      <c r="N63" s="76" t="n">
        <v>50.3328</v>
      </c>
      <c r="O63" s="76" t="n">
        <v>50.5247</v>
      </c>
      <c r="P63" s="76" t="n">
        <v>714.88</v>
      </c>
      <c r="Q63" s="76" t="n">
        <v>10.9</v>
      </c>
      <c r="R63" s="55" t="n">
        <f aca="false">P63/3600</f>
        <v>0.1985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7" t="n">
        <v>17516.2768</v>
      </c>
      <c r="E64" s="78" t="n">
        <v>45.9963</v>
      </c>
      <c r="F64" s="78" t="n">
        <v>45.5032</v>
      </c>
      <c r="G64" s="78" t="n">
        <v>46.2962</v>
      </c>
      <c r="H64" s="78" t="n">
        <v>569.09</v>
      </c>
      <c r="I64" s="78" t="n">
        <v>9.17</v>
      </c>
      <c r="J64" s="60" t="n">
        <f aca="false">H64/3600</f>
        <v>0.158080555555556</v>
      </c>
      <c r="L64" s="77" t="n">
        <v>17527.264</v>
      </c>
      <c r="M64" s="78" t="n">
        <v>45.9985</v>
      </c>
      <c r="N64" s="78" t="n">
        <v>45.495</v>
      </c>
      <c r="O64" s="78" t="n">
        <v>46.2875</v>
      </c>
      <c r="P64" s="78" t="n">
        <v>586.75</v>
      </c>
      <c r="Q64" s="78" t="n">
        <v>9.36</v>
      </c>
      <c r="R64" s="60" t="n">
        <f aca="false">P64/3600</f>
        <v>0.162986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22</v>
      </c>
      <c r="D65" s="77" t="n">
        <v>11651.42</v>
      </c>
      <c r="E65" s="78" t="n">
        <v>41.127</v>
      </c>
      <c r="F65" s="78" t="n">
        <v>42.2636</v>
      </c>
      <c r="G65" s="78" t="n">
        <v>42.9783</v>
      </c>
      <c r="H65" s="78" t="n">
        <v>538.1</v>
      </c>
      <c r="I65" s="78" t="n">
        <v>7.94</v>
      </c>
      <c r="J65" s="60" t="n">
        <f aca="false">H65/3600</f>
        <v>0.149472222222222</v>
      </c>
      <c r="L65" s="77" t="n">
        <v>11653.0288</v>
      </c>
      <c r="M65" s="78" t="n">
        <v>41.1265</v>
      </c>
      <c r="N65" s="78" t="n">
        <v>42.2608</v>
      </c>
      <c r="O65" s="78" t="n">
        <v>42.9744</v>
      </c>
      <c r="P65" s="78" t="n">
        <v>549.43</v>
      </c>
      <c r="Q65" s="78" t="n">
        <v>7.94</v>
      </c>
      <c r="R65" s="60" t="n">
        <f aca="false">P65/3600</f>
        <v>0.152619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27</v>
      </c>
      <c r="D66" s="79" t="n">
        <v>7197.7856</v>
      </c>
      <c r="E66" s="80" t="n">
        <v>36.8523</v>
      </c>
      <c r="F66" s="80" t="n">
        <v>39.2192</v>
      </c>
      <c r="G66" s="80" t="n">
        <v>39.7589</v>
      </c>
      <c r="H66" s="80" t="n">
        <v>549.6</v>
      </c>
      <c r="I66" s="80" t="n">
        <v>7.65</v>
      </c>
      <c r="J66" s="66" t="n">
        <f aca="false">H66/3600</f>
        <v>0.152666666666667</v>
      </c>
      <c r="L66" s="79" t="n">
        <v>7197.64</v>
      </c>
      <c r="M66" s="80" t="n">
        <v>36.8524</v>
      </c>
      <c r="N66" s="80" t="n">
        <v>39.2132</v>
      </c>
      <c r="O66" s="80" t="n">
        <v>39.7541</v>
      </c>
      <c r="P66" s="80" t="n">
        <v>560.08</v>
      </c>
      <c r="Q66" s="80" t="n">
        <v>7.76</v>
      </c>
      <c r="R66" s="66" t="n">
        <f aca="false">P66/3600</f>
        <v>0.155577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5" t="n">
        <v>10283.3672</v>
      </c>
      <c r="E67" s="76" t="n">
        <v>50.901</v>
      </c>
      <c r="F67" s="76" t="n">
        <v>51.0555</v>
      </c>
      <c r="G67" s="76" t="n">
        <v>51.0392</v>
      </c>
      <c r="H67" s="76" t="n">
        <v>331.83</v>
      </c>
      <c r="I67" s="76" t="n">
        <v>5.13</v>
      </c>
      <c r="J67" s="55" t="n">
        <f aca="false">H67/3600</f>
        <v>0.092175</v>
      </c>
      <c r="L67" s="75" t="n">
        <v>10293.5584</v>
      </c>
      <c r="M67" s="76" t="n">
        <v>50.8981</v>
      </c>
      <c r="N67" s="76" t="n">
        <v>51.0494</v>
      </c>
      <c r="O67" s="76" t="n">
        <v>51.0355</v>
      </c>
      <c r="P67" s="76" t="n">
        <v>338.61</v>
      </c>
      <c r="Q67" s="76" t="n">
        <v>5.21</v>
      </c>
      <c r="R67" s="55" t="n">
        <f aca="false">P67/3600</f>
        <v>0.094058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7" t="n">
        <v>7045.6176</v>
      </c>
      <c r="E68" s="78" t="n">
        <v>46.7326</v>
      </c>
      <c r="F68" s="78" t="n">
        <v>46.7419</v>
      </c>
      <c r="G68" s="78" t="n">
        <v>47.1557</v>
      </c>
      <c r="H68" s="78" t="n">
        <v>349.69</v>
      </c>
      <c r="I68" s="78" t="n">
        <v>5.02</v>
      </c>
      <c r="J68" s="60" t="n">
        <f aca="false">H68/3600</f>
        <v>0.0971361111111111</v>
      </c>
      <c r="L68" s="77" t="n">
        <v>7048.576</v>
      </c>
      <c r="M68" s="78" t="n">
        <v>46.7318</v>
      </c>
      <c r="N68" s="78" t="n">
        <v>46.7367</v>
      </c>
      <c r="O68" s="78" t="n">
        <v>47.1535</v>
      </c>
      <c r="P68" s="78" t="n">
        <v>353.93</v>
      </c>
      <c r="Q68" s="78" t="n">
        <v>4.78</v>
      </c>
      <c r="R68" s="60" t="n">
        <f aca="false">P68/3600</f>
        <v>0.0983138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22</v>
      </c>
      <c r="D69" s="77" t="n">
        <v>4564.7664</v>
      </c>
      <c r="E69" s="78" t="n">
        <v>42.6738</v>
      </c>
      <c r="F69" s="78" t="n">
        <v>43.3239</v>
      </c>
      <c r="G69" s="78" t="n">
        <v>44.1648</v>
      </c>
      <c r="H69" s="78" t="n">
        <v>343.25</v>
      </c>
      <c r="I69" s="78" t="n">
        <v>4.28</v>
      </c>
      <c r="J69" s="60" t="n">
        <f aca="false">H69/3600</f>
        <v>0.0953472222222222</v>
      </c>
      <c r="L69" s="77" t="n">
        <v>4565.0136</v>
      </c>
      <c r="M69" s="78" t="n">
        <v>42.6717</v>
      </c>
      <c r="N69" s="78" t="n">
        <v>43.3251</v>
      </c>
      <c r="O69" s="78" t="n">
        <v>44.1622</v>
      </c>
      <c r="P69" s="78" t="n">
        <v>347.31</v>
      </c>
      <c r="Q69" s="78" t="n">
        <v>4.28</v>
      </c>
      <c r="R69" s="60" t="n">
        <f aca="false">P69/3600</f>
        <v>0.09647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27</v>
      </c>
      <c r="D70" s="79" t="n">
        <v>2734.5888</v>
      </c>
      <c r="E70" s="80" t="n">
        <v>38.6661</v>
      </c>
      <c r="F70" s="80" t="n">
        <v>40.0201</v>
      </c>
      <c r="G70" s="80" t="n">
        <v>41.2958</v>
      </c>
      <c r="H70" s="80" t="n">
        <v>319.41</v>
      </c>
      <c r="I70" s="80" t="n">
        <v>3.85</v>
      </c>
      <c r="J70" s="66" t="n">
        <f aca="false">H70/3600</f>
        <v>0.088725</v>
      </c>
      <c r="L70" s="79" t="n">
        <v>2733.9736</v>
      </c>
      <c r="M70" s="80" t="n">
        <v>38.6652</v>
      </c>
      <c r="N70" s="80" t="n">
        <v>40.0166</v>
      </c>
      <c r="O70" s="80" t="n">
        <v>41.2879</v>
      </c>
      <c r="P70" s="80" t="n">
        <v>324.01</v>
      </c>
      <c r="Q70" s="80" t="n">
        <v>3.8</v>
      </c>
      <c r="R70" s="66" t="n">
        <f aca="false">P70/3600</f>
        <v>0.090002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5" t="n">
        <v>84352.6304</v>
      </c>
      <c r="E71" s="76" t="n">
        <v>51.0123</v>
      </c>
      <c r="F71" s="76" t="n">
        <v>51.5049</v>
      </c>
      <c r="G71" s="76" t="n">
        <v>51.8113</v>
      </c>
      <c r="H71" s="76" t="n">
        <v>5847.18</v>
      </c>
      <c r="I71" s="76" t="n">
        <v>77.44</v>
      </c>
      <c r="J71" s="55" t="n">
        <f aca="false">H71/3600</f>
        <v>1.62421666666667</v>
      </c>
      <c r="L71" s="75" t="n">
        <v>84394.6464</v>
      </c>
      <c r="M71" s="76" t="n">
        <v>51.0133</v>
      </c>
      <c r="N71" s="76" t="n">
        <v>51.5061</v>
      </c>
      <c r="O71" s="76" t="n">
        <v>51.8124</v>
      </c>
      <c r="P71" s="76" t="n">
        <v>5952.25</v>
      </c>
      <c r="Q71" s="76" t="n">
        <v>78.82</v>
      </c>
      <c r="R71" s="55" t="n">
        <f aca="false">P71/3600</f>
        <v>1.65340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7" t="n">
        <v>41621.0424</v>
      </c>
      <c r="E72" s="78" t="n">
        <v>47.3171</v>
      </c>
      <c r="F72" s="78" t="n">
        <v>49.0209</v>
      </c>
      <c r="G72" s="78" t="n">
        <v>49.9116</v>
      </c>
      <c r="H72" s="78" t="n">
        <v>5448.71</v>
      </c>
      <c r="I72" s="78" t="n">
        <v>66.77</v>
      </c>
      <c r="J72" s="60" t="n">
        <f aca="false">H72/3600</f>
        <v>1.51353055555556</v>
      </c>
      <c r="L72" s="77" t="n">
        <v>41627.1888</v>
      </c>
      <c r="M72" s="78" t="n">
        <v>47.3162</v>
      </c>
      <c r="N72" s="78" t="n">
        <v>49.0233</v>
      </c>
      <c r="O72" s="78" t="n">
        <v>49.9118</v>
      </c>
      <c r="P72" s="78" t="n">
        <v>5464.85</v>
      </c>
      <c r="Q72" s="78" t="n">
        <v>65.52</v>
      </c>
      <c r="R72" s="60" t="n">
        <f aca="false">P72/3600</f>
        <v>1.518013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22</v>
      </c>
      <c r="D73" s="77" t="n">
        <v>21738.596</v>
      </c>
      <c r="E73" s="78" t="n">
        <v>44.7426</v>
      </c>
      <c r="F73" s="78" t="n">
        <v>47.4265</v>
      </c>
      <c r="G73" s="78" t="n">
        <v>48.3339</v>
      </c>
      <c r="H73" s="78" t="n">
        <v>5067.5</v>
      </c>
      <c r="I73" s="78" t="n">
        <v>59.42</v>
      </c>
      <c r="J73" s="60" t="n">
        <f aca="false">H73/3600</f>
        <v>1.40763888888889</v>
      </c>
      <c r="L73" s="77" t="n">
        <v>21738.688</v>
      </c>
      <c r="M73" s="78" t="n">
        <v>44.742</v>
      </c>
      <c r="N73" s="78" t="n">
        <v>47.429</v>
      </c>
      <c r="O73" s="78" t="n">
        <v>48.3333</v>
      </c>
      <c r="P73" s="78" t="n">
        <v>5091.52</v>
      </c>
      <c r="Q73" s="78" t="n">
        <v>57.22</v>
      </c>
      <c r="R73" s="60" t="n">
        <f aca="false">P73/3600</f>
        <v>1.414311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27</v>
      </c>
      <c r="D74" s="79" t="n">
        <v>12638.6896</v>
      </c>
      <c r="E74" s="80" t="n">
        <v>42.3883</v>
      </c>
      <c r="F74" s="80" t="n">
        <v>45.7787</v>
      </c>
      <c r="G74" s="80" t="n">
        <v>46.4734</v>
      </c>
      <c r="H74" s="80" t="n">
        <v>4856.89</v>
      </c>
      <c r="I74" s="80" t="n">
        <v>54.86</v>
      </c>
      <c r="J74" s="66" t="n">
        <f aca="false">H74/3600</f>
        <v>1.34913611111111</v>
      </c>
      <c r="L74" s="79" t="n">
        <v>12640.4664</v>
      </c>
      <c r="M74" s="80" t="n">
        <v>42.3869</v>
      </c>
      <c r="N74" s="80" t="n">
        <v>45.7775</v>
      </c>
      <c r="O74" s="80" t="n">
        <v>46.4712</v>
      </c>
      <c r="P74" s="80" t="n">
        <v>4840.13</v>
      </c>
      <c r="Q74" s="80" t="n">
        <v>53.92</v>
      </c>
      <c r="R74" s="66" t="n">
        <f aca="false">P74/3600</f>
        <v>1.344480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5" t="n">
        <v>83830.8976</v>
      </c>
      <c r="E75" s="76" t="n">
        <v>50.8062</v>
      </c>
      <c r="F75" s="76" t="n">
        <v>51.8835</v>
      </c>
      <c r="G75" s="76" t="n">
        <v>52.0722</v>
      </c>
      <c r="H75" s="76" t="n">
        <v>5647.85</v>
      </c>
      <c r="I75" s="76" t="n">
        <v>79.06</v>
      </c>
      <c r="J75" s="55" t="n">
        <f aca="false">H75/3600</f>
        <v>1.56884722222222</v>
      </c>
      <c r="L75" s="75" t="n">
        <v>83856.252</v>
      </c>
      <c r="M75" s="76" t="n">
        <v>50.8058</v>
      </c>
      <c r="N75" s="76" t="n">
        <v>51.8864</v>
      </c>
      <c r="O75" s="76" t="n">
        <v>52.0728</v>
      </c>
      <c r="P75" s="76" t="n">
        <v>5732.18</v>
      </c>
      <c r="Q75" s="76" t="n">
        <v>78.01</v>
      </c>
      <c r="R75" s="55" t="n">
        <f aca="false">P75/3600</f>
        <v>1.59227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7" t="n">
        <v>40265.3984</v>
      </c>
      <c r="E76" s="78" t="n">
        <v>47.0323</v>
      </c>
      <c r="F76" s="78" t="n">
        <v>50.1661</v>
      </c>
      <c r="G76" s="78" t="n">
        <v>50.2689</v>
      </c>
      <c r="H76" s="78" t="n">
        <v>5316.34</v>
      </c>
      <c r="I76" s="78" t="n">
        <v>64.29</v>
      </c>
      <c r="J76" s="60" t="n">
        <f aca="false">H76/3600</f>
        <v>1.47676111111111</v>
      </c>
      <c r="L76" s="77" t="n">
        <v>40262.9192</v>
      </c>
      <c r="M76" s="78" t="n">
        <v>47.0314</v>
      </c>
      <c r="N76" s="78" t="n">
        <v>50.1671</v>
      </c>
      <c r="O76" s="78" t="n">
        <v>50.2685</v>
      </c>
      <c r="P76" s="78" t="n">
        <v>5348.3</v>
      </c>
      <c r="Q76" s="78" t="n">
        <v>63.6</v>
      </c>
      <c r="R76" s="60" t="n">
        <f aca="false">P76/3600</f>
        <v>1.48563888888889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22</v>
      </c>
      <c r="D77" s="77" t="n">
        <v>22235.9384</v>
      </c>
      <c r="E77" s="78" t="n">
        <v>44.7039</v>
      </c>
      <c r="F77" s="78" t="n">
        <v>48.6896</v>
      </c>
      <c r="G77" s="78" t="n">
        <v>48.4949</v>
      </c>
      <c r="H77" s="78" t="n">
        <v>4918.78</v>
      </c>
      <c r="I77" s="78" t="n">
        <v>57.82</v>
      </c>
      <c r="J77" s="60" t="n">
        <f aca="false">H77/3600</f>
        <v>1.36632777777778</v>
      </c>
      <c r="L77" s="77" t="n">
        <v>22234.496</v>
      </c>
      <c r="M77" s="78" t="n">
        <v>44.7026</v>
      </c>
      <c r="N77" s="78" t="n">
        <v>48.6877</v>
      </c>
      <c r="O77" s="78" t="n">
        <v>48.4948</v>
      </c>
      <c r="P77" s="78" t="n">
        <v>4912.36</v>
      </c>
      <c r="Q77" s="78" t="n">
        <v>57.85</v>
      </c>
      <c r="R77" s="60" t="n">
        <f aca="false">P77/3600</f>
        <v>1.364544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27</v>
      </c>
      <c r="D78" s="79" t="n">
        <v>13494.4216</v>
      </c>
      <c r="E78" s="80" t="n">
        <v>42.3625</v>
      </c>
      <c r="F78" s="80" t="n">
        <v>46.9949</v>
      </c>
      <c r="G78" s="80" t="n">
        <v>46.2208</v>
      </c>
      <c r="H78" s="80" t="n">
        <v>4695.07</v>
      </c>
      <c r="I78" s="80" t="n">
        <v>53.24</v>
      </c>
      <c r="J78" s="66" t="n">
        <f aca="false">H78/3600</f>
        <v>1.30418611111111</v>
      </c>
      <c r="L78" s="79" t="n">
        <v>13497.2768</v>
      </c>
      <c r="M78" s="80" t="n">
        <v>42.3609</v>
      </c>
      <c r="N78" s="80" t="n">
        <v>46.9927</v>
      </c>
      <c r="O78" s="80" t="n">
        <v>46.2151</v>
      </c>
      <c r="P78" s="80" t="n">
        <v>4691.37</v>
      </c>
      <c r="Q78" s="80" t="n">
        <v>53.5</v>
      </c>
      <c r="R78" s="66" t="n">
        <f aca="false">P78/3600</f>
        <v>1.303158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5" t="n">
        <v>81281.2464</v>
      </c>
      <c r="E79" s="76" t="n">
        <v>51.1674</v>
      </c>
      <c r="F79" s="76" t="n">
        <v>51.9022</v>
      </c>
      <c r="G79" s="76" t="n">
        <v>51.9737</v>
      </c>
      <c r="H79" s="76" t="n">
        <v>5594.06</v>
      </c>
      <c r="I79" s="76" t="n">
        <v>74.4</v>
      </c>
      <c r="J79" s="55" t="n">
        <f aca="false">H79/3600</f>
        <v>1.55390555555556</v>
      </c>
      <c r="L79" s="75" t="n">
        <v>81313.74</v>
      </c>
      <c r="M79" s="76" t="n">
        <v>51.1664</v>
      </c>
      <c r="N79" s="76" t="n">
        <v>51.9034</v>
      </c>
      <c r="O79" s="76" t="n">
        <v>51.9747</v>
      </c>
      <c r="P79" s="76" t="n">
        <v>5659.92</v>
      </c>
      <c r="Q79" s="76" t="n">
        <v>75.81</v>
      </c>
      <c r="R79" s="55" t="n">
        <f aca="false">P79/3600</f>
        <v>1.57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7" t="n">
        <v>43219.1776</v>
      </c>
      <c r="E80" s="78" t="n">
        <v>47.5508</v>
      </c>
      <c r="F80" s="78" t="n">
        <v>50.1678</v>
      </c>
      <c r="G80" s="78" t="n">
        <v>50.3412</v>
      </c>
      <c r="H80" s="78" t="n">
        <v>5106.24</v>
      </c>
      <c r="I80" s="78" t="n">
        <v>64.05</v>
      </c>
      <c r="J80" s="60" t="n">
        <f aca="false">H80/3600</f>
        <v>1.4184</v>
      </c>
      <c r="L80" s="77" t="n">
        <v>43211.456</v>
      </c>
      <c r="M80" s="78" t="n">
        <v>47.5474</v>
      </c>
      <c r="N80" s="78" t="n">
        <v>50.1676</v>
      </c>
      <c r="O80" s="78" t="n">
        <v>50.3438</v>
      </c>
      <c r="P80" s="78" t="n">
        <v>5179.93</v>
      </c>
      <c r="Q80" s="78" t="n">
        <v>63.3</v>
      </c>
      <c r="R80" s="60" t="n">
        <f aca="false">P80/3600</f>
        <v>1.43886944444444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22</v>
      </c>
      <c r="D81" s="77" t="n">
        <v>23859.6096</v>
      </c>
      <c r="E81" s="78" t="n">
        <v>44.7124</v>
      </c>
      <c r="F81" s="78" t="n">
        <v>48.6482</v>
      </c>
      <c r="G81" s="78" t="n">
        <v>48.8315</v>
      </c>
      <c r="H81" s="78" t="n">
        <v>4993.75</v>
      </c>
      <c r="I81" s="78" t="n">
        <v>58.05</v>
      </c>
      <c r="J81" s="60" t="n">
        <f aca="false">H81/3600</f>
        <v>1.38715277777778</v>
      </c>
      <c r="L81" s="77" t="n">
        <v>23863.768</v>
      </c>
      <c r="M81" s="78" t="n">
        <v>44.712</v>
      </c>
      <c r="N81" s="78" t="n">
        <v>48.65</v>
      </c>
      <c r="O81" s="78" t="n">
        <v>48.8307</v>
      </c>
      <c r="P81" s="78" t="n">
        <v>4974.73</v>
      </c>
      <c r="Q81" s="78" t="n">
        <v>56.75</v>
      </c>
      <c r="R81" s="60" t="n">
        <f aca="false">P81/3600</f>
        <v>1.38186944444444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27</v>
      </c>
      <c r="D82" s="79" t="n">
        <v>13645.372</v>
      </c>
      <c r="E82" s="80" t="n">
        <v>42.02</v>
      </c>
      <c r="F82" s="80" t="n">
        <v>46.7273</v>
      </c>
      <c r="G82" s="80" t="n">
        <v>46.9084</v>
      </c>
      <c r="H82" s="80" t="n">
        <v>4696.51</v>
      </c>
      <c r="I82" s="80" t="n">
        <v>54.96</v>
      </c>
      <c r="J82" s="66" t="n">
        <f aca="false">H82/3600</f>
        <v>1.30458611111111</v>
      </c>
      <c r="L82" s="79" t="n">
        <v>13645.5968</v>
      </c>
      <c r="M82" s="80" t="n">
        <v>42.0193</v>
      </c>
      <c r="N82" s="80" t="n">
        <v>46.7312</v>
      </c>
      <c r="O82" s="80" t="n">
        <v>46.9099</v>
      </c>
      <c r="P82" s="80" t="n">
        <v>4694</v>
      </c>
      <c r="Q82" s="80" t="n">
        <v>52.8</v>
      </c>
      <c r="R82" s="66" t="n">
        <f aca="false">P82/3600</f>
        <v>1.303888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3</v>
      </c>
      <c r="B83" s="81" t="s">
        <v>44</v>
      </c>
      <c r="C83" s="7" t="n">
        <v>12</v>
      </c>
      <c r="D83" s="75" t="n">
        <v>63883.7392</v>
      </c>
      <c r="E83" s="76" t="n">
        <v>50.9343</v>
      </c>
      <c r="F83" s="76" t="n">
        <v>50.2554</v>
      </c>
      <c r="G83" s="76" t="n">
        <v>50.7313</v>
      </c>
      <c r="H83" s="76" t="n">
        <v>2280.18</v>
      </c>
      <c r="I83" s="76" t="n">
        <v>35.86</v>
      </c>
      <c r="J83" s="55" t="n">
        <f aca="false">H83/3600</f>
        <v>0.633383333333333</v>
      </c>
      <c r="L83" s="75" t="n">
        <v>63925.2408</v>
      </c>
      <c r="M83" s="76" t="n">
        <v>50.936</v>
      </c>
      <c r="N83" s="76" t="n">
        <v>50.2498</v>
      </c>
      <c r="O83" s="76" t="n">
        <v>50.7278</v>
      </c>
      <c r="P83" s="76" t="n">
        <v>2497.77</v>
      </c>
      <c r="Q83" s="76" t="n">
        <v>42.79</v>
      </c>
      <c r="R83" s="55" t="n">
        <f aca="false">P83/3600</f>
        <v>0.69382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11" t="n">
        <v>17</v>
      </c>
      <c r="D84" s="77" t="n">
        <v>39564.556</v>
      </c>
      <c r="E84" s="78" t="n">
        <v>46.0149</v>
      </c>
      <c r="F84" s="78" t="n">
        <v>46.4245</v>
      </c>
      <c r="G84" s="78" t="n">
        <v>47.3899</v>
      </c>
      <c r="H84" s="78" t="n">
        <v>2127.68</v>
      </c>
      <c r="I84" s="78" t="n">
        <v>30.89</v>
      </c>
      <c r="J84" s="60" t="n">
        <f aca="false">H84/3600</f>
        <v>0.591022222222222</v>
      </c>
      <c r="L84" s="77" t="n">
        <v>39593.0696</v>
      </c>
      <c r="M84" s="78" t="n">
        <v>46.0133</v>
      </c>
      <c r="N84" s="78" t="n">
        <v>46.4254</v>
      </c>
      <c r="O84" s="78" t="n">
        <v>47.3884</v>
      </c>
      <c r="P84" s="78" t="n">
        <v>2171.61</v>
      </c>
      <c r="Q84" s="78" t="n">
        <v>30.66</v>
      </c>
      <c r="R84" s="60" t="n">
        <f aca="false">P84/3600</f>
        <v>0.60322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11" t="n">
        <v>22</v>
      </c>
      <c r="D85" s="77" t="n">
        <v>23030.0264</v>
      </c>
      <c r="E85" s="78" t="n">
        <v>42.0737</v>
      </c>
      <c r="F85" s="78" t="n">
        <v>43.8923</v>
      </c>
      <c r="G85" s="78" t="n">
        <v>44.5043</v>
      </c>
      <c r="H85" s="78" t="n">
        <v>2043.4</v>
      </c>
      <c r="I85" s="78" t="n">
        <v>27.23</v>
      </c>
      <c r="J85" s="60" t="n">
        <f aca="false">H85/3600</f>
        <v>0.567611111111111</v>
      </c>
      <c r="L85" s="77" t="n">
        <v>23040.3152</v>
      </c>
      <c r="M85" s="78" t="n">
        <v>42.0725</v>
      </c>
      <c r="N85" s="78" t="n">
        <v>43.8916</v>
      </c>
      <c r="O85" s="78" t="n">
        <v>44.5003</v>
      </c>
      <c r="P85" s="78" t="n">
        <v>2076.61</v>
      </c>
      <c r="Q85" s="78" t="n">
        <v>26.87</v>
      </c>
      <c r="R85" s="60" t="n">
        <f aca="false">P85/3600</f>
        <v>0.576836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16" t="n">
        <v>27</v>
      </c>
      <c r="D86" s="79" t="n">
        <v>13113.4784</v>
      </c>
      <c r="E86" s="80" t="n">
        <v>38.6356</v>
      </c>
      <c r="F86" s="80" t="n">
        <v>40.9608</v>
      </c>
      <c r="G86" s="80" t="n">
        <v>41.3652</v>
      </c>
      <c r="H86" s="80" t="n">
        <v>1957.78</v>
      </c>
      <c r="I86" s="80" t="n">
        <v>24.61</v>
      </c>
      <c r="J86" s="66" t="n">
        <f aca="false">H86/3600</f>
        <v>0.543827777777778</v>
      </c>
      <c r="L86" s="79" t="n">
        <v>13111.8856</v>
      </c>
      <c r="M86" s="80" t="n">
        <v>38.6337</v>
      </c>
      <c r="N86" s="80" t="n">
        <v>40.9621</v>
      </c>
      <c r="O86" s="80" t="n">
        <v>41.3667</v>
      </c>
      <c r="P86" s="80" t="n">
        <v>1959.37</v>
      </c>
      <c r="Q86" s="80" t="n">
        <v>24.12</v>
      </c>
      <c r="R86" s="66" t="n">
        <f aca="false">P86/3600</f>
        <v>0.54426944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7" t="n">
        <v>12</v>
      </c>
      <c r="D87" s="75" t="n">
        <v>49634.736</v>
      </c>
      <c r="E87" s="76" t="n">
        <v>52.4247</v>
      </c>
      <c r="F87" s="76" t="n">
        <v>52.9128</v>
      </c>
      <c r="G87" s="76" t="n">
        <v>53.1126</v>
      </c>
      <c r="H87" s="76" t="n">
        <v>3925.33</v>
      </c>
      <c r="I87" s="76" t="n">
        <v>55.02</v>
      </c>
      <c r="J87" s="55" t="n">
        <f aca="false">H87/3600</f>
        <v>1.09036944444444</v>
      </c>
      <c r="L87" s="75" t="n">
        <v>49745.063</v>
      </c>
      <c r="M87" s="76" t="n">
        <v>52.4277</v>
      </c>
      <c r="N87" s="76" t="n">
        <v>52.8987</v>
      </c>
      <c r="O87" s="76" t="n">
        <v>53.0944</v>
      </c>
      <c r="P87" s="76" t="n">
        <v>4090.97</v>
      </c>
      <c r="Q87" s="76" t="n">
        <v>54.64</v>
      </c>
      <c r="R87" s="55" t="n">
        <f aca="false">P87/3600</f>
        <v>1.13638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11" t="n">
        <v>17</v>
      </c>
      <c r="D88" s="77" t="n">
        <v>35255.5138</v>
      </c>
      <c r="E88" s="78" t="n">
        <v>48.816</v>
      </c>
      <c r="F88" s="78" t="n">
        <v>49.6116</v>
      </c>
      <c r="G88" s="78" t="n">
        <v>49.9263</v>
      </c>
      <c r="H88" s="78" t="n">
        <v>3761.08</v>
      </c>
      <c r="I88" s="78" t="n">
        <v>50.56</v>
      </c>
      <c r="J88" s="60" t="n">
        <f aca="false">H88/3600</f>
        <v>1.04474444444444</v>
      </c>
      <c r="L88" s="77" t="n">
        <v>35330.1034</v>
      </c>
      <c r="M88" s="78" t="n">
        <v>48.8187</v>
      </c>
      <c r="N88" s="78" t="n">
        <v>49.6022</v>
      </c>
      <c r="O88" s="78" t="n">
        <v>49.9149</v>
      </c>
      <c r="P88" s="78" t="n">
        <v>3781.09</v>
      </c>
      <c r="Q88" s="78" t="n">
        <v>51.33</v>
      </c>
      <c r="R88" s="60" t="n">
        <f aca="false">P88/3600</f>
        <v>1.050302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11" t="n">
        <v>22</v>
      </c>
      <c r="D89" s="77" t="n">
        <v>24567.599</v>
      </c>
      <c r="E89" s="78" t="n">
        <v>44.7685</v>
      </c>
      <c r="F89" s="78" t="n">
        <v>46.6524</v>
      </c>
      <c r="G89" s="78" t="n">
        <v>46.9657</v>
      </c>
      <c r="H89" s="78" t="n">
        <v>3570.21</v>
      </c>
      <c r="I89" s="78" t="n">
        <v>46.87</v>
      </c>
      <c r="J89" s="60" t="n">
        <f aca="false">H89/3600</f>
        <v>0.991725</v>
      </c>
      <c r="L89" s="77" t="n">
        <v>24609.3394</v>
      </c>
      <c r="M89" s="78" t="n">
        <v>44.8303</v>
      </c>
      <c r="N89" s="78" t="n">
        <v>46.6377</v>
      </c>
      <c r="O89" s="78" t="n">
        <v>46.9512</v>
      </c>
      <c r="P89" s="78" t="n">
        <v>3607.33</v>
      </c>
      <c r="Q89" s="78" t="n">
        <v>47.43</v>
      </c>
      <c r="R89" s="60" t="n">
        <f aca="false">P89/3600</f>
        <v>1.002036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16" t="n">
        <v>27</v>
      </c>
      <c r="D90" s="79" t="n">
        <v>16497.7891</v>
      </c>
      <c r="E90" s="80" t="n">
        <v>40.8212</v>
      </c>
      <c r="F90" s="80" t="n">
        <v>43.4398</v>
      </c>
      <c r="G90" s="80" t="n">
        <v>43.7222</v>
      </c>
      <c r="H90" s="80" t="n">
        <v>3371.96</v>
      </c>
      <c r="I90" s="80" t="n">
        <v>43.85</v>
      </c>
      <c r="J90" s="66" t="n">
        <f aca="false">H90/3600</f>
        <v>0.936655555555556</v>
      </c>
      <c r="L90" s="79" t="n">
        <v>16524.4742</v>
      </c>
      <c r="M90" s="80" t="n">
        <v>40.8227</v>
      </c>
      <c r="N90" s="80" t="n">
        <v>43.4291</v>
      </c>
      <c r="O90" s="80" t="n">
        <v>43.7066</v>
      </c>
      <c r="P90" s="80" t="n">
        <v>3399.82</v>
      </c>
      <c r="Q90" s="80" t="n">
        <v>42.95</v>
      </c>
      <c r="R90" s="66" t="n">
        <f aca="false">P90/3600</f>
        <v>0.94439444444444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7" t="n">
        <v>12</v>
      </c>
      <c r="D91" s="75" t="n">
        <v>63087.9736</v>
      </c>
      <c r="E91" s="76" t="n">
        <v>54.4371</v>
      </c>
      <c r="F91" s="76" t="n">
        <v>53.664</v>
      </c>
      <c r="G91" s="76" t="n">
        <v>53.5909</v>
      </c>
      <c r="H91" s="76" t="n">
        <v>3357.5</v>
      </c>
      <c r="I91" s="76" t="n">
        <v>38.31</v>
      </c>
      <c r="J91" s="55" t="n">
        <f aca="false">H91/3600</f>
        <v>0.932638888888889</v>
      </c>
      <c r="L91" s="75" t="n">
        <v>63892.4472</v>
      </c>
      <c r="M91" s="76" t="n">
        <v>54.4319</v>
      </c>
      <c r="N91" s="76" t="n">
        <v>53.6216</v>
      </c>
      <c r="O91" s="76" t="n">
        <v>53.546</v>
      </c>
      <c r="P91" s="76" t="n">
        <v>3403.38</v>
      </c>
      <c r="Q91" s="76" t="n">
        <v>38.34</v>
      </c>
      <c r="R91" s="55" t="n">
        <f aca="false">P91/3600</f>
        <v>0.945383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11" t="n">
        <v>17</v>
      </c>
      <c r="D92" s="77" t="n">
        <v>49295.852</v>
      </c>
      <c r="E92" s="78" t="n">
        <v>50.6403</v>
      </c>
      <c r="F92" s="78" t="n">
        <v>48.9509</v>
      </c>
      <c r="G92" s="78" t="n">
        <v>48.9829</v>
      </c>
      <c r="H92" s="78" t="n">
        <v>2695.16</v>
      </c>
      <c r="I92" s="78" t="n">
        <v>37.24</v>
      </c>
      <c r="J92" s="60" t="n">
        <f aca="false">H92/3600</f>
        <v>0.748655555555556</v>
      </c>
      <c r="L92" s="77" t="n">
        <v>49795.2784</v>
      </c>
      <c r="M92" s="78" t="n">
        <v>50.6433</v>
      </c>
      <c r="N92" s="78" t="n">
        <v>48.8454</v>
      </c>
      <c r="O92" s="78" t="n">
        <v>48.8973</v>
      </c>
      <c r="P92" s="78" t="n">
        <v>2773.17</v>
      </c>
      <c r="Q92" s="78" t="n">
        <v>38.69</v>
      </c>
      <c r="R92" s="60" t="n">
        <f aca="false">P92/3600</f>
        <v>0.77032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11" t="n">
        <v>22</v>
      </c>
      <c r="D93" s="77" t="n">
        <v>38043.7584</v>
      </c>
      <c r="E93" s="78" t="n">
        <v>46.2819</v>
      </c>
      <c r="F93" s="78" t="n">
        <v>44.8576</v>
      </c>
      <c r="G93" s="78" t="n">
        <v>44.9844</v>
      </c>
      <c r="H93" s="78" t="n">
        <v>2712.35</v>
      </c>
      <c r="I93" s="78" t="n">
        <v>37.19</v>
      </c>
      <c r="J93" s="60" t="n">
        <f aca="false">H93/3600</f>
        <v>0.753430555555556</v>
      </c>
      <c r="L93" s="77" t="n">
        <v>38132.4824</v>
      </c>
      <c r="M93" s="78" t="n">
        <v>46.3007</v>
      </c>
      <c r="N93" s="78" t="n">
        <v>44.7643</v>
      </c>
      <c r="O93" s="78" t="n">
        <v>44.8933</v>
      </c>
      <c r="P93" s="78" t="n">
        <v>2732.59</v>
      </c>
      <c r="Q93" s="78" t="n">
        <v>35.28</v>
      </c>
      <c r="R93" s="60" t="n">
        <f aca="false">P93/3600</f>
        <v>0.759052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16" t="n">
        <v>27</v>
      </c>
      <c r="D94" s="79" t="n">
        <v>28571.4328</v>
      </c>
      <c r="E94" s="80" t="n">
        <v>41.9632</v>
      </c>
      <c r="F94" s="80" t="n">
        <v>40.91</v>
      </c>
      <c r="G94" s="80" t="n">
        <v>41.3018</v>
      </c>
      <c r="H94" s="80" t="n">
        <v>2671.02</v>
      </c>
      <c r="I94" s="80" t="n">
        <v>34.8</v>
      </c>
      <c r="J94" s="66" t="n">
        <f aca="false">H94/3600</f>
        <v>0.74195</v>
      </c>
      <c r="L94" s="79" t="n">
        <v>28569.42</v>
      </c>
      <c r="M94" s="80" t="n">
        <v>41.9679</v>
      </c>
      <c r="N94" s="80" t="n">
        <v>40.879</v>
      </c>
      <c r="O94" s="80" t="n">
        <v>41.2666</v>
      </c>
      <c r="P94" s="80" t="n">
        <v>2674.87</v>
      </c>
      <c r="Q94" s="80" t="n">
        <v>34.15</v>
      </c>
      <c r="R94" s="66" t="n">
        <f aca="false">P94/3600</f>
        <v>0.74301944444444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7" t="n">
        <v>12</v>
      </c>
      <c r="D95" s="75" t="n">
        <v>11460.6458</v>
      </c>
      <c r="E95" s="76" t="n">
        <v>57.9644</v>
      </c>
      <c r="F95" s="76" t="n">
        <v>60.3259</v>
      </c>
      <c r="G95" s="76" t="n">
        <v>60.901</v>
      </c>
      <c r="H95" s="76" t="n">
        <v>3426.24</v>
      </c>
      <c r="I95" s="76" t="n">
        <v>39.79</v>
      </c>
      <c r="J95" s="55" t="n">
        <f aca="false">H95/3600</f>
        <v>0.951733333333333</v>
      </c>
      <c r="L95" s="75" t="n">
        <v>11471.9888</v>
      </c>
      <c r="M95" s="76" t="n">
        <v>57.9669</v>
      </c>
      <c r="N95" s="76" t="n">
        <v>60.3272</v>
      </c>
      <c r="O95" s="76" t="n">
        <v>60.91</v>
      </c>
      <c r="P95" s="76" t="n">
        <v>3501.26</v>
      </c>
      <c r="Q95" s="76" t="n">
        <v>40.92</v>
      </c>
      <c r="R95" s="55" t="n">
        <f aca="false">P95/3600</f>
        <v>0.97257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11" t="n">
        <v>17</v>
      </c>
      <c r="D96" s="77" t="n">
        <v>7878.1696</v>
      </c>
      <c r="E96" s="78" t="n">
        <v>54.3024</v>
      </c>
      <c r="F96" s="78" t="n">
        <v>56.5393</v>
      </c>
      <c r="G96" s="78" t="n">
        <v>57.2732</v>
      </c>
      <c r="H96" s="78" t="n">
        <v>3221.75</v>
      </c>
      <c r="I96" s="78" t="n">
        <v>39.05</v>
      </c>
      <c r="J96" s="60" t="n">
        <f aca="false">H96/3600</f>
        <v>0.894930555555556</v>
      </c>
      <c r="L96" s="77" t="n">
        <v>7887.4851</v>
      </c>
      <c r="M96" s="78" t="n">
        <v>54.3015</v>
      </c>
      <c r="N96" s="78" t="n">
        <v>56.5438</v>
      </c>
      <c r="O96" s="78" t="n">
        <v>57.3003</v>
      </c>
      <c r="P96" s="78" t="n">
        <v>3291.23</v>
      </c>
      <c r="Q96" s="78" t="n">
        <v>39.14</v>
      </c>
      <c r="R96" s="60" t="n">
        <f aca="false">P96/3600</f>
        <v>0.914230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11" t="n">
        <v>22</v>
      </c>
      <c r="D97" s="77" t="n">
        <v>5394.1987</v>
      </c>
      <c r="E97" s="78" t="n">
        <v>50.4547</v>
      </c>
      <c r="F97" s="78" t="n">
        <v>53.489</v>
      </c>
      <c r="G97" s="78" t="n">
        <v>54.3648</v>
      </c>
      <c r="H97" s="78" t="n">
        <v>3140.95</v>
      </c>
      <c r="I97" s="78" t="n">
        <v>38.26</v>
      </c>
      <c r="J97" s="60" t="n">
        <f aca="false">H97/3600</f>
        <v>0.872486111111111</v>
      </c>
      <c r="L97" s="77" t="n">
        <v>5396.6624</v>
      </c>
      <c r="M97" s="78" t="n">
        <v>50.4559</v>
      </c>
      <c r="N97" s="78" t="n">
        <v>53.4854</v>
      </c>
      <c r="O97" s="78" t="n">
        <v>54.3673</v>
      </c>
      <c r="P97" s="78" t="n">
        <v>3139.49</v>
      </c>
      <c r="Q97" s="78" t="n">
        <v>38.28</v>
      </c>
      <c r="R97" s="60" t="n">
        <f aca="false">P97/3600</f>
        <v>0.8720805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16" t="n">
        <v>27</v>
      </c>
      <c r="D98" s="79" t="n">
        <v>3628.657</v>
      </c>
      <c r="E98" s="80" t="n">
        <v>47.0059</v>
      </c>
      <c r="F98" s="80" t="n">
        <v>50.2235</v>
      </c>
      <c r="G98" s="80" t="n">
        <v>51.3053</v>
      </c>
      <c r="H98" s="80" t="n">
        <v>3162.99</v>
      </c>
      <c r="I98" s="80" t="n">
        <v>40.91</v>
      </c>
      <c r="J98" s="66" t="n">
        <f aca="false">H98/3600</f>
        <v>0.878608333333333</v>
      </c>
      <c r="L98" s="79" t="n">
        <v>3627.5354</v>
      </c>
      <c r="M98" s="80" t="n">
        <v>47.0108</v>
      </c>
      <c r="N98" s="80" t="n">
        <v>50.2673</v>
      </c>
      <c r="O98" s="80" t="n">
        <v>51.3036</v>
      </c>
      <c r="P98" s="80" t="n">
        <v>3179.86</v>
      </c>
      <c r="Q98" s="80" t="n">
        <v>38.88</v>
      </c>
      <c r="R98" s="66" t="n">
        <f aca="false">P98/3600</f>
        <v>0.88329444444444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42.868158417842</v>
      </c>
      <c r="J106" s="84" t="n">
        <f aca="false">GEOMEAN(J3:J98)</f>
        <v>0.92154713405567</v>
      </c>
      <c r="Q106" s="84" t="n">
        <f aca="false">GEOMEAN(Q3:Q98)</f>
        <v>38.4443223714304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896803683440473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1.71372222222222</v>
      </c>
      <c r="J108" s="84" t="n">
        <f aca="false">SUM(J3:J98)</f>
        <v>136.515719444444</v>
      </c>
      <c r="Q108" s="84" t="n">
        <f aca="false">SUM(Q3:Q98)/3600</f>
        <v>1.39069444444444</v>
      </c>
      <c r="R108" s="84" t="n">
        <f aca="false">SUM(R3:R98)</f>
        <v>108.121591666667</v>
      </c>
    </row>
    <row r="111" customFormat="false" ht="12.75" hidden="false" customHeight="false" outlineLevel="0" collapsed="false">
      <c r="B111" s="1" t="s">
        <v>98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38.4593740213881</v>
      </c>
      <c r="J113" s="84" t="n">
        <f aca="false">GEOMEAN(J3:J10,J19:J82)</f>
        <v>0.812957025765742</v>
      </c>
      <c r="Q113" s="84" t="n">
        <f aca="false">GEOMEAN(Q3:Q10,Q19:Q82)</f>
        <v>38.4952964147878</v>
      </c>
      <c r="R113" s="84" t="n">
        <f aca="false">GEOMEAN(R3:R10,R19:R82)</f>
        <v>0.825450261644875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1.00093403479161</v>
      </c>
      <c r="R114" s="85" t="n">
        <f aca="false">R113/J113</f>
        <v>1.01536764611557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3" t="n">
        <v>95728.4384</v>
      </c>
      <c r="E3" s="54" t="n">
        <v>47.0381</v>
      </c>
      <c r="F3" s="54" t="n">
        <v>46.329</v>
      </c>
      <c r="G3" s="54" t="n">
        <v>48.0982</v>
      </c>
      <c r="H3" s="54" t="n">
        <v>28607.65</v>
      </c>
      <c r="I3" s="54" t="n">
        <v>66.83</v>
      </c>
      <c r="J3" s="55" t="n">
        <f aca="false">H3/3600</f>
        <v>7.94656944444445</v>
      </c>
      <c r="L3" s="53" t="n">
        <v>95733.8912</v>
      </c>
      <c r="M3" s="54" t="n">
        <v>47.0377</v>
      </c>
      <c r="N3" s="54" t="n">
        <v>46.327</v>
      </c>
      <c r="O3" s="54" t="n">
        <v>48.0959</v>
      </c>
      <c r="P3" s="54" t="n">
        <v>28902.75</v>
      </c>
      <c r="Q3" s="54" t="n">
        <v>68.04</v>
      </c>
      <c r="R3" s="56" t="n">
        <f aca="false">P3/3600</f>
        <v>8.02854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8" t="n">
        <v>35450.7808</v>
      </c>
      <c r="E4" s="59" t="n">
        <v>44.2013</v>
      </c>
      <c r="F4" s="59" t="n">
        <v>43.4616</v>
      </c>
      <c r="G4" s="59" t="n">
        <v>46.0763</v>
      </c>
      <c r="H4" s="59" t="n">
        <v>22287.79</v>
      </c>
      <c r="I4" s="59" t="n">
        <v>51.08</v>
      </c>
      <c r="J4" s="60" t="n">
        <f aca="false">H4/3600</f>
        <v>6.19105277777778</v>
      </c>
      <c r="L4" s="58" t="n">
        <v>35453.2656</v>
      </c>
      <c r="M4" s="59" t="n">
        <v>44.2004</v>
      </c>
      <c r="N4" s="59" t="n">
        <v>43.4582</v>
      </c>
      <c r="O4" s="59" t="n">
        <v>46.0724</v>
      </c>
      <c r="P4" s="59" t="n">
        <v>22374.91</v>
      </c>
      <c r="Q4" s="59" t="n">
        <v>50.17</v>
      </c>
      <c r="R4" s="61" t="n">
        <f aca="false">P4/3600</f>
        <v>6.215252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22</v>
      </c>
      <c r="D5" s="58" t="n">
        <v>13261.9888</v>
      </c>
      <c r="E5" s="59" t="n">
        <v>41.7774</v>
      </c>
      <c r="F5" s="59" t="n">
        <v>41.5547</v>
      </c>
      <c r="G5" s="59" t="n">
        <v>44.2336</v>
      </c>
      <c r="H5" s="59" t="n">
        <v>18637.8</v>
      </c>
      <c r="I5" s="59" t="n">
        <v>40.24</v>
      </c>
      <c r="J5" s="60" t="n">
        <f aca="false">H5/3600</f>
        <v>5.17716666666667</v>
      </c>
      <c r="L5" s="58" t="n">
        <v>13258.9984</v>
      </c>
      <c r="M5" s="59" t="n">
        <v>41.7785</v>
      </c>
      <c r="N5" s="59" t="n">
        <v>41.5493</v>
      </c>
      <c r="O5" s="59" t="n">
        <v>44.2298</v>
      </c>
      <c r="P5" s="59" t="n">
        <v>18534.05</v>
      </c>
      <c r="Q5" s="59" t="n">
        <v>39.12</v>
      </c>
      <c r="R5" s="61" t="n">
        <f aca="false">P5/3600</f>
        <v>5.148347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27</v>
      </c>
      <c r="D6" s="64" t="n">
        <v>5331.8272</v>
      </c>
      <c r="E6" s="65" t="n">
        <v>39.3008</v>
      </c>
      <c r="F6" s="65" t="n">
        <v>39.8962</v>
      </c>
      <c r="G6" s="65" t="n">
        <v>42.3486</v>
      </c>
      <c r="H6" s="65" t="n">
        <v>16517.27</v>
      </c>
      <c r="I6" s="65" t="n">
        <v>35.23</v>
      </c>
      <c r="J6" s="66" t="n">
        <f aca="false">H6/3600</f>
        <v>4.58813055555556</v>
      </c>
      <c r="L6" s="64" t="n">
        <v>5332.592</v>
      </c>
      <c r="M6" s="65" t="n">
        <v>39.3003</v>
      </c>
      <c r="N6" s="65" t="n">
        <v>39.8951</v>
      </c>
      <c r="O6" s="65" t="n">
        <v>42.3485</v>
      </c>
      <c r="P6" s="65" t="n">
        <v>16498.69</v>
      </c>
      <c r="Q6" s="65" t="n">
        <v>36.34</v>
      </c>
      <c r="R6" s="67" t="n">
        <f aca="false">P6/3600</f>
        <v>4.58296944444444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3" t="n">
        <v>148901.328</v>
      </c>
      <c r="E7" s="54" t="n">
        <v>47.4011</v>
      </c>
      <c r="F7" s="54" t="n">
        <v>48.3508</v>
      </c>
      <c r="G7" s="54" t="n">
        <v>47.5452</v>
      </c>
      <c r="H7" s="54" t="n">
        <v>35373.76</v>
      </c>
      <c r="I7" s="54" t="n">
        <v>80.86</v>
      </c>
      <c r="J7" s="55" t="n">
        <f aca="false">H7/3600</f>
        <v>9.82604444444445</v>
      </c>
      <c r="L7" s="53" t="n">
        <v>148847.6048</v>
      </c>
      <c r="M7" s="54" t="n">
        <v>47.4024</v>
      </c>
      <c r="N7" s="54" t="n">
        <v>48.3413</v>
      </c>
      <c r="O7" s="54" t="n">
        <v>47.5251</v>
      </c>
      <c r="P7" s="54" t="n">
        <v>35708.96</v>
      </c>
      <c r="Q7" s="54" t="n">
        <v>81</v>
      </c>
      <c r="R7" s="56" t="n">
        <f aca="false">P7/3600</f>
        <v>9.91915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8" t="n">
        <v>72172.5296</v>
      </c>
      <c r="E8" s="59" t="n">
        <v>43.5897</v>
      </c>
      <c r="F8" s="59" t="n">
        <v>46.6476</v>
      </c>
      <c r="G8" s="59" t="n">
        <v>45.8477</v>
      </c>
      <c r="H8" s="59" t="n">
        <v>30445.24</v>
      </c>
      <c r="I8" s="59" t="n">
        <v>64.59</v>
      </c>
      <c r="J8" s="60" t="n">
        <f aca="false">H8/3600</f>
        <v>8.45701111111111</v>
      </c>
      <c r="L8" s="58" t="n">
        <v>72132.4176</v>
      </c>
      <c r="M8" s="59" t="n">
        <v>43.5881</v>
      </c>
      <c r="N8" s="59" t="n">
        <v>46.6489</v>
      </c>
      <c r="O8" s="59" t="n">
        <v>45.8462</v>
      </c>
      <c r="P8" s="59" t="n">
        <v>30551.34</v>
      </c>
      <c r="Q8" s="59" t="n">
        <v>64.79</v>
      </c>
      <c r="R8" s="61" t="n">
        <f aca="false">P8/3600</f>
        <v>8.486483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22</v>
      </c>
      <c r="D9" s="58" t="n">
        <v>33217.6704</v>
      </c>
      <c r="E9" s="59" t="n">
        <v>40.4105</v>
      </c>
      <c r="F9" s="59" t="n">
        <v>45.0386</v>
      </c>
      <c r="G9" s="59" t="n">
        <v>44.6982</v>
      </c>
      <c r="H9" s="59" t="n">
        <v>25851.41</v>
      </c>
      <c r="I9" s="59" t="n">
        <v>54.14</v>
      </c>
      <c r="J9" s="60" t="n">
        <f aca="false">H9/3600</f>
        <v>7.18094722222222</v>
      </c>
      <c r="L9" s="58" t="n">
        <v>33212.4496</v>
      </c>
      <c r="M9" s="59" t="n">
        <v>40.4087</v>
      </c>
      <c r="N9" s="59" t="n">
        <v>45.0357</v>
      </c>
      <c r="O9" s="59" t="n">
        <v>44.696</v>
      </c>
      <c r="P9" s="59" t="n">
        <v>25977.44</v>
      </c>
      <c r="Q9" s="59" t="n">
        <v>56.83</v>
      </c>
      <c r="R9" s="61" t="n">
        <f aca="false">P9/3600</f>
        <v>7.21595555555556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27</v>
      </c>
      <c r="D10" s="64" t="n">
        <v>15834.664</v>
      </c>
      <c r="E10" s="65" t="n">
        <v>37.45</v>
      </c>
      <c r="F10" s="65" t="n">
        <v>43.1891</v>
      </c>
      <c r="G10" s="65" t="n">
        <v>43.3685</v>
      </c>
      <c r="H10" s="65" t="n">
        <v>22773.11</v>
      </c>
      <c r="I10" s="65" t="n">
        <v>51.03</v>
      </c>
      <c r="J10" s="66" t="n">
        <f aca="false">H10/3600</f>
        <v>6.32586388888889</v>
      </c>
      <c r="L10" s="64" t="n">
        <v>15829.0032</v>
      </c>
      <c r="M10" s="65" t="n">
        <v>37.4517</v>
      </c>
      <c r="N10" s="65" t="n">
        <v>43.1898</v>
      </c>
      <c r="O10" s="65" t="n">
        <v>43.3734</v>
      </c>
      <c r="P10" s="65" t="n">
        <v>22754.19</v>
      </c>
      <c r="Q10" s="65" t="n">
        <v>49.6</v>
      </c>
      <c r="R10" s="67" t="n">
        <f aca="false">P10/3600</f>
        <v>6.320608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12</v>
      </c>
      <c r="D11" s="53" t="n">
        <v>617536.4144</v>
      </c>
      <c r="E11" s="54" t="n">
        <v>46.6556</v>
      </c>
      <c r="F11" s="54" t="n">
        <v>46.1162</v>
      </c>
      <c r="G11" s="54" t="n">
        <v>46.1806</v>
      </c>
      <c r="H11" s="54" t="n">
        <v>91599.95</v>
      </c>
      <c r="I11" s="54" t="n">
        <v>187.27</v>
      </c>
      <c r="J11" s="55" t="n">
        <f aca="false">H11/3600</f>
        <v>25.4444305555556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17</v>
      </c>
      <c r="D12" s="58" t="n">
        <v>370305.4576</v>
      </c>
      <c r="E12" s="59" t="n">
        <v>43.227</v>
      </c>
      <c r="F12" s="59" t="n">
        <v>42.0511</v>
      </c>
      <c r="G12" s="59" t="n">
        <v>41.0757</v>
      </c>
      <c r="H12" s="59" t="n">
        <v>82616.74</v>
      </c>
      <c r="I12" s="59" t="n">
        <v>161.73</v>
      </c>
      <c r="J12" s="60" t="n">
        <f aca="false">H12/3600</f>
        <v>22.9490944444444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22</v>
      </c>
      <c r="D13" s="58" t="n">
        <v>218049.2976</v>
      </c>
      <c r="E13" s="59" t="n">
        <v>39.5515</v>
      </c>
      <c r="F13" s="59" t="n">
        <v>39.6529</v>
      </c>
      <c r="G13" s="59" t="n">
        <v>38.032</v>
      </c>
      <c r="H13" s="59" t="n">
        <v>70497.96</v>
      </c>
      <c r="I13" s="59" t="n">
        <v>142.2</v>
      </c>
      <c r="J13" s="60" t="n">
        <f aca="false">H13/3600</f>
        <v>19.5827666666667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27</v>
      </c>
      <c r="D14" s="64" t="n">
        <v>94481.0128</v>
      </c>
      <c r="E14" s="65" t="n">
        <v>33.6948</v>
      </c>
      <c r="F14" s="65" t="n">
        <v>38.2694</v>
      </c>
      <c r="G14" s="65" t="n">
        <v>36.6572</v>
      </c>
      <c r="H14" s="65" t="n">
        <v>59447.03</v>
      </c>
      <c r="I14" s="65" t="n">
        <v>128.08</v>
      </c>
      <c r="J14" s="66" t="n">
        <f aca="false">H14/3600</f>
        <v>16.5130638888889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12</v>
      </c>
      <c r="D15" s="53" t="n">
        <v>208556.0272</v>
      </c>
      <c r="E15" s="54" t="n">
        <v>47.4587</v>
      </c>
      <c r="F15" s="54" t="n">
        <v>47.9922</v>
      </c>
      <c r="G15" s="54" t="n">
        <v>47.5702</v>
      </c>
      <c r="H15" s="54" t="n">
        <v>73519.87</v>
      </c>
      <c r="I15" s="54" t="n">
        <v>125.65</v>
      </c>
      <c r="J15" s="55" t="n">
        <f aca="false">H15/3600</f>
        <v>20.4221861111111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17</v>
      </c>
      <c r="D16" s="58" t="n">
        <v>84161.5616</v>
      </c>
      <c r="E16" s="59" t="n">
        <v>44.0074</v>
      </c>
      <c r="F16" s="59" t="n">
        <v>47.0327</v>
      </c>
      <c r="G16" s="59" t="n">
        <v>46.5897</v>
      </c>
      <c r="H16" s="59" t="n">
        <v>60411.27</v>
      </c>
      <c r="I16" s="59" t="n">
        <v>106.41</v>
      </c>
      <c r="J16" s="60" t="n">
        <f aca="false">H16/3600</f>
        <v>16.7809083333333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22</v>
      </c>
      <c r="D17" s="58" t="n">
        <v>23780.0224</v>
      </c>
      <c r="E17" s="59" t="n">
        <v>41.4783</v>
      </c>
      <c r="F17" s="59" t="n">
        <v>46.3563</v>
      </c>
      <c r="G17" s="59" t="n">
        <v>45.9784</v>
      </c>
      <c r="H17" s="59" t="n">
        <v>46431.31</v>
      </c>
      <c r="I17" s="59" t="n">
        <v>87.68</v>
      </c>
      <c r="J17" s="60" t="n">
        <f aca="false">H17/3600</f>
        <v>12.8975861111111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27</v>
      </c>
      <c r="D18" s="64" t="n">
        <v>6058.9536</v>
      </c>
      <c r="E18" s="65" t="n">
        <v>40.0916</v>
      </c>
      <c r="F18" s="65" t="n">
        <v>45.6838</v>
      </c>
      <c r="G18" s="65" t="n">
        <v>45.4615</v>
      </c>
      <c r="H18" s="65" t="n">
        <v>38362.5</v>
      </c>
      <c r="I18" s="65" t="n">
        <v>73.28</v>
      </c>
      <c r="J18" s="66" t="n">
        <f aca="false">H18/3600</f>
        <v>10.65625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5" t="n">
        <v>48051.3816</v>
      </c>
      <c r="E19" s="76" t="n">
        <v>46.0043</v>
      </c>
      <c r="F19" s="76" t="n">
        <v>46.994</v>
      </c>
      <c r="G19" s="76" t="n">
        <v>48.8158</v>
      </c>
      <c r="H19" s="76" t="n">
        <v>27096.85</v>
      </c>
      <c r="I19" s="76" t="n">
        <v>62.05</v>
      </c>
      <c r="J19" s="55" t="n">
        <f aca="false">H19/3600</f>
        <v>7.52690277777778</v>
      </c>
      <c r="L19" s="75" t="n">
        <v>48075.4576</v>
      </c>
      <c r="M19" s="76" t="n">
        <v>46.0045</v>
      </c>
      <c r="N19" s="76" t="n">
        <v>46.9902</v>
      </c>
      <c r="O19" s="76" t="n">
        <v>48.8133</v>
      </c>
      <c r="P19" s="76" t="n">
        <v>27338.03</v>
      </c>
      <c r="Q19" s="76" t="n">
        <v>61.94</v>
      </c>
      <c r="R19" s="55" t="n">
        <f aca="false">P19/3600</f>
        <v>7.5938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7" t="n">
        <v>14135.9792</v>
      </c>
      <c r="E20" s="78" t="n">
        <v>43.1937</v>
      </c>
      <c r="F20" s="78" t="n">
        <v>44.8378</v>
      </c>
      <c r="G20" s="78" t="n">
        <v>47.0218</v>
      </c>
      <c r="H20" s="78" t="n">
        <v>20603.18</v>
      </c>
      <c r="I20" s="78" t="n">
        <v>45.39</v>
      </c>
      <c r="J20" s="60" t="n">
        <f aca="false">H20/3600</f>
        <v>5.72310555555556</v>
      </c>
      <c r="L20" s="77" t="n">
        <v>14142.5008</v>
      </c>
      <c r="M20" s="78" t="n">
        <v>43.1936</v>
      </c>
      <c r="N20" s="78" t="n">
        <v>44.8316</v>
      </c>
      <c r="O20" s="78" t="n">
        <v>47.0181</v>
      </c>
      <c r="P20" s="78" t="n">
        <v>20719.18</v>
      </c>
      <c r="Q20" s="78" t="n">
        <v>44.38</v>
      </c>
      <c r="R20" s="60" t="n">
        <f aca="false">P20/3600</f>
        <v>5.755327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22</v>
      </c>
      <c r="D21" s="77" t="n">
        <v>4855.8152</v>
      </c>
      <c r="E21" s="78" t="n">
        <v>41.734</v>
      </c>
      <c r="F21" s="78" t="n">
        <v>43.583</v>
      </c>
      <c r="G21" s="78" t="n">
        <v>45.2961</v>
      </c>
      <c r="H21" s="78" t="n">
        <v>16964.81</v>
      </c>
      <c r="I21" s="78" t="n">
        <v>36.98</v>
      </c>
      <c r="J21" s="60" t="n">
        <f aca="false">H21/3600</f>
        <v>4.71244722222222</v>
      </c>
      <c r="L21" s="77" t="n">
        <v>4854.9</v>
      </c>
      <c r="M21" s="78" t="n">
        <v>41.7322</v>
      </c>
      <c r="N21" s="78" t="n">
        <v>43.5796</v>
      </c>
      <c r="O21" s="78" t="n">
        <v>45.2905</v>
      </c>
      <c r="P21" s="78" t="n">
        <v>16915.11</v>
      </c>
      <c r="Q21" s="78" t="n">
        <v>34.73</v>
      </c>
      <c r="R21" s="60" t="n">
        <f aca="false">P21/3600</f>
        <v>4.698641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27</v>
      </c>
      <c r="D22" s="79" t="n">
        <v>2211.0904</v>
      </c>
      <c r="E22" s="80" t="n">
        <v>39.8871</v>
      </c>
      <c r="F22" s="80" t="n">
        <v>42.2808</v>
      </c>
      <c r="G22" s="80" t="n">
        <v>43.462</v>
      </c>
      <c r="H22" s="80" t="n">
        <v>15195.87</v>
      </c>
      <c r="I22" s="80" t="n">
        <v>31.82</v>
      </c>
      <c r="J22" s="66" t="n">
        <f aca="false">H22/3600</f>
        <v>4.221075</v>
      </c>
      <c r="L22" s="79" t="n">
        <v>2212.0984</v>
      </c>
      <c r="M22" s="80" t="n">
        <v>39.8892</v>
      </c>
      <c r="N22" s="80" t="n">
        <v>42.2788</v>
      </c>
      <c r="O22" s="80" t="n">
        <v>43.4595</v>
      </c>
      <c r="P22" s="80" t="n">
        <v>15147.34</v>
      </c>
      <c r="Q22" s="80" t="n">
        <v>31.82</v>
      </c>
      <c r="R22" s="66" t="n">
        <f aca="false">P22/3600</f>
        <v>4.2075944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5" t="n">
        <v>56607.2368</v>
      </c>
      <c r="E23" s="76" t="n">
        <v>45.8173</v>
      </c>
      <c r="F23" s="76" t="n">
        <v>46.5206</v>
      </c>
      <c r="G23" s="76" t="n">
        <v>48.1178</v>
      </c>
      <c r="H23" s="76" t="n">
        <v>25966.83</v>
      </c>
      <c r="I23" s="76" t="n">
        <v>65.46</v>
      </c>
      <c r="J23" s="55" t="n">
        <f aca="false">H23/3600</f>
        <v>7.21300833333333</v>
      </c>
      <c r="L23" s="75" t="n">
        <v>56610.4624</v>
      </c>
      <c r="M23" s="76" t="n">
        <v>45.8153</v>
      </c>
      <c r="N23" s="76" t="n">
        <v>46.5154</v>
      </c>
      <c r="O23" s="76" t="n">
        <v>48.1127</v>
      </c>
      <c r="P23" s="76" t="n">
        <v>26468</v>
      </c>
      <c r="Q23" s="76" t="n">
        <v>64.08</v>
      </c>
      <c r="R23" s="55" t="n">
        <f aca="false">P23/3600</f>
        <v>7.35222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7" t="n">
        <v>20182.8064</v>
      </c>
      <c r="E24" s="78" t="n">
        <v>42.4268</v>
      </c>
      <c r="F24" s="78" t="n">
        <v>44.1228</v>
      </c>
      <c r="G24" s="78" t="n">
        <v>45.9461</v>
      </c>
      <c r="H24" s="78" t="n">
        <v>19655.51</v>
      </c>
      <c r="I24" s="78" t="n">
        <v>46.84</v>
      </c>
      <c r="J24" s="60" t="n">
        <f aca="false">H24/3600</f>
        <v>5.45986388888889</v>
      </c>
      <c r="L24" s="77" t="n">
        <v>20194.0896</v>
      </c>
      <c r="M24" s="78" t="n">
        <v>42.427</v>
      </c>
      <c r="N24" s="78" t="n">
        <v>44.1191</v>
      </c>
      <c r="O24" s="78" t="n">
        <v>45.9406</v>
      </c>
      <c r="P24" s="78" t="n">
        <v>19738.29</v>
      </c>
      <c r="Q24" s="78" t="n">
        <v>46.52</v>
      </c>
      <c r="R24" s="60" t="n">
        <f aca="false">P24/3600</f>
        <v>5.482858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22</v>
      </c>
      <c r="D25" s="77" t="n">
        <v>7769.34</v>
      </c>
      <c r="E25" s="78" t="n">
        <v>40.1545</v>
      </c>
      <c r="F25" s="78" t="n">
        <v>42.5138</v>
      </c>
      <c r="G25" s="78" t="n">
        <v>43.8337</v>
      </c>
      <c r="H25" s="78" t="n">
        <v>15819.98</v>
      </c>
      <c r="I25" s="78" t="n">
        <v>35.33</v>
      </c>
      <c r="J25" s="60" t="n">
        <f aca="false">H25/3600</f>
        <v>4.39443888888889</v>
      </c>
      <c r="L25" s="77" t="n">
        <v>7766.7768</v>
      </c>
      <c r="M25" s="78" t="n">
        <v>40.1526</v>
      </c>
      <c r="N25" s="78" t="n">
        <v>42.5113</v>
      </c>
      <c r="O25" s="78" t="n">
        <v>43.8302</v>
      </c>
      <c r="P25" s="78" t="n">
        <v>15802.35</v>
      </c>
      <c r="Q25" s="78" t="n">
        <v>37.45</v>
      </c>
      <c r="R25" s="60" t="n">
        <f aca="false">P25/3600</f>
        <v>4.389541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27</v>
      </c>
      <c r="D26" s="79" t="n">
        <v>3369.9496</v>
      </c>
      <c r="E26" s="80" t="n">
        <v>37.6564</v>
      </c>
      <c r="F26" s="80" t="n">
        <v>40.7602</v>
      </c>
      <c r="G26" s="80" t="n">
        <v>41.5669</v>
      </c>
      <c r="H26" s="80" t="n">
        <v>13831.35</v>
      </c>
      <c r="I26" s="80" t="n">
        <v>30.4</v>
      </c>
      <c r="J26" s="66" t="n">
        <f aca="false">H26/3600</f>
        <v>3.84204166666667</v>
      </c>
      <c r="L26" s="79" t="n">
        <v>3369.696</v>
      </c>
      <c r="M26" s="80" t="n">
        <v>37.6558</v>
      </c>
      <c r="N26" s="80" t="n">
        <v>40.7602</v>
      </c>
      <c r="O26" s="80" t="n">
        <v>41.5667</v>
      </c>
      <c r="P26" s="80" t="n">
        <v>13911.78</v>
      </c>
      <c r="Q26" s="80" t="n">
        <v>30.32</v>
      </c>
      <c r="R26" s="66" t="n">
        <f aca="false">P26/3600</f>
        <v>3.86438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5" t="n">
        <v>210715.952</v>
      </c>
      <c r="E27" s="76" t="n">
        <v>46.3623</v>
      </c>
      <c r="F27" s="76" t="n">
        <v>45.7948</v>
      </c>
      <c r="G27" s="76" t="n">
        <v>46.7664</v>
      </c>
      <c r="H27" s="76" t="n">
        <v>64463.77</v>
      </c>
      <c r="I27" s="76" t="n">
        <v>156.17</v>
      </c>
      <c r="J27" s="55" t="n">
        <f aca="false">H27/3600</f>
        <v>17.9066027777778</v>
      </c>
      <c r="L27" s="75" t="n">
        <v>210703.716</v>
      </c>
      <c r="M27" s="76" t="n">
        <v>46.3595</v>
      </c>
      <c r="N27" s="76" t="n">
        <v>45.7873</v>
      </c>
      <c r="O27" s="76" t="n">
        <v>46.7581</v>
      </c>
      <c r="P27" s="76" t="n">
        <v>65208.62</v>
      </c>
      <c r="Q27" s="76" t="n">
        <v>160.5</v>
      </c>
      <c r="R27" s="55" t="n">
        <f aca="false">P27/3600</f>
        <v>18.11350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7" t="n">
        <v>77489.6696</v>
      </c>
      <c r="E28" s="78" t="n">
        <v>41.1868</v>
      </c>
      <c r="F28" s="78" t="n">
        <v>42.0553</v>
      </c>
      <c r="G28" s="78" t="n">
        <v>45.1001</v>
      </c>
      <c r="H28" s="78" t="n">
        <v>51445.82</v>
      </c>
      <c r="I28" s="78" t="n">
        <v>119.44</v>
      </c>
      <c r="J28" s="60" t="n">
        <f aca="false">H28/3600</f>
        <v>14.2905055555556</v>
      </c>
      <c r="L28" s="77" t="n">
        <v>77492.4752</v>
      </c>
      <c r="M28" s="78" t="n">
        <v>41.1871</v>
      </c>
      <c r="N28" s="78" t="n">
        <v>42.0485</v>
      </c>
      <c r="O28" s="78" t="n">
        <v>45.1009</v>
      </c>
      <c r="P28" s="78" t="n">
        <v>51914.52</v>
      </c>
      <c r="Q28" s="78" t="n">
        <v>116.85</v>
      </c>
      <c r="R28" s="60" t="n">
        <f aca="false">P28/3600</f>
        <v>14.420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22</v>
      </c>
      <c r="D29" s="77" t="n">
        <v>18525</v>
      </c>
      <c r="E29" s="78" t="n">
        <v>38.5627</v>
      </c>
      <c r="F29" s="78" t="n">
        <v>40.1191</v>
      </c>
      <c r="G29" s="78" t="n">
        <v>43.6409</v>
      </c>
      <c r="H29" s="78" t="n">
        <v>36318.58</v>
      </c>
      <c r="I29" s="78" t="n">
        <v>71.31</v>
      </c>
      <c r="J29" s="60" t="n">
        <f aca="false">H29/3600</f>
        <v>10.0884944444444</v>
      </c>
      <c r="L29" s="77" t="n">
        <v>18514.184</v>
      </c>
      <c r="M29" s="78" t="n">
        <v>38.5618</v>
      </c>
      <c r="N29" s="78" t="n">
        <v>40.1169</v>
      </c>
      <c r="O29" s="78" t="n">
        <v>43.6386</v>
      </c>
      <c r="P29" s="78" t="n">
        <v>36331.5</v>
      </c>
      <c r="Q29" s="78" t="n">
        <v>69.87</v>
      </c>
      <c r="R29" s="60" t="n">
        <f aca="false">P29/3600</f>
        <v>10.09208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27</v>
      </c>
      <c r="D30" s="79" t="n">
        <v>5818.356</v>
      </c>
      <c r="E30" s="80" t="n">
        <v>36.9595</v>
      </c>
      <c r="F30" s="80" t="n">
        <v>39.1705</v>
      </c>
      <c r="G30" s="80" t="n">
        <v>41.9888</v>
      </c>
      <c r="H30" s="80" t="n">
        <v>30008.73</v>
      </c>
      <c r="I30" s="80" t="n">
        <v>58.25</v>
      </c>
      <c r="J30" s="66" t="n">
        <f aca="false">H30/3600</f>
        <v>8.33575833333333</v>
      </c>
      <c r="L30" s="79" t="n">
        <v>5814.372</v>
      </c>
      <c r="M30" s="80" t="n">
        <v>36.9606</v>
      </c>
      <c r="N30" s="80" t="n">
        <v>39.1729</v>
      </c>
      <c r="O30" s="80" t="n">
        <v>41.9867</v>
      </c>
      <c r="P30" s="80" t="n">
        <v>30543.58</v>
      </c>
      <c r="Q30" s="80" t="n">
        <v>54.91</v>
      </c>
      <c r="R30" s="66" t="n">
        <f aca="false">P30/3600</f>
        <v>8.484327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5" t="n">
        <v>170893.412</v>
      </c>
      <c r="E31" s="76" t="n">
        <v>47.0805</v>
      </c>
      <c r="F31" s="76" t="n">
        <v>46.6106</v>
      </c>
      <c r="G31" s="76" t="n">
        <v>48.2701</v>
      </c>
      <c r="H31" s="76" t="n">
        <v>69079.59</v>
      </c>
      <c r="I31" s="76" t="n">
        <v>139.59</v>
      </c>
      <c r="J31" s="55" t="n">
        <f aca="false">H31/3600</f>
        <v>19.188775</v>
      </c>
      <c r="L31" s="75" t="n">
        <v>171130.5392</v>
      </c>
      <c r="M31" s="76" t="n">
        <v>47.0731</v>
      </c>
      <c r="N31" s="76" t="n">
        <v>46.568</v>
      </c>
      <c r="O31" s="76" t="n">
        <v>48.2376</v>
      </c>
      <c r="P31" s="76" t="n">
        <v>72241.3</v>
      </c>
      <c r="Q31" s="76" t="n">
        <v>145.9</v>
      </c>
      <c r="R31" s="55" t="n">
        <f aca="false">P31/3600</f>
        <v>20.0670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7" t="n">
        <v>66849.5464</v>
      </c>
      <c r="E32" s="78" t="n">
        <v>42.0713</v>
      </c>
      <c r="F32" s="78" t="n">
        <v>44.8557</v>
      </c>
      <c r="G32" s="78" t="n">
        <v>46.6661</v>
      </c>
      <c r="H32" s="78" t="n">
        <v>55057.64</v>
      </c>
      <c r="I32" s="78" t="n">
        <v>109.79</v>
      </c>
      <c r="J32" s="60" t="n">
        <f aca="false">H32/3600</f>
        <v>15.2937888888889</v>
      </c>
      <c r="L32" s="77" t="n">
        <v>66857.9368</v>
      </c>
      <c r="M32" s="78" t="n">
        <v>42.0696</v>
      </c>
      <c r="N32" s="78" t="n">
        <v>44.859</v>
      </c>
      <c r="O32" s="78" t="n">
        <v>46.6719</v>
      </c>
      <c r="P32" s="78" t="n">
        <v>55167.85</v>
      </c>
      <c r="Q32" s="78" t="n">
        <v>110.63</v>
      </c>
      <c r="R32" s="60" t="n">
        <f aca="false">P32/3600</f>
        <v>15.324402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22</v>
      </c>
      <c r="D33" s="77" t="n">
        <v>17585.0008</v>
      </c>
      <c r="E33" s="78" t="n">
        <v>39.2482</v>
      </c>
      <c r="F33" s="78" t="n">
        <v>43.8617</v>
      </c>
      <c r="G33" s="78" t="n">
        <v>45.1462</v>
      </c>
      <c r="H33" s="78" t="n">
        <v>41726.77</v>
      </c>
      <c r="I33" s="78" t="n">
        <v>81.81</v>
      </c>
      <c r="J33" s="60" t="n">
        <f aca="false">H33/3600</f>
        <v>11.5907694444444</v>
      </c>
      <c r="L33" s="77" t="n">
        <v>17553.9784</v>
      </c>
      <c r="M33" s="78" t="n">
        <v>39.2432</v>
      </c>
      <c r="N33" s="78" t="n">
        <v>43.8601</v>
      </c>
      <c r="O33" s="78" t="n">
        <v>45.1402</v>
      </c>
      <c r="P33" s="78" t="n">
        <v>41634.61</v>
      </c>
      <c r="Q33" s="78" t="n">
        <v>79.23</v>
      </c>
      <c r="R33" s="60" t="n">
        <f aca="false">P33/3600</f>
        <v>11.565169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27</v>
      </c>
      <c r="D34" s="79" t="n">
        <v>6115.2776</v>
      </c>
      <c r="E34" s="80" t="n">
        <v>37.5948</v>
      </c>
      <c r="F34" s="80" t="n">
        <v>42.664</v>
      </c>
      <c r="G34" s="80" t="n">
        <v>43.2623</v>
      </c>
      <c r="H34" s="80" t="n">
        <v>35953.3</v>
      </c>
      <c r="I34" s="80" t="n">
        <v>70.85</v>
      </c>
      <c r="J34" s="66" t="n">
        <f aca="false">H34/3600</f>
        <v>9.98702777777778</v>
      </c>
      <c r="L34" s="79" t="n">
        <v>6106.8904</v>
      </c>
      <c r="M34" s="80" t="n">
        <v>37.594</v>
      </c>
      <c r="N34" s="80" t="n">
        <v>42.6595</v>
      </c>
      <c r="O34" s="80" t="n">
        <v>43.2597</v>
      </c>
      <c r="P34" s="80" t="n">
        <v>35458.92</v>
      </c>
      <c r="Q34" s="80" t="n">
        <v>70.6</v>
      </c>
      <c r="R34" s="66" t="n">
        <f aca="false">P34/3600</f>
        <v>9.849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5" t="n">
        <v>262864.2096</v>
      </c>
      <c r="E35" s="76" t="n">
        <v>47.3341</v>
      </c>
      <c r="F35" s="76" t="n">
        <v>45.9592</v>
      </c>
      <c r="G35" s="76" t="n">
        <v>46.8982</v>
      </c>
      <c r="H35" s="76" t="n">
        <v>76781.3</v>
      </c>
      <c r="I35" s="76" t="n">
        <v>179.84</v>
      </c>
      <c r="J35" s="55" t="n">
        <f aca="false">H35/3600</f>
        <v>21.3281388888889</v>
      </c>
      <c r="L35" s="75" t="n">
        <v>262923.6712</v>
      </c>
      <c r="M35" s="76" t="n">
        <v>47.3344</v>
      </c>
      <c r="N35" s="76" t="n">
        <v>45.7951</v>
      </c>
      <c r="O35" s="76" t="n">
        <v>46.7983</v>
      </c>
      <c r="P35" s="76" t="n">
        <v>77703.1</v>
      </c>
      <c r="Q35" s="76" t="n">
        <v>181.1</v>
      </c>
      <c r="R35" s="55" t="n">
        <f aca="false">P35/3600</f>
        <v>21.5841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7" t="n">
        <v>137661.7848</v>
      </c>
      <c r="E36" s="78" t="n">
        <v>42.1287</v>
      </c>
      <c r="F36" s="78" t="n">
        <v>43.351</v>
      </c>
      <c r="G36" s="78" t="n">
        <v>45.2396</v>
      </c>
      <c r="H36" s="78" t="n">
        <v>66165.12</v>
      </c>
      <c r="I36" s="78" t="n">
        <v>149.31</v>
      </c>
      <c r="J36" s="60" t="n">
        <f aca="false">H36/3600</f>
        <v>18.3792</v>
      </c>
      <c r="L36" s="77" t="n">
        <v>137619.5992</v>
      </c>
      <c r="M36" s="78" t="n">
        <v>42.1263</v>
      </c>
      <c r="N36" s="78" t="n">
        <v>43.3273</v>
      </c>
      <c r="O36" s="78" t="n">
        <v>45.2217</v>
      </c>
      <c r="P36" s="78" t="n">
        <v>66621.86</v>
      </c>
      <c r="Q36" s="78" t="n">
        <v>153.21</v>
      </c>
      <c r="R36" s="60" t="n">
        <f aca="false">P36/3600</f>
        <v>18.50607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22</v>
      </c>
      <c r="D37" s="77" t="n">
        <v>40174.7392</v>
      </c>
      <c r="E37" s="78" t="n">
        <v>37.5156</v>
      </c>
      <c r="F37" s="78" t="n">
        <v>42.1588</v>
      </c>
      <c r="G37" s="78" t="n">
        <v>44.2946</v>
      </c>
      <c r="H37" s="78" t="n">
        <v>48609.66</v>
      </c>
      <c r="I37" s="78" t="n">
        <v>107.23</v>
      </c>
      <c r="J37" s="60" t="n">
        <f aca="false">H37/3600</f>
        <v>13.5026833333333</v>
      </c>
      <c r="L37" s="77" t="n">
        <v>40165.7904</v>
      </c>
      <c r="M37" s="78" t="n">
        <v>37.5155</v>
      </c>
      <c r="N37" s="78" t="n">
        <v>42.1546</v>
      </c>
      <c r="O37" s="78" t="n">
        <v>44.2897</v>
      </c>
      <c r="P37" s="78" t="n">
        <v>48939.59</v>
      </c>
      <c r="Q37" s="78" t="n">
        <v>110.18</v>
      </c>
      <c r="R37" s="60" t="n">
        <f aca="false">P37/3600</f>
        <v>13.594330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27</v>
      </c>
      <c r="D38" s="79" t="n">
        <v>7331.6072</v>
      </c>
      <c r="E38" s="80" t="n">
        <v>35.399</v>
      </c>
      <c r="F38" s="80" t="n">
        <v>40.9158</v>
      </c>
      <c r="G38" s="80" t="n">
        <v>43.1687</v>
      </c>
      <c r="H38" s="80" t="n">
        <v>36630.87</v>
      </c>
      <c r="I38" s="80" t="n">
        <v>77.63</v>
      </c>
      <c r="J38" s="66" t="n">
        <f aca="false">H38/3600</f>
        <v>10.1752416666667</v>
      </c>
      <c r="L38" s="79" t="n">
        <v>7328.5904</v>
      </c>
      <c r="M38" s="80" t="n">
        <v>35.398</v>
      </c>
      <c r="N38" s="80" t="n">
        <v>40.9134</v>
      </c>
      <c r="O38" s="80" t="n">
        <v>43.1714</v>
      </c>
      <c r="P38" s="80" t="n">
        <v>36373.19</v>
      </c>
      <c r="Q38" s="80" t="n">
        <v>73.96</v>
      </c>
      <c r="R38" s="66" t="n">
        <f aca="false">P38/3600</f>
        <v>10.103663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5" t="n">
        <v>16363.0264</v>
      </c>
      <c r="E39" s="76" t="n">
        <v>46.1768</v>
      </c>
      <c r="F39" s="76" t="n">
        <v>47.1941</v>
      </c>
      <c r="G39" s="76" t="n">
        <v>48.5684</v>
      </c>
      <c r="H39" s="76" t="n">
        <v>9864.6</v>
      </c>
      <c r="I39" s="76" t="n">
        <v>19.47</v>
      </c>
      <c r="J39" s="55" t="n">
        <f aca="false">H39/3600</f>
        <v>2.74016666666667</v>
      </c>
      <c r="L39" s="75" t="n">
        <v>16366.2504</v>
      </c>
      <c r="M39" s="76" t="n">
        <v>46.1755</v>
      </c>
      <c r="N39" s="76" t="n">
        <v>47.1987</v>
      </c>
      <c r="O39" s="76" t="n">
        <v>48.5713</v>
      </c>
      <c r="P39" s="76" t="n">
        <v>10005.82</v>
      </c>
      <c r="Q39" s="76" t="n">
        <v>20.04</v>
      </c>
      <c r="R39" s="55" t="n">
        <f aca="false">P39/3600</f>
        <v>2.7793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7" t="n">
        <v>7138.056</v>
      </c>
      <c r="E40" s="78" t="n">
        <v>43.3532</v>
      </c>
      <c r="F40" s="78" t="n">
        <v>45.1581</v>
      </c>
      <c r="G40" s="78" t="n">
        <v>46.1703</v>
      </c>
      <c r="H40" s="78" t="n">
        <v>8334.89</v>
      </c>
      <c r="I40" s="78" t="n">
        <v>15.22</v>
      </c>
      <c r="J40" s="60" t="n">
        <f aca="false">H40/3600</f>
        <v>2.31524722222222</v>
      </c>
      <c r="L40" s="77" t="n">
        <v>7134.4528</v>
      </c>
      <c r="M40" s="78" t="n">
        <v>43.3503</v>
      </c>
      <c r="N40" s="78" t="n">
        <v>45.1598</v>
      </c>
      <c r="O40" s="78" t="n">
        <v>46.17</v>
      </c>
      <c r="P40" s="78" t="n">
        <v>8408.16</v>
      </c>
      <c r="Q40" s="78" t="n">
        <v>15.62</v>
      </c>
      <c r="R40" s="60" t="n">
        <f aca="false">P40/3600</f>
        <v>2.33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22</v>
      </c>
      <c r="D41" s="77" t="n">
        <v>3492.288</v>
      </c>
      <c r="E41" s="78" t="n">
        <v>40.5414</v>
      </c>
      <c r="F41" s="78" t="n">
        <v>43.1518</v>
      </c>
      <c r="G41" s="78" t="n">
        <v>43.7793</v>
      </c>
      <c r="H41" s="78" t="n">
        <v>7325.55</v>
      </c>
      <c r="I41" s="78" t="n">
        <v>14.03</v>
      </c>
      <c r="J41" s="60" t="n">
        <f aca="false">H41/3600</f>
        <v>2.034875</v>
      </c>
      <c r="L41" s="77" t="n">
        <v>3488.924</v>
      </c>
      <c r="M41" s="78" t="n">
        <v>40.5367</v>
      </c>
      <c r="N41" s="78" t="n">
        <v>43.154</v>
      </c>
      <c r="O41" s="78" t="n">
        <v>43.776</v>
      </c>
      <c r="P41" s="78" t="n">
        <v>7382.04</v>
      </c>
      <c r="Q41" s="78" t="n">
        <v>13.21</v>
      </c>
      <c r="R41" s="60" t="n">
        <f aca="false">P41/3600</f>
        <v>2.05056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27</v>
      </c>
      <c r="D42" s="79" t="n">
        <v>1675.0696</v>
      </c>
      <c r="E42" s="80" t="n">
        <v>37.4694</v>
      </c>
      <c r="F42" s="80" t="n">
        <v>40.896</v>
      </c>
      <c r="G42" s="80" t="n">
        <v>41.2087</v>
      </c>
      <c r="H42" s="80" t="n">
        <v>6536.24</v>
      </c>
      <c r="I42" s="80" t="n">
        <v>11.48</v>
      </c>
      <c r="J42" s="66" t="n">
        <f aca="false">H42/3600</f>
        <v>1.81562222222222</v>
      </c>
      <c r="L42" s="79" t="n">
        <v>1674.696</v>
      </c>
      <c r="M42" s="80" t="n">
        <v>37.4731</v>
      </c>
      <c r="N42" s="80" t="n">
        <v>40.8955</v>
      </c>
      <c r="O42" s="80" t="n">
        <v>41.2089</v>
      </c>
      <c r="P42" s="80" t="n">
        <v>6525.2</v>
      </c>
      <c r="Q42" s="80" t="n">
        <v>11.19</v>
      </c>
      <c r="R42" s="66" t="n">
        <f aca="false">P42/3600</f>
        <v>1.812555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5" t="n">
        <v>27121.2192</v>
      </c>
      <c r="E43" s="76" t="n">
        <v>45.8026</v>
      </c>
      <c r="F43" s="76" t="n">
        <v>46.8842</v>
      </c>
      <c r="G43" s="76" t="n">
        <v>48.7188</v>
      </c>
      <c r="H43" s="76" t="n">
        <v>12968.06</v>
      </c>
      <c r="I43" s="76" t="n">
        <v>28.65</v>
      </c>
      <c r="J43" s="55" t="n">
        <f aca="false">H43/3600</f>
        <v>3.60223888888889</v>
      </c>
      <c r="L43" s="75" t="n">
        <v>27119.3984</v>
      </c>
      <c r="M43" s="76" t="n">
        <v>45.8022</v>
      </c>
      <c r="N43" s="76" t="n">
        <v>46.8833</v>
      </c>
      <c r="O43" s="76" t="n">
        <v>48.7152</v>
      </c>
      <c r="P43" s="76" t="n">
        <v>13164.4</v>
      </c>
      <c r="Q43" s="76" t="n">
        <v>29.31</v>
      </c>
      <c r="R43" s="55" t="n">
        <f aca="false">P43/3600</f>
        <v>3.65677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7" t="n">
        <v>9280.948</v>
      </c>
      <c r="E44" s="78" t="n">
        <v>42.3953</v>
      </c>
      <c r="F44" s="78" t="n">
        <v>45.1476</v>
      </c>
      <c r="G44" s="78" t="n">
        <v>47.0284</v>
      </c>
      <c r="H44" s="78" t="n">
        <v>9930.05</v>
      </c>
      <c r="I44" s="78" t="n">
        <v>18.89</v>
      </c>
      <c r="J44" s="60" t="n">
        <f aca="false">H44/3600</f>
        <v>2.75834722222222</v>
      </c>
      <c r="L44" s="77" t="n">
        <v>9276.652</v>
      </c>
      <c r="M44" s="78" t="n">
        <v>42.3936</v>
      </c>
      <c r="N44" s="78" t="n">
        <v>45.1425</v>
      </c>
      <c r="O44" s="78" t="n">
        <v>47.0283</v>
      </c>
      <c r="P44" s="78" t="n">
        <v>10020.2</v>
      </c>
      <c r="Q44" s="78" t="n">
        <v>18.87</v>
      </c>
      <c r="R44" s="60" t="n">
        <f aca="false">P44/3600</f>
        <v>2.783388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22</v>
      </c>
      <c r="D45" s="77" t="n">
        <v>3683.5536</v>
      </c>
      <c r="E45" s="78" t="n">
        <v>40.2996</v>
      </c>
      <c r="F45" s="78" t="n">
        <v>43.6217</v>
      </c>
      <c r="G45" s="78" t="n">
        <v>45.1506</v>
      </c>
      <c r="H45" s="78" t="n">
        <v>8309.29</v>
      </c>
      <c r="I45" s="78" t="n">
        <v>15.5</v>
      </c>
      <c r="J45" s="60" t="n">
        <f aca="false">H45/3600</f>
        <v>2.30813611111111</v>
      </c>
      <c r="L45" s="77" t="n">
        <v>3679.6888</v>
      </c>
      <c r="M45" s="78" t="n">
        <v>40.2954</v>
      </c>
      <c r="N45" s="78" t="n">
        <v>43.617</v>
      </c>
      <c r="O45" s="78" t="n">
        <v>45.1579</v>
      </c>
      <c r="P45" s="78" t="n">
        <v>8338.95</v>
      </c>
      <c r="Q45" s="78" t="n">
        <v>15.32</v>
      </c>
      <c r="R45" s="60" t="n">
        <f aca="false">P45/3600</f>
        <v>2.31637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27</v>
      </c>
      <c r="D46" s="79" t="n">
        <v>1726.236</v>
      </c>
      <c r="E46" s="80" t="n">
        <v>37.8296</v>
      </c>
      <c r="F46" s="80" t="n">
        <v>41.7456</v>
      </c>
      <c r="G46" s="80" t="n">
        <v>42.9476</v>
      </c>
      <c r="H46" s="80" t="n">
        <v>7403.67</v>
      </c>
      <c r="I46" s="80" t="n">
        <v>12.72</v>
      </c>
      <c r="J46" s="66" t="n">
        <f aca="false">H46/3600</f>
        <v>2.056575</v>
      </c>
      <c r="L46" s="79" t="n">
        <v>1725.4792</v>
      </c>
      <c r="M46" s="80" t="n">
        <v>37.8289</v>
      </c>
      <c r="N46" s="80" t="n">
        <v>41.7401</v>
      </c>
      <c r="O46" s="80" t="n">
        <v>42.9339</v>
      </c>
      <c r="P46" s="80" t="n">
        <v>7419.82</v>
      </c>
      <c r="Q46" s="80" t="n">
        <v>13.14</v>
      </c>
      <c r="R46" s="66" t="n">
        <f aca="false">P46/3600</f>
        <v>2.06106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5" t="n">
        <v>30243.3512</v>
      </c>
      <c r="E47" s="76" t="n">
        <v>45.7425</v>
      </c>
      <c r="F47" s="76" t="n">
        <v>46.7284</v>
      </c>
      <c r="G47" s="76" t="n">
        <v>48.0104</v>
      </c>
      <c r="H47" s="76" t="n">
        <v>11180.63</v>
      </c>
      <c r="I47" s="76" t="n">
        <v>26.36</v>
      </c>
      <c r="J47" s="55" t="n">
        <f aca="false">H47/3600</f>
        <v>3.10573055555556</v>
      </c>
      <c r="L47" s="75" t="n">
        <v>30247.2888</v>
      </c>
      <c r="M47" s="76" t="n">
        <v>45.7416</v>
      </c>
      <c r="N47" s="76" t="n">
        <v>46.7226</v>
      </c>
      <c r="O47" s="76" t="n">
        <v>48.0017</v>
      </c>
      <c r="P47" s="76" t="n">
        <v>11393</v>
      </c>
      <c r="Q47" s="76" t="n">
        <v>26.42</v>
      </c>
      <c r="R47" s="55" t="n">
        <f aca="false">P47/3600</f>
        <v>3.1647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7" t="n">
        <v>14447.4632</v>
      </c>
      <c r="E48" s="78" t="n">
        <v>41.7667</v>
      </c>
      <c r="F48" s="78" t="n">
        <v>44.0634</v>
      </c>
      <c r="G48" s="78" t="n">
        <v>45.2584</v>
      </c>
      <c r="H48" s="78" t="n">
        <v>9278.26</v>
      </c>
      <c r="I48" s="78" t="n">
        <v>20.74</v>
      </c>
      <c r="J48" s="60" t="n">
        <f aca="false">H48/3600</f>
        <v>2.57729444444444</v>
      </c>
      <c r="L48" s="77" t="n">
        <v>14443.7928</v>
      </c>
      <c r="M48" s="78" t="n">
        <v>41.7659</v>
      </c>
      <c r="N48" s="78" t="n">
        <v>44.0578</v>
      </c>
      <c r="O48" s="78" t="n">
        <v>45.2508</v>
      </c>
      <c r="P48" s="78" t="n">
        <v>9415.42</v>
      </c>
      <c r="Q48" s="78" t="n">
        <v>21.02</v>
      </c>
      <c r="R48" s="60" t="n">
        <f aca="false">P48/3600</f>
        <v>2.61539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22</v>
      </c>
      <c r="D49" s="77" t="n">
        <v>6874.2584</v>
      </c>
      <c r="E49" s="78" t="n">
        <v>38.4737</v>
      </c>
      <c r="F49" s="78" t="n">
        <v>41.523</v>
      </c>
      <c r="G49" s="78" t="n">
        <v>42.5716</v>
      </c>
      <c r="H49" s="78" t="n">
        <v>7968.22</v>
      </c>
      <c r="I49" s="78" t="n">
        <v>17.27</v>
      </c>
      <c r="J49" s="60" t="n">
        <f aca="false">H49/3600</f>
        <v>2.21339444444444</v>
      </c>
      <c r="L49" s="77" t="n">
        <v>6866.5704</v>
      </c>
      <c r="M49" s="78" t="n">
        <v>38.472</v>
      </c>
      <c r="N49" s="78" t="n">
        <v>41.5085</v>
      </c>
      <c r="O49" s="78" t="n">
        <v>42.5635</v>
      </c>
      <c r="P49" s="78" t="n">
        <v>8236.42</v>
      </c>
      <c r="Q49" s="78" t="n">
        <v>17.73</v>
      </c>
      <c r="R49" s="60" t="n">
        <f aca="false">P49/3600</f>
        <v>2.28789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27</v>
      </c>
      <c r="D50" s="79" t="n">
        <v>3125.724</v>
      </c>
      <c r="E50" s="80" t="n">
        <v>34.9929</v>
      </c>
      <c r="F50" s="80" t="n">
        <v>39.0029</v>
      </c>
      <c r="G50" s="80" t="n">
        <v>39.9463</v>
      </c>
      <c r="H50" s="80" t="n">
        <v>6876.08</v>
      </c>
      <c r="I50" s="80" t="n">
        <v>13.78</v>
      </c>
      <c r="J50" s="66" t="n">
        <f aca="false">H50/3600</f>
        <v>1.91002222222222</v>
      </c>
      <c r="L50" s="79" t="n">
        <v>3121.1048</v>
      </c>
      <c r="M50" s="80" t="n">
        <v>34.989</v>
      </c>
      <c r="N50" s="80" t="n">
        <v>39.0072</v>
      </c>
      <c r="O50" s="80" t="n">
        <v>39.9356</v>
      </c>
      <c r="P50" s="80" t="n">
        <v>6933.21</v>
      </c>
      <c r="Q50" s="80" t="n">
        <v>13.86</v>
      </c>
      <c r="R50" s="66" t="n">
        <f aca="false">P50/3600</f>
        <v>1.925891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5" t="n">
        <v>21163.1224</v>
      </c>
      <c r="E51" s="76" t="n">
        <v>46.7709</v>
      </c>
      <c r="F51" s="76" t="n">
        <v>47.257</v>
      </c>
      <c r="G51" s="76" t="n">
        <v>47.7671</v>
      </c>
      <c r="H51" s="76" t="n">
        <v>7853.45</v>
      </c>
      <c r="I51" s="76" t="n">
        <v>17.97</v>
      </c>
      <c r="J51" s="55" t="n">
        <f aca="false">H51/3600</f>
        <v>2.18151388888889</v>
      </c>
      <c r="L51" s="75" t="n">
        <v>21168.0408</v>
      </c>
      <c r="M51" s="76" t="n">
        <v>46.767</v>
      </c>
      <c r="N51" s="76" t="n">
        <v>47.2385</v>
      </c>
      <c r="O51" s="76" t="n">
        <v>47.7648</v>
      </c>
      <c r="P51" s="76" t="n">
        <v>7956.53</v>
      </c>
      <c r="Q51" s="76" t="n">
        <v>17.74</v>
      </c>
      <c r="R51" s="55" t="n">
        <f aca="false">P51/3600</f>
        <v>2.21014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7" t="n">
        <v>10792.4008</v>
      </c>
      <c r="E52" s="78" t="n">
        <v>42.6845</v>
      </c>
      <c r="F52" s="78" t="n">
        <v>43.9315</v>
      </c>
      <c r="G52" s="78" t="n">
        <v>45.1372</v>
      </c>
      <c r="H52" s="78" t="n">
        <v>6775.18</v>
      </c>
      <c r="I52" s="78" t="n">
        <v>14.14</v>
      </c>
      <c r="J52" s="60" t="n">
        <f aca="false">H52/3600</f>
        <v>1.88199444444444</v>
      </c>
      <c r="L52" s="77" t="n">
        <v>10790.6264</v>
      </c>
      <c r="M52" s="78" t="n">
        <v>42.6834</v>
      </c>
      <c r="N52" s="78" t="n">
        <v>43.9229</v>
      </c>
      <c r="O52" s="78" t="n">
        <v>45.1308</v>
      </c>
      <c r="P52" s="78" t="n">
        <v>6826.66</v>
      </c>
      <c r="Q52" s="78" t="n">
        <v>14.22</v>
      </c>
      <c r="R52" s="60" t="n">
        <f aca="false">P52/3600</f>
        <v>1.89629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22</v>
      </c>
      <c r="D53" s="77" t="n">
        <v>4867.9176</v>
      </c>
      <c r="E53" s="78" t="n">
        <v>39.1548</v>
      </c>
      <c r="F53" s="78" t="n">
        <v>41.5436</v>
      </c>
      <c r="G53" s="78" t="n">
        <v>42.9996</v>
      </c>
      <c r="H53" s="78" t="n">
        <v>5804.83</v>
      </c>
      <c r="I53" s="78" t="n">
        <v>11.49</v>
      </c>
      <c r="J53" s="60" t="n">
        <f aca="false">H53/3600</f>
        <v>1.61245277777778</v>
      </c>
      <c r="L53" s="77" t="n">
        <v>4867.5784</v>
      </c>
      <c r="M53" s="78" t="n">
        <v>39.1507</v>
      </c>
      <c r="N53" s="78" t="n">
        <v>41.5419</v>
      </c>
      <c r="O53" s="78" t="n">
        <v>42.9975</v>
      </c>
      <c r="P53" s="78" t="n">
        <v>5810.21</v>
      </c>
      <c r="Q53" s="78" t="n">
        <v>11.55</v>
      </c>
      <c r="R53" s="60" t="n">
        <f aca="false">P53/3600</f>
        <v>1.613947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27</v>
      </c>
      <c r="D54" s="79" t="n">
        <v>2051.612</v>
      </c>
      <c r="E54" s="80" t="n">
        <v>35.9483</v>
      </c>
      <c r="F54" s="80" t="n">
        <v>39.2948</v>
      </c>
      <c r="G54" s="80" t="n">
        <v>40.8948</v>
      </c>
      <c r="H54" s="80" t="n">
        <v>5027.92</v>
      </c>
      <c r="I54" s="80" t="n">
        <v>9.52</v>
      </c>
      <c r="J54" s="66" t="n">
        <f aca="false">H54/3600</f>
        <v>1.39664444444444</v>
      </c>
      <c r="L54" s="79" t="n">
        <v>2052.132</v>
      </c>
      <c r="M54" s="80" t="n">
        <v>35.947</v>
      </c>
      <c r="N54" s="80" t="n">
        <v>39.3031</v>
      </c>
      <c r="O54" s="80" t="n">
        <v>40.8945</v>
      </c>
      <c r="P54" s="80" t="n">
        <v>5003.31</v>
      </c>
      <c r="Q54" s="80" t="n">
        <v>9.52</v>
      </c>
      <c r="R54" s="66" t="n">
        <f aca="false">P54/3600</f>
        <v>1.389808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5" t="n">
        <v>4570.9392</v>
      </c>
      <c r="E55" s="76" t="n">
        <v>47.7604</v>
      </c>
      <c r="F55" s="76" t="n">
        <v>49.0742</v>
      </c>
      <c r="G55" s="76" t="n">
        <v>49.1473</v>
      </c>
      <c r="H55" s="76" t="n">
        <v>2383.54</v>
      </c>
      <c r="I55" s="76" t="n">
        <v>4.84</v>
      </c>
      <c r="J55" s="55" t="n">
        <f aca="false">H55/3600</f>
        <v>0.662094444444444</v>
      </c>
      <c r="L55" s="75" t="n">
        <v>4570.3328</v>
      </c>
      <c r="M55" s="76" t="n">
        <v>47.7584</v>
      </c>
      <c r="N55" s="76" t="n">
        <v>49.0671</v>
      </c>
      <c r="O55" s="76" t="n">
        <v>49.1405</v>
      </c>
      <c r="P55" s="76" t="n">
        <v>2594.94</v>
      </c>
      <c r="Q55" s="76" t="n">
        <v>6.72</v>
      </c>
      <c r="R55" s="55" t="n">
        <f aca="false">P55/3600</f>
        <v>0.72081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7" t="n">
        <v>2727.36</v>
      </c>
      <c r="E56" s="78" t="n">
        <v>44.3692</v>
      </c>
      <c r="F56" s="78" t="n">
        <v>46.5333</v>
      </c>
      <c r="G56" s="78" t="n">
        <v>46.1438</v>
      </c>
      <c r="H56" s="78" t="n">
        <v>2157.56</v>
      </c>
      <c r="I56" s="78" t="n">
        <v>4.3</v>
      </c>
      <c r="J56" s="60" t="n">
        <f aca="false">H56/3600</f>
        <v>0.599322222222222</v>
      </c>
      <c r="L56" s="77" t="n">
        <v>2726.5176</v>
      </c>
      <c r="M56" s="78" t="n">
        <v>44.3699</v>
      </c>
      <c r="N56" s="78" t="n">
        <v>46.5202</v>
      </c>
      <c r="O56" s="78" t="n">
        <v>46.1351</v>
      </c>
      <c r="P56" s="78" t="n">
        <v>2179.89</v>
      </c>
      <c r="Q56" s="78" t="n">
        <v>4.42</v>
      </c>
      <c r="R56" s="60" t="n">
        <f aca="false">P56/3600</f>
        <v>0.60552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22</v>
      </c>
      <c r="D57" s="77" t="n">
        <v>1526.3384</v>
      </c>
      <c r="E57" s="78" t="n">
        <v>40.81</v>
      </c>
      <c r="F57" s="78" t="n">
        <v>44.0969</v>
      </c>
      <c r="G57" s="78" t="n">
        <v>43.2703</v>
      </c>
      <c r="H57" s="78" t="n">
        <v>1960.92</v>
      </c>
      <c r="I57" s="78" t="n">
        <v>3.96</v>
      </c>
      <c r="J57" s="60" t="n">
        <f aca="false">H57/3600</f>
        <v>0.5447</v>
      </c>
      <c r="L57" s="77" t="n">
        <v>1523.7472</v>
      </c>
      <c r="M57" s="78" t="n">
        <v>40.7981</v>
      </c>
      <c r="N57" s="78" t="n">
        <v>44.0909</v>
      </c>
      <c r="O57" s="78" t="n">
        <v>43.2804</v>
      </c>
      <c r="P57" s="78" t="n">
        <v>1969.12</v>
      </c>
      <c r="Q57" s="78" t="n">
        <v>3.87</v>
      </c>
      <c r="R57" s="60" t="n">
        <f aca="false">P57/3600</f>
        <v>0.546977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27</v>
      </c>
      <c r="D58" s="79" t="n">
        <v>764.0328</v>
      </c>
      <c r="E58" s="80" t="n">
        <v>37.0593</v>
      </c>
      <c r="F58" s="80" t="n">
        <v>41.5458</v>
      </c>
      <c r="G58" s="80" t="n">
        <v>40.332</v>
      </c>
      <c r="H58" s="80" t="n">
        <v>1768.05</v>
      </c>
      <c r="I58" s="80" t="n">
        <v>3.34</v>
      </c>
      <c r="J58" s="66" t="n">
        <f aca="false">H58/3600</f>
        <v>0.491125</v>
      </c>
      <c r="L58" s="79" t="n">
        <v>764.1576</v>
      </c>
      <c r="M58" s="80" t="n">
        <v>37.0694</v>
      </c>
      <c r="N58" s="80" t="n">
        <v>41.5451</v>
      </c>
      <c r="O58" s="80" t="n">
        <v>40.3253</v>
      </c>
      <c r="P58" s="80" t="n">
        <v>1766.59</v>
      </c>
      <c r="Q58" s="80" t="n">
        <v>3.32</v>
      </c>
      <c r="R58" s="66" t="n">
        <f aca="false">P58/3600</f>
        <v>0.49071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5" t="n">
        <v>8761.1704</v>
      </c>
      <c r="E59" s="76" t="n">
        <v>45.9411</v>
      </c>
      <c r="F59" s="76" t="n">
        <v>47.1937</v>
      </c>
      <c r="G59" s="76" t="n">
        <v>48.256</v>
      </c>
      <c r="H59" s="76" t="n">
        <v>3112.05</v>
      </c>
      <c r="I59" s="76" t="n">
        <v>7.53</v>
      </c>
      <c r="J59" s="55" t="n">
        <f aca="false">H59/3600</f>
        <v>0.864458333333333</v>
      </c>
      <c r="L59" s="75" t="n">
        <v>8762.0472</v>
      </c>
      <c r="M59" s="76" t="n">
        <v>45.9416</v>
      </c>
      <c r="N59" s="76" t="n">
        <v>47.1664</v>
      </c>
      <c r="O59" s="76" t="n">
        <v>48.2483</v>
      </c>
      <c r="P59" s="76" t="n">
        <v>3164.65</v>
      </c>
      <c r="Q59" s="76" t="n">
        <v>7.79</v>
      </c>
      <c r="R59" s="55" t="n">
        <f aca="false">P59/3600</f>
        <v>0.879069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7" t="n">
        <v>3998.3024</v>
      </c>
      <c r="E60" s="78" t="n">
        <v>41.6945</v>
      </c>
      <c r="F60" s="78" t="n">
        <v>45.1486</v>
      </c>
      <c r="G60" s="78" t="n">
        <v>46.3223</v>
      </c>
      <c r="H60" s="78" t="n">
        <v>2593.31</v>
      </c>
      <c r="I60" s="78" t="n">
        <v>5.98</v>
      </c>
      <c r="J60" s="60" t="n">
        <f aca="false">H60/3600</f>
        <v>0.720363888888889</v>
      </c>
      <c r="L60" s="77" t="n">
        <v>3999.5392</v>
      </c>
      <c r="M60" s="78" t="n">
        <v>41.6973</v>
      </c>
      <c r="N60" s="78" t="n">
        <v>45.1302</v>
      </c>
      <c r="O60" s="78" t="n">
        <v>46.3215</v>
      </c>
      <c r="P60" s="78" t="n">
        <v>2623.67</v>
      </c>
      <c r="Q60" s="78" t="n">
        <v>6</v>
      </c>
      <c r="R60" s="60" t="n">
        <f aca="false">P60/3600</f>
        <v>0.728797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22</v>
      </c>
      <c r="D61" s="77" t="n">
        <v>1629.4952</v>
      </c>
      <c r="E61" s="78" t="n">
        <v>38.2873</v>
      </c>
      <c r="F61" s="78" t="n">
        <v>43.1924</v>
      </c>
      <c r="G61" s="78" t="n">
        <v>44.2645</v>
      </c>
      <c r="H61" s="78" t="n">
        <v>2174.66</v>
      </c>
      <c r="I61" s="78" t="n">
        <v>4.8</v>
      </c>
      <c r="J61" s="60" t="n">
        <f aca="false">H61/3600</f>
        <v>0.604072222222222</v>
      </c>
      <c r="L61" s="77" t="n">
        <v>1629.2864</v>
      </c>
      <c r="M61" s="78" t="n">
        <v>38.2852</v>
      </c>
      <c r="N61" s="78" t="n">
        <v>43.1849</v>
      </c>
      <c r="O61" s="78" t="n">
        <v>44.2543</v>
      </c>
      <c r="P61" s="78" t="n">
        <v>2172.68</v>
      </c>
      <c r="Q61" s="78" t="n">
        <v>4.78</v>
      </c>
      <c r="R61" s="60" t="n">
        <f aca="false">P61/3600</f>
        <v>0.603522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27</v>
      </c>
      <c r="D62" s="79" t="n">
        <v>631.7864</v>
      </c>
      <c r="E62" s="80" t="n">
        <v>35.1137</v>
      </c>
      <c r="F62" s="80" t="n">
        <v>41.0507</v>
      </c>
      <c r="G62" s="80" t="n">
        <v>42.1023</v>
      </c>
      <c r="H62" s="80" t="n">
        <v>1816.23</v>
      </c>
      <c r="I62" s="80" t="n">
        <v>3.74</v>
      </c>
      <c r="J62" s="66" t="n">
        <f aca="false">H62/3600</f>
        <v>0.504508333333333</v>
      </c>
      <c r="L62" s="79" t="n">
        <v>631.5664</v>
      </c>
      <c r="M62" s="80" t="n">
        <v>35.1081</v>
      </c>
      <c r="N62" s="80" t="n">
        <v>41.0738</v>
      </c>
      <c r="O62" s="80" t="n">
        <v>42.0734</v>
      </c>
      <c r="P62" s="80" t="n">
        <v>1823.87</v>
      </c>
      <c r="Q62" s="80" t="n">
        <v>3.74</v>
      </c>
      <c r="R62" s="66" t="n">
        <f aca="false">P62/3600</f>
        <v>0.50663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5" t="n">
        <v>7646.412</v>
      </c>
      <c r="E63" s="76" t="n">
        <v>45.6503</v>
      </c>
      <c r="F63" s="76" t="n">
        <v>46.3175</v>
      </c>
      <c r="G63" s="76" t="n">
        <v>47.749</v>
      </c>
      <c r="H63" s="76" t="n">
        <v>2614.41</v>
      </c>
      <c r="I63" s="76" t="n">
        <v>6.37</v>
      </c>
      <c r="J63" s="55" t="n">
        <f aca="false">H63/3600</f>
        <v>0.726225</v>
      </c>
      <c r="L63" s="75" t="n">
        <v>7646.2584</v>
      </c>
      <c r="M63" s="76" t="n">
        <v>45.6497</v>
      </c>
      <c r="N63" s="76" t="n">
        <v>46.3117</v>
      </c>
      <c r="O63" s="76" t="n">
        <v>47.7469</v>
      </c>
      <c r="P63" s="76" t="n">
        <v>2651.88</v>
      </c>
      <c r="Q63" s="76" t="n">
        <v>6.46</v>
      </c>
      <c r="R63" s="55" t="n">
        <f aca="false">P63/3600</f>
        <v>0.7366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7" t="n">
        <v>3572.188</v>
      </c>
      <c r="E64" s="78" t="n">
        <v>41.6142</v>
      </c>
      <c r="F64" s="78" t="n">
        <v>43.7757</v>
      </c>
      <c r="G64" s="78" t="n">
        <v>44.9974</v>
      </c>
      <c r="H64" s="78" t="n">
        <v>2104.72</v>
      </c>
      <c r="I64" s="78" t="n">
        <v>4.76</v>
      </c>
      <c r="J64" s="60" t="n">
        <f aca="false">H64/3600</f>
        <v>0.584644444444444</v>
      </c>
      <c r="L64" s="77" t="n">
        <v>3571.6048</v>
      </c>
      <c r="M64" s="78" t="n">
        <v>41.6132</v>
      </c>
      <c r="N64" s="78" t="n">
        <v>43.7829</v>
      </c>
      <c r="O64" s="78" t="n">
        <v>44.9967</v>
      </c>
      <c r="P64" s="78" t="n">
        <v>2126.53</v>
      </c>
      <c r="Q64" s="78" t="n">
        <v>4.83</v>
      </c>
      <c r="R64" s="60" t="n">
        <f aca="false">P64/3600</f>
        <v>0.590702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22</v>
      </c>
      <c r="D65" s="77" t="n">
        <v>1663.6416</v>
      </c>
      <c r="E65" s="78" t="n">
        <v>38.3865</v>
      </c>
      <c r="F65" s="78" t="n">
        <v>41.3633</v>
      </c>
      <c r="G65" s="78" t="n">
        <v>42.3108</v>
      </c>
      <c r="H65" s="78" t="n">
        <v>1794.15</v>
      </c>
      <c r="I65" s="78" t="n">
        <v>3.82</v>
      </c>
      <c r="J65" s="60" t="n">
        <f aca="false">H65/3600</f>
        <v>0.498375</v>
      </c>
      <c r="L65" s="77" t="n">
        <v>1664.216</v>
      </c>
      <c r="M65" s="78" t="n">
        <v>38.3866</v>
      </c>
      <c r="N65" s="78" t="n">
        <v>41.3607</v>
      </c>
      <c r="O65" s="78" t="n">
        <v>42.3079</v>
      </c>
      <c r="P65" s="78" t="n">
        <v>1802.63</v>
      </c>
      <c r="Q65" s="78" t="n">
        <v>3.93</v>
      </c>
      <c r="R65" s="60" t="n">
        <f aca="false">P65/3600</f>
        <v>0.500730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27</v>
      </c>
      <c r="D66" s="79" t="n">
        <v>764.6384</v>
      </c>
      <c r="E66" s="80" t="n">
        <v>35.0154</v>
      </c>
      <c r="F66" s="80" t="n">
        <v>38.8103</v>
      </c>
      <c r="G66" s="80" t="n">
        <v>39.5598</v>
      </c>
      <c r="H66" s="80" t="n">
        <v>1552.79</v>
      </c>
      <c r="I66" s="80" t="n">
        <v>3.17</v>
      </c>
      <c r="J66" s="66" t="n">
        <f aca="false">H66/3600</f>
        <v>0.431330555555556</v>
      </c>
      <c r="L66" s="79" t="n">
        <v>764.2376</v>
      </c>
      <c r="M66" s="80" t="n">
        <v>35.0155</v>
      </c>
      <c r="N66" s="80" t="n">
        <v>38.8276</v>
      </c>
      <c r="O66" s="80" t="n">
        <v>39.5805</v>
      </c>
      <c r="P66" s="80" t="n">
        <v>1554.37</v>
      </c>
      <c r="Q66" s="80" t="n">
        <v>3.15</v>
      </c>
      <c r="R66" s="66" t="n">
        <f aca="false">P66/3600</f>
        <v>0.431769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5" t="n">
        <v>4178.716</v>
      </c>
      <c r="E67" s="76" t="n">
        <v>46.8331</v>
      </c>
      <c r="F67" s="76" t="n">
        <v>47.2339</v>
      </c>
      <c r="G67" s="76" t="n">
        <v>47.8812</v>
      </c>
      <c r="H67" s="76" t="n">
        <v>1688.67</v>
      </c>
      <c r="I67" s="76" t="n">
        <v>3.87</v>
      </c>
      <c r="J67" s="55" t="n">
        <f aca="false">H67/3600</f>
        <v>0.469075</v>
      </c>
      <c r="L67" s="75" t="n">
        <v>4178.4296</v>
      </c>
      <c r="M67" s="76" t="n">
        <v>46.8298</v>
      </c>
      <c r="N67" s="76" t="n">
        <v>47.2334</v>
      </c>
      <c r="O67" s="76" t="n">
        <v>47.8781</v>
      </c>
      <c r="P67" s="76" t="n">
        <v>1708.18</v>
      </c>
      <c r="Q67" s="76" t="n">
        <v>3.9</v>
      </c>
      <c r="R67" s="55" t="n">
        <f aca="false">P67/3600</f>
        <v>0.47449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7" t="n">
        <v>2300</v>
      </c>
      <c r="E68" s="78" t="n">
        <v>43.1536</v>
      </c>
      <c r="F68" s="78" t="n">
        <v>44.3075</v>
      </c>
      <c r="G68" s="78" t="n">
        <v>45.2133</v>
      </c>
      <c r="H68" s="78" t="n">
        <v>1501.54</v>
      </c>
      <c r="I68" s="78" t="n">
        <v>3.27</v>
      </c>
      <c r="J68" s="60" t="n">
        <f aca="false">H68/3600</f>
        <v>0.417094444444444</v>
      </c>
      <c r="L68" s="77" t="n">
        <v>2298.8472</v>
      </c>
      <c r="M68" s="78" t="n">
        <v>43.1509</v>
      </c>
      <c r="N68" s="78" t="n">
        <v>44.2936</v>
      </c>
      <c r="O68" s="78" t="n">
        <v>45.1912</v>
      </c>
      <c r="P68" s="78" t="n">
        <v>1514.47</v>
      </c>
      <c r="Q68" s="78" t="n">
        <v>3.29</v>
      </c>
      <c r="R68" s="60" t="n">
        <f aca="false">P68/3600</f>
        <v>0.420686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22</v>
      </c>
      <c r="D69" s="77" t="n">
        <v>1224.2016</v>
      </c>
      <c r="E69" s="78" t="n">
        <v>39.6261</v>
      </c>
      <c r="F69" s="78" t="n">
        <v>41.6572</v>
      </c>
      <c r="G69" s="78" t="n">
        <v>42.7228</v>
      </c>
      <c r="H69" s="78" t="n">
        <v>1340.3</v>
      </c>
      <c r="I69" s="78" t="n">
        <v>2.82</v>
      </c>
      <c r="J69" s="60" t="n">
        <f aca="false">H69/3600</f>
        <v>0.372305555555556</v>
      </c>
      <c r="L69" s="77" t="n">
        <v>1222.3208</v>
      </c>
      <c r="M69" s="78" t="n">
        <v>39.6157</v>
      </c>
      <c r="N69" s="78" t="n">
        <v>41.6473</v>
      </c>
      <c r="O69" s="78" t="n">
        <v>42.7119</v>
      </c>
      <c r="P69" s="78" t="n">
        <v>1343.71</v>
      </c>
      <c r="Q69" s="78" t="n">
        <v>2.86</v>
      </c>
      <c r="R69" s="60" t="n">
        <f aca="false">P69/3600</f>
        <v>0.373252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27</v>
      </c>
      <c r="D70" s="79" t="n">
        <v>598.22</v>
      </c>
      <c r="E70" s="80" t="n">
        <v>35.8723</v>
      </c>
      <c r="F70" s="80" t="n">
        <v>39.029</v>
      </c>
      <c r="G70" s="80" t="n">
        <v>40.2487</v>
      </c>
      <c r="H70" s="80" t="n">
        <v>1183.26</v>
      </c>
      <c r="I70" s="80" t="n">
        <v>2.31</v>
      </c>
      <c r="J70" s="66" t="n">
        <f aca="false">H70/3600</f>
        <v>0.328683333333333</v>
      </c>
      <c r="L70" s="79" t="n">
        <v>598.3216</v>
      </c>
      <c r="M70" s="80" t="n">
        <v>35.8733</v>
      </c>
      <c r="N70" s="80" t="n">
        <v>39.0323</v>
      </c>
      <c r="O70" s="80" t="n">
        <v>40.251</v>
      </c>
      <c r="P70" s="80" t="n">
        <v>1184.71</v>
      </c>
      <c r="Q70" s="80" t="n">
        <v>2.32</v>
      </c>
      <c r="R70" s="66" t="n">
        <f aca="false">P70/3600</f>
        <v>0.329086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" t="n">
        <v>1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92</v>
      </c>
      <c r="B72" s="72"/>
      <c r="C72" s="11" t="n">
        <v>1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11" t="n">
        <v>2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16" t="n">
        <v>2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7</v>
      </c>
      <c r="C75" s="7" t="n">
        <v>1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11" t="n">
        <v>1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11" t="n">
        <v>2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16" t="n">
        <v>2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8</v>
      </c>
      <c r="C79" s="7" t="n">
        <v>1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11" t="n">
        <v>1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11" t="n">
        <v>2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16" t="n">
        <v>2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1" t="s">
        <v>93</v>
      </c>
      <c r="B83" s="81" t="s">
        <v>44</v>
      </c>
      <c r="C83" s="7" t="n">
        <v>12</v>
      </c>
      <c r="D83" s="75" t="n">
        <v>16027.6224</v>
      </c>
      <c r="E83" s="76" t="n">
        <v>46.4347</v>
      </c>
      <c r="F83" s="76" t="n">
        <v>47.3992</v>
      </c>
      <c r="G83" s="76" t="n">
        <v>48.7128</v>
      </c>
      <c r="H83" s="76" t="n">
        <v>9732.12</v>
      </c>
      <c r="I83" s="76" t="n">
        <v>18.82</v>
      </c>
      <c r="J83" s="55" t="n">
        <f aca="false">H83/3600</f>
        <v>2.70336666666667</v>
      </c>
      <c r="L83" s="75" t="n">
        <v>16034.3616</v>
      </c>
      <c r="M83" s="76" t="n">
        <v>46.4332</v>
      </c>
      <c r="N83" s="76" t="n">
        <v>47.4008</v>
      </c>
      <c r="O83" s="76" t="n">
        <v>48.7116</v>
      </c>
      <c r="P83" s="76" t="n">
        <v>9856.98</v>
      </c>
      <c r="Q83" s="76" t="n">
        <v>19.07</v>
      </c>
      <c r="R83" s="55" t="n">
        <f aca="false">P83/3600</f>
        <v>2.7380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2"/>
      <c r="B84" s="82"/>
      <c r="C84" s="11" t="n">
        <v>17</v>
      </c>
      <c r="D84" s="77" t="n">
        <v>7232.7944</v>
      </c>
      <c r="E84" s="78" t="n">
        <v>43.5625</v>
      </c>
      <c r="F84" s="78" t="n">
        <v>45.2428</v>
      </c>
      <c r="G84" s="78" t="n">
        <v>46.1938</v>
      </c>
      <c r="H84" s="78" t="n">
        <v>8267.95</v>
      </c>
      <c r="I84" s="78" t="n">
        <v>15.42</v>
      </c>
      <c r="J84" s="60" t="n">
        <f aca="false">H84/3600</f>
        <v>2.29665277777778</v>
      </c>
      <c r="L84" s="77" t="n">
        <v>7230.784</v>
      </c>
      <c r="M84" s="78" t="n">
        <v>43.559</v>
      </c>
      <c r="N84" s="78" t="n">
        <v>45.2451</v>
      </c>
      <c r="O84" s="78" t="n">
        <v>46.1887</v>
      </c>
      <c r="P84" s="78" t="n">
        <v>8307.18</v>
      </c>
      <c r="Q84" s="78" t="n">
        <v>14.92</v>
      </c>
      <c r="R84" s="60" t="n">
        <f aca="false">P84/3600</f>
        <v>2.3075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11" t="n">
        <v>22</v>
      </c>
      <c r="D85" s="75" t="n">
        <v>3625.7496</v>
      </c>
      <c r="E85" s="76" t="n">
        <v>40.6762</v>
      </c>
      <c r="F85" s="76" t="n">
        <v>43.1065</v>
      </c>
      <c r="G85" s="76" t="n">
        <v>43.6791</v>
      </c>
      <c r="H85" s="76" t="n">
        <v>7253.98</v>
      </c>
      <c r="I85" s="76" t="n">
        <v>13.1</v>
      </c>
      <c r="J85" s="60" t="n">
        <f aca="false">H85/3600</f>
        <v>2.01499444444444</v>
      </c>
      <c r="L85" s="77" t="n">
        <v>3620.3048</v>
      </c>
      <c r="M85" s="78" t="n">
        <v>40.6722</v>
      </c>
      <c r="N85" s="78" t="n">
        <v>43.1047</v>
      </c>
      <c r="O85" s="78" t="n">
        <v>43.6623</v>
      </c>
      <c r="P85" s="78" t="n">
        <v>7288.82</v>
      </c>
      <c r="Q85" s="78" t="n">
        <v>12.78</v>
      </c>
      <c r="R85" s="60" t="n">
        <f aca="false">P85/3600</f>
        <v>2.02467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16" t="n">
        <v>27</v>
      </c>
      <c r="D86" s="77" t="n">
        <v>1782.5</v>
      </c>
      <c r="E86" s="78" t="n">
        <v>37.5276</v>
      </c>
      <c r="F86" s="78" t="n">
        <v>40.6219</v>
      </c>
      <c r="G86" s="78" t="n">
        <v>40.8912</v>
      </c>
      <c r="H86" s="78" t="n">
        <v>6501.03</v>
      </c>
      <c r="I86" s="78" t="n">
        <v>11.93</v>
      </c>
      <c r="J86" s="66" t="n">
        <f aca="false">H86/3600</f>
        <v>1.80584166666667</v>
      </c>
      <c r="L86" s="79" t="n">
        <v>1780.44</v>
      </c>
      <c r="M86" s="80" t="n">
        <v>37.525</v>
      </c>
      <c r="N86" s="80" t="n">
        <v>40.6158</v>
      </c>
      <c r="O86" s="80" t="n">
        <v>40.8864</v>
      </c>
      <c r="P86" s="80" t="n">
        <v>6443.28</v>
      </c>
      <c r="Q86" s="80" t="n">
        <v>11.77</v>
      </c>
      <c r="R86" s="66" t="n">
        <f aca="false">P86/3600</f>
        <v>1.789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7" t="n">
        <v>12</v>
      </c>
      <c r="D87" s="75" t="n">
        <v>16145.9002</v>
      </c>
      <c r="E87" s="76" t="n">
        <v>49.6193</v>
      </c>
      <c r="F87" s="76" t="n">
        <v>51.0711</v>
      </c>
      <c r="G87" s="76" t="n">
        <v>51.3067</v>
      </c>
      <c r="H87" s="76" t="n">
        <v>19002.45</v>
      </c>
      <c r="I87" s="76" t="n">
        <v>34.21</v>
      </c>
      <c r="J87" s="55" t="n">
        <f aca="false">H87/3600</f>
        <v>5.27845833333333</v>
      </c>
      <c r="L87" s="75" t="n">
        <v>16161.5635</v>
      </c>
      <c r="M87" s="76" t="n">
        <v>49.6171</v>
      </c>
      <c r="N87" s="76" t="n">
        <v>51.0589</v>
      </c>
      <c r="O87" s="76" t="n">
        <v>51.2878</v>
      </c>
      <c r="P87" s="76" t="n">
        <v>19118.59</v>
      </c>
      <c r="Q87" s="76" t="n">
        <v>34.2</v>
      </c>
      <c r="R87" s="55" t="n">
        <f aca="false">P87/3600</f>
        <v>5.31071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2"/>
      <c r="B88" s="82"/>
      <c r="C88" s="11" t="n">
        <v>17</v>
      </c>
      <c r="D88" s="77" t="n">
        <v>9775.2322</v>
      </c>
      <c r="E88" s="78" t="n">
        <v>46.1375</v>
      </c>
      <c r="F88" s="78" t="n">
        <v>48.3807</v>
      </c>
      <c r="G88" s="78" t="n">
        <v>48.6038</v>
      </c>
      <c r="H88" s="78" t="n">
        <v>17261.64</v>
      </c>
      <c r="I88" s="78" t="n">
        <v>31.35</v>
      </c>
      <c r="J88" s="60" t="n">
        <f aca="false">H88/3600</f>
        <v>4.7949</v>
      </c>
      <c r="L88" s="77" t="n">
        <v>9778.8581</v>
      </c>
      <c r="M88" s="78" t="n">
        <v>46.1347</v>
      </c>
      <c r="N88" s="78" t="n">
        <v>48.3769</v>
      </c>
      <c r="O88" s="78" t="n">
        <v>48.5929</v>
      </c>
      <c r="P88" s="78" t="n">
        <v>17349.85</v>
      </c>
      <c r="Q88" s="78" t="n">
        <v>30.54</v>
      </c>
      <c r="R88" s="60" t="n">
        <f aca="false">P88/3600</f>
        <v>4.819402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11" t="n">
        <v>22</v>
      </c>
      <c r="D89" s="75" t="n">
        <v>5547.8002</v>
      </c>
      <c r="E89" s="76" t="n">
        <v>42.4454</v>
      </c>
      <c r="F89" s="76" t="n">
        <v>45.8767</v>
      </c>
      <c r="G89" s="76" t="n">
        <v>45.9427</v>
      </c>
      <c r="H89" s="76" t="n">
        <v>15394.76</v>
      </c>
      <c r="I89" s="76" t="n">
        <v>28.72</v>
      </c>
      <c r="J89" s="60" t="n">
        <f aca="false">H89/3600</f>
        <v>4.27632222222222</v>
      </c>
      <c r="L89" s="77" t="n">
        <v>5547.5035</v>
      </c>
      <c r="M89" s="78" t="n">
        <v>42.4442</v>
      </c>
      <c r="N89" s="78" t="n">
        <v>45.8702</v>
      </c>
      <c r="O89" s="78" t="n">
        <v>45.9393</v>
      </c>
      <c r="P89" s="78" t="n">
        <v>15511.25</v>
      </c>
      <c r="Q89" s="78" t="n">
        <v>28.15</v>
      </c>
      <c r="R89" s="60" t="n">
        <f aca="false">P89/3600</f>
        <v>4.30868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16" t="n">
        <v>27</v>
      </c>
      <c r="D90" s="77" t="n">
        <v>2836.163</v>
      </c>
      <c r="E90" s="78" t="n">
        <v>38.461</v>
      </c>
      <c r="F90" s="78" t="n">
        <v>43.1724</v>
      </c>
      <c r="G90" s="78" t="n">
        <v>43.2203</v>
      </c>
      <c r="H90" s="78" t="n">
        <v>13433.12</v>
      </c>
      <c r="I90" s="78" t="n">
        <v>25.9</v>
      </c>
      <c r="J90" s="66" t="n">
        <f aca="false">H90/3600</f>
        <v>3.73142222222222</v>
      </c>
      <c r="L90" s="79" t="n">
        <v>2829.0686</v>
      </c>
      <c r="M90" s="80" t="n">
        <v>38.4479</v>
      </c>
      <c r="N90" s="80" t="n">
        <v>43.1622</v>
      </c>
      <c r="O90" s="80" t="n">
        <v>43.2115</v>
      </c>
      <c r="P90" s="80" t="n">
        <v>13417.79</v>
      </c>
      <c r="Q90" s="80" t="n">
        <v>24.65</v>
      </c>
      <c r="R90" s="66" t="n">
        <f aca="false">P90/3600</f>
        <v>3.727163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7" t="n">
        <v>12</v>
      </c>
      <c r="D91" s="75" t="n">
        <v>2540.676</v>
      </c>
      <c r="E91" s="76" t="n">
        <v>54.6506</v>
      </c>
      <c r="F91" s="76" t="n">
        <v>53.7678</v>
      </c>
      <c r="G91" s="76" t="n">
        <v>53.6926</v>
      </c>
      <c r="H91" s="76" t="n">
        <v>6341.82</v>
      </c>
      <c r="I91" s="76" t="n">
        <v>9.47</v>
      </c>
      <c r="J91" s="55" t="n">
        <f aca="false">H91/3600</f>
        <v>1.76161666666667</v>
      </c>
      <c r="L91" s="75" t="n">
        <v>2574.856</v>
      </c>
      <c r="M91" s="76" t="n">
        <v>54.647</v>
      </c>
      <c r="N91" s="76" t="n">
        <v>53.765</v>
      </c>
      <c r="O91" s="76" t="n">
        <v>53.6891</v>
      </c>
      <c r="P91" s="76" t="n">
        <v>6375.99</v>
      </c>
      <c r="Q91" s="76" t="n">
        <v>8.85</v>
      </c>
      <c r="R91" s="55" t="n">
        <f aca="false">P91/3600</f>
        <v>1.771108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2"/>
      <c r="B92" s="82"/>
      <c r="C92" s="11" t="n">
        <v>17</v>
      </c>
      <c r="D92" s="77" t="n">
        <v>1960.924</v>
      </c>
      <c r="E92" s="78" t="n">
        <v>51.2811</v>
      </c>
      <c r="F92" s="78" t="n">
        <v>49.479</v>
      </c>
      <c r="G92" s="78" t="n">
        <v>49.4686</v>
      </c>
      <c r="H92" s="78" t="n">
        <v>6130.93</v>
      </c>
      <c r="I92" s="78" t="n">
        <v>8.75</v>
      </c>
      <c r="J92" s="60" t="n">
        <f aca="false">H92/3600</f>
        <v>1.70303611111111</v>
      </c>
      <c r="L92" s="77" t="n">
        <v>1981.5848</v>
      </c>
      <c r="M92" s="78" t="n">
        <v>51.2617</v>
      </c>
      <c r="N92" s="78" t="n">
        <v>49.426</v>
      </c>
      <c r="O92" s="78" t="n">
        <v>49.4389</v>
      </c>
      <c r="P92" s="78" t="n">
        <v>6157.36</v>
      </c>
      <c r="Q92" s="78" t="n">
        <v>8.76</v>
      </c>
      <c r="R92" s="60" t="n">
        <f aca="false">P92/3600</f>
        <v>1.71037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11" t="n">
        <v>22</v>
      </c>
      <c r="D93" s="75" t="n">
        <v>1512.3968</v>
      </c>
      <c r="E93" s="76" t="n">
        <v>47.6792</v>
      </c>
      <c r="F93" s="76" t="n">
        <v>45.644</v>
      </c>
      <c r="G93" s="76" t="n">
        <v>45.7415</v>
      </c>
      <c r="H93" s="76" t="n">
        <v>5973.44</v>
      </c>
      <c r="I93" s="76" t="n">
        <v>8.65</v>
      </c>
      <c r="J93" s="60" t="n">
        <f aca="false">H93/3600</f>
        <v>1.65928888888889</v>
      </c>
      <c r="L93" s="77" t="n">
        <v>1513.2208</v>
      </c>
      <c r="M93" s="78" t="n">
        <v>47.6918</v>
      </c>
      <c r="N93" s="78" t="n">
        <v>45.5952</v>
      </c>
      <c r="O93" s="78" t="n">
        <v>45.6848</v>
      </c>
      <c r="P93" s="78" t="n">
        <v>5972.71</v>
      </c>
      <c r="Q93" s="78" t="n">
        <v>8.87</v>
      </c>
      <c r="R93" s="60" t="n">
        <f aca="false">P93/3600</f>
        <v>1.659086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16" t="n">
        <v>27</v>
      </c>
      <c r="D94" s="77" t="n">
        <v>1136.7368</v>
      </c>
      <c r="E94" s="78" t="n">
        <v>43.6762</v>
      </c>
      <c r="F94" s="78" t="n">
        <v>41.6795</v>
      </c>
      <c r="G94" s="78" t="n">
        <v>41.9505</v>
      </c>
      <c r="H94" s="78" t="n">
        <v>5804.37</v>
      </c>
      <c r="I94" s="78" t="n">
        <v>8.79</v>
      </c>
      <c r="J94" s="66" t="n">
        <f aca="false">H94/3600</f>
        <v>1.612325</v>
      </c>
      <c r="L94" s="79" t="n">
        <v>1133.3112</v>
      </c>
      <c r="M94" s="80" t="n">
        <v>43.6865</v>
      </c>
      <c r="N94" s="80" t="n">
        <v>41.6705</v>
      </c>
      <c r="O94" s="80" t="n">
        <v>41.9232</v>
      </c>
      <c r="P94" s="80" t="n">
        <v>5908.28</v>
      </c>
      <c r="Q94" s="80" t="n">
        <v>9.93</v>
      </c>
      <c r="R94" s="66" t="n">
        <f aca="false">P94/3600</f>
        <v>1.641188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7" t="n">
        <v>12</v>
      </c>
      <c r="D95" s="75" t="n">
        <v>1966.177</v>
      </c>
      <c r="E95" s="76" t="n">
        <v>57.5486</v>
      </c>
      <c r="F95" s="76" t="n">
        <v>60.0148</v>
      </c>
      <c r="G95" s="76" t="n">
        <v>60.7354</v>
      </c>
      <c r="H95" s="76" t="n">
        <v>10522.68</v>
      </c>
      <c r="I95" s="76" t="n">
        <v>18.18</v>
      </c>
      <c r="J95" s="55" t="n">
        <f aca="false">H95/3600</f>
        <v>2.92296666666667</v>
      </c>
      <c r="L95" s="75" t="n">
        <v>1962.4333</v>
      </c>
      <c r="M95" s="76" t="n">
        <v>57.552</v>
      </c>
      <c r="N95" s="76" t="n">
        <v>60.0119</v>
      </c>
      <c r="O95" s="76" t="n">
        <v>60.7315</v>
      </c>
      <c r="P95" s="76" t="n">
        <v>10557.41</v>
      </c>
      <c r="Q95" s="76" t="n">
        <v>19.02</v>
      </c>
      <c r="R95" s="55" t="n">
        <f aca="false">P95/3600</f>
        <v>2.9326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2"/>
      <c r="B96" s="82"/>
      <c r="C96" s="11" t="n">
        <v>17</v>
      </c>
      <c r="D96" s="77" t="n">
        <v>1313.5325</v>
      </c>
      <c r="E96" s="78" t="n">
        <v>53.657</v>
      </c>
      <c r="F96" s="78" t="n">
        <v>56.5077</v>
      </c>
      <c r="G96" s="78" t="n">
        <v>57.4022</v>
      </c>
      <c r="H96" s="78" t="n">
        <v>10090.44</v>
      </c>
      <c r="I96" s="78" t="n">
        <v>19.56</v>
      </c>
      <c r="J96" s="60" t="n">
        <f aca="false">H96/3600</f>
        <v>2.8029</v>
      </c>
      <c r="L96" s="77" t="n">
        <v>1311.049</v>
      </c>
      <c r="M96" s="78" t="n">
        <v>53.6711</v>
      </c>
      <c r="N96" s="78" t="n">
        <v>56.4848</v>
      </c>
      <c r="O96" s="78" t="n">
        <v>57.4053</v>
      </c>
      <c r="P96" s="78" t="n">
        <v>10174.03</v>
      </c>
      <c r="Q96" s="78" t="n">
        <v>18.29</v>
      </c>
      <c r="R96" s="60" t="n">
        <f aca="false">P96/3600</f>
        <v>2.826119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11" t="n">
        <v>22</v>
      </c>
      <c r="D97" s="75" t="n">
        <v>851.7699</v>
      </c>
      <c r="E97" s="76" t="n">
        <v>50.2519</v>
      </c>
      <c r="F97" s="76" t="n">
        <v>53.5605</v>
      </c>
      <c r="G97" s="76" t="n">
        <v>54.5309</v>
      </c>
      <c r="H97" s="76" t="n">
        <v>10067.57</v>
      </c>
      <c r="I97" s="76" t="n">
        <v>19.03</v>
      </c>
      <c r="J97" s="60" t="n">
        <f aca="false">H97/3600</f>
        <v>2.79654722222222</v>
      </c>
      <c r="L97" s="77" t="n">
        <v>851.0806</v>
      </c>
      <c r="M97" s="78" t="n">
        <v>50.2368</v>
      </c>
      <c r="N97" s="78" t="n">
        <v>53.5571</v>
      </c>
      <c r="O97" s="78" t="n">
        <v>54.5301</v>
      </c>
      <c r="P97" s="78" t="n">
        <v>10015.52</v>
      </c>
      <c r="Q97" s="78" t="n">
        <v>18.58</v>
      </c>
      <c r="R97" s="60" t="n">
        <f aca="false">P97/3600</f>
        <v>2.782088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16" t="n">
        <v>27</v>
      </c>
      <c r="D98" s="77" t="n">
        <v>529.2912</v>
      </c>
      <c r="E98" s="78" t="n">
        <v>46.6512</v>
      </c>
      <c r="F98" s="78" t="n">
        <v>50.5102</v>
      </c>
      <c r="G98" s="78" t="n">
        <v>51.6787</v>
      </c>
      <c r="H98" s="78" t="n">
        <v>9656.87</v>
      </c>
      <c r="I98" s="78" t="n">
        <v>19.69</v>
      </c>
      <c r="J98" s="66" t="n">
        <f aca="false">H98/3600</f>
        <v>2.68246388888889</v>
      </c>
      <c r="L98" s="79" t="n">
        <v>528.8109</v>
      </c>
      <c r="M98" s="80" t="n">
        <v>46.6386</v>
      </c>
      <c r="N98" s="80" t="n">
        <v>50.4626</v>
      </c>
      <c r="O98" s="80" t="n">
        <v>51.6172</v>
      </c>
      <c r="P98" s="80" t="n">
        <v>9583.06</v>
      </c>
      <c r="Q98" s="80" t="n">
        <v>19.03</v>
      </c>
      <c r="R98" s="66" t="n">
        <f aca="false">P98/3600</f>
        <v>2.6619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24.253348644428</v>
      </c>
      <c r="J106" s="84" t="n">
        <f aca="false">GEOMEAN(J3:J98)</f>
        <v>3.3204384923197</v>
      </c>
      <c r="Q106" s="84" t="n">
        <f aca="false">GEOMEAN(Q3:Q98)</f>
        <v>20.5425061758848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846996696293496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1.04429722222222</v>
      </c>
      <c r="J108" s="84" t="n">
        <f aca="false">SUM(J3:J98)</f>
        <v>504.270677777778</v>
      </c>
      <c r="Q108" s="84" t="n">
        <f aca="false">SUM(Q3:Q98)/3600</f>
        <v>0.764338888888889</v>
      </c>
      <c r="R108" s="84" t="n">
        <f aca="false">SUM(R3:R98)</f>
        <v>361.816775</v>
      </c>
    </row>
    <row r="111" customFormat="false" ht="12.75" hidden="false" customHeight="false" outlineLevel="0" collapsed="false">
      <c r="B111" s="1" t="s">
        <v>98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21.6792474725071</v>
      </c>
      <c r="J113" s="84" t="n">
        <f aca="false">GEOMEAN(J3:J10,J19:J82)</f>
        <v>2.83770598378589</v>
      </c>
      <c r="Q113" s="84" t="n">
        <f aca="false">GEOMEAN(Q3:Q10,Q19:Q82)</f>
        <v>21.832169893897</v>
      </c>
      <c r="R113" s="84" t="n">
        <f aca="false">GEOMEAN(R3:R10,R19:R82)</f>
        <v>2.86065154449872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1.00705386206711</v>
      </c>
      <c r="R114" s="85" t="n">
        <f aca="false">R113/J113</f>
        <v>1.008085954233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1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1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2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2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1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1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2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2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1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1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2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2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1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1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2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2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5" t="n">
        <v>62651.3064</v>
      </c>
      <c r="E19" s="76" t="n">
        <v>47.2694</v>
      </c>
      <c r="F19" s="76" t="n">
        <v>47.8599</v>
      </c>
      <c r="G19" s="76" t="n">
        <v>49.0852</v>
      </c>
      <c r="H19" s="76" t="n">
        <v>37837.98</v>
      </c>
      <c r="I19" s="76" t="n">
        <v>67.99</v>
      </c>
      <c r="J19" s="55" t="n">
        <f aca="false">H19/3600</f>
        <v>10.51055</v>
      </c>
      <c r="L19" s="75" t="n">
        <v>62679.824</v>
      </c>
      <c r="M19" s="76" t="n">
        <v>47.2677</v>
      </c>
      <c r="N19" s="76" t="n">
        <v>47.8568</v>
      </c>
      <c r="O19" s="76" t="n">
        <v>49.085</v>
      </c>
      <c r="P19" s="76" t="n">
        <v>38158.01</v>
      </c>
      <c r="Q19" s="76" t="n">
        <v>67.75</v>
      </c>
      <c r="R19" s="55" t="n">
        <f aca="false">P19/3600</f>
        <v>10.599447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7" t="n">
        <v>15615.5688</v>
      </c>
      <c r="E20" s="78" t="n">
        <v>43.4248</v>
      </c>
      <c r="F20" s="78" t="n">
        <v>44.9884</v>
      </c>
      <c r="G20" s="78" t="n">
        <v>46.8486</v>
      </c>
      <c r="H20" s="78" t="n">
        <v>29810.21</v>
      </c>
      <c r="I20" s="78" t="n">
        <v>47.58</v>
      </c>
      <c r="J20" s="60" t="n">
        <f aca="false">H20/3600</f>
        <v>8.28061388888889</v>
      </c>
      <c r="L20" s="77" t="n">
        <v>15631.4784</v>
      </c>
      <c r="M20" s="78" t="n">
        <v>43.426</v>
      </c>
      <c r="N20" s="78" t="n">
        <v>44.9804</v>
      </c>
      <c r="O20" s="78" t="n">
        <v>46.841</v>
      </c>
      <c r="P20" s="78" t="n">
        <v>30020.42</v>
      </c>
      <c r="Q20" s="78" t="n">
        <v>47.52</v>
      </c>
      <c r="R20" s="60" t="n">
        <f aca="false">P20/3600</f>
        <v>8.33900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22</v>
      </c>
      <c r="D21" s="77" t="n">
        <v>5287.0736</v>
      </c>
      <c r="E21" s="78" t="n">
        <v>41.7957</v>
      </c>
      <c r="F21" s="78" t="n">
        <v>43.3588</v>
      </c>
      <c r="G21" s="78" t="n">
        <v>44.775</v>
      </c>
      <c r="H21" s="78" t="n">
        <v>25366.93</v>
      </c>
      <c r="I21" s="78" t="n">
        <v>37.9</v>
      </c>
      <c r="J21" s="60" t="n">
        <f aca="false">H21/3600</f>
        <v>7.04636944444444</v>
      </c>
      <c r="L21" s="77" t="n">
        <v>5291.412</v>
      </c>
      <c r="M21" s="78" t="n">
        <v>41.7968</v>
      </c>
      <c r="N21" s="78" t="n">
        <v>43.3492</v>
      </c>
      <c r="O21" s="78" t="n">
        <v>44.7731</v>
      </c>
      <c r="P21" s="78" t="n">
        <v>25248.29</v>
      </c>
      <c r="Q21" s="78" t="n">
        <v>38.2</v>
      </c>
      <c r="R21" s="60" t="n">
        <f aca="false">P21/3600</f>
        <v>7.013413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27</v>
      </c>
      <c r="D22" s="79" t="n">
        <v>2442.3336</v>
      </c>
      <c r="E22" s="80" t="n">
        <v>39.8001</v>
      </c>
      <c r="F22" s="80" t="n">
        <v>41.7413</v>
      </c>
      <c r="G22" s="80" t="n">
        <v>42.8256</v>
      </c>
      <c r="H22" s="80" t="n">
        <v>22430.92</v>
      </c>
      <c r="I22" s="80" t="n">
        <v>33.37</v>
      </c>
      <c r="J22" s="66" t="n">
        <f aca="false">H22/3600</f>
        <v>6.23081111111111</v>
      </c>
      <c r="L22" s="79" t="n">
        <v>2440.4864</v>
      </c>
      <c r="M22" s="80" t="n">
        <v>39.7982</v>
      </c>
      <c r="N22" s="80" t="n">
        <v>41.7331</v>
      </c>
      <c r="O22" s="80" t="n">
        <v>42.8243</v>
      </c>
      <c r="P22" s="80" t="n">
        <v>22487.61</v>
      </c>
      <c r="Q22" s="80" t="n">
        <v>34.52</v>
      </c>
      <c r="R22" s="66" t="n">
        <f aca="false">P22/3600</f>
        <v>6.246558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5" t="n">
        <v>74226.5904</v>
      </c>
      <c r="E23" s="76" t="n">
        <v>47.3573</v>
      </c>
      <c r="F23" s="76" t="n">
        <v>47.4066</v>
      </c>
      <c r="G23" s="76" t="n">
        <v>48.2378</v>
      </c>
      <c r="H23" s="76" t="n">
        <v>36499.75</v>
      </c>
      <c r="I23" s="76" t="n">
        <v>71.25</v>
      </c>
      <c r="J23" s="55" t="n">
        <f aca="false">H23/3600</f>
        <v>10.1388194444444</v>
      </c>
      <c r="L23" s="75" t="n">
        <v>74209.9896</v>
      </c>
      <c r="M23" s="76" t="n">
        <v>47.3537</v>
      </c>
      <c r="N23" s="76" t="n">
        <v>47.4045</v>
      </c>
      <c r="O23" s="76" t="n">
        <v>48.2332</v>
      </c>
      <c r="P23" s="76" t="n">
        <v>37350.01</v>
      </c>
      <c r="Q23" s="76" t="n">
        <v>72.39</v>
      </c>
      <c r="R23" s="55" t="n">
        <f aca="false">P23/3600</f>
        <v>10.375002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7" t="n">
        <v>23158.16</v>
      </c>
      <c r="E24" s="78" t="n">
        <v>42.7593</v>
      </c>
      <c r="F24" s="78" t="n">
        <v>44.1248</v>
      </c>
      <c r="G24" s="78" t="n">
        <v>45.555</v>
      </c>
      <c r="H24" s="78" t="n">
        <v>29129.03</v>
      </c>
      <c r="I24" s="78" t="n">
        <v>52.37</v>
      </c>
      <c r="J24" s="60" t="n">
        <f aca="false">H24/3600</f>
        <v>8.09139722222222</v>
      </c>
      <c r="L24" s="77" t="n">
        <v>23151.1032</v>
      </c>
      <c r="M24" s="78" t="n">
        <v>42.7588</v>
      </c>
      <c r="N24" s="78" t="n">
        <v>44.1217</v>
      </c>
      <c r="O24" s="78" t="n">
        <v>45.5507</v>
      </c>
      <c r="P24" s="78" t="n">
        <v>29478.66</v>
      </c>
      <c r="Q24" s="78" t="n">
        <v>53.67</v>
      </c>
      <c r="R24" s="60" t="n">
        <f aca="false">P24/3600</f>
        <v>8.1885166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22</v>
      </c>
      <c r="D25" s="77" t="n">
        <v>8029.1184</v>
      </c>
      <c r="E25" s="78" t="n">
        <v>39.9592</v>
      </c>
      <c r="F25" s="78" t="n">
        <v>41.9788</v>
      </c>
      <c r="G25" s="78" t="n">
        <v>43.0619</v>
      </c>
      <c r="H25" s="78" t="n">
        <v>24480.3</v>
      </c>
      <c r="I25" s="78" t="n">
        <v>38.95</v>
      </c>
      <c r="J25" s="60" t="n">
        <f aca="false">H25/3600</f>
        <v>6.80008333333333</v>
      </c>
      <c r="L25" s="77" t="n">
        <v>8028.4672</v>
      </c>
      <c r="M25" s="78" t="n">
        <v>39.9588</v>
      </c>
      <c r="N25" s="78" t="n">
        <v>41.9734</v>
      </c>
      <c r="O25" s="78" t="n">
        <v>43.0621</v>
      </c>
      <c r="P25" s="78" t="n">
        <v>24017.39</v>
      </c>
      <c r="Q25" s="78" t="n">
        <v>38.61</v>
      </c>
      <c r="R25" s="60" t="n">
        <f aca="false">P25/3600</f>
        <v>6.671497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27</v>
      </c>
      <c r="D26" s="79" t="n">
        <v>3198.6872</v>
      </c>
      <c r="E26" s="80" t="n">
        <v>37.0653</v>
      </c>
      <c r="F26" s="80" t="n">
        <v>39.8601</v>
      </c>
      <c r="G26" s="80" t="n">
        <v>40.8226</v>
      </c>
      <c r="H26" s="80" t="n">
        <v>20815.71</v>
      </c>
      <c r="I26" s="80" t="n">
        <v>32</v>
      </c>
      <c r="J26" s="66" t="n">
        <f aca="false">H26/3600</f>
        <v>5.78214166666667</v>
      </c>
      <c r="L26" s="79" t="n">
        <v>3199.5344</v>
      </c>
      <c r="M26" s="80" t="n">
        <v>37.0635</v>
      </c>
      <c r="N26" s="80" t="n">
        <v>39.8535</v>
      </c>
      <c r="O26" s="80" t="n">
        <v>40.8168</v>
      </c>
      <c r="P26" s="80" t="n">
        <v>21391.97</v>
      </c>
      <c r="Q26" s="80" t="n">
        <v>33.21</v>
      </c>
      <c r="R26" s="66" t="n">
        <f aca="false">P26/3600</f>
        <v>5.942213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5" t="n">
        <v>246261.7592</v>
      </c>
      <c r="E27" s="76" t="n">
        <v>47.8719</v>
      </c>
      <c r="F27" s="76" t="n">
        <v>47.1027</v>
      </c>
      <c r="G27" s="76" t="n">
        <v>47.2893</v>
      </c>
      <c r="H27" s="76" t="n">
        <v>81061.97</v>
      </c>
      <c r="I27" s="76" t="n">
        <v>167.02</v>
      </c>
      <c r="J27" s="55" t="n">
        <f aca="false">H27/3600</f>
        <v>22.5172138888889</v>
      </c>
      <c r="L27" s="75" t="n">
        <v>246132.644</v>
      </c>
      <c r="M27" s="76" t="n">
        <v>47.8646</v>
      </c>
      <c r="N27" s="76" t="n">
        <v>47.0904</v>
      </c>
      <c r="O27" s="76" t="n">
        <v>47.2679</v>
      </c>
      <c r="P27" s="76" t="n">
        <v>81228.03</v>
      </c>
      <c r="Q27" s="76" t="n">
        <v>167.08</v>
      </c>
      <c r="R27" s="55" t="n">
        <f aca="false">P27/3600</f>
        <v>22.56334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7" t="n">
        <v>103813.1472</v>
      </c>
      <c r="E28" s="78" t="n">
        <v>42.3074</v>
      </c>
      <c r="F28" s="78" t="n">
        <v>42.8936</v>
      </c>
      <c r="G28" s="78" t="n">
        <v>45.0939</v>
      </c>
      <c r="H28" s="78" t="n">
        <v>69702.66</v>
      </c>
      <c r="I28" s="78" t="n">
        <v>133.15</v>
      </c>
      <c r="J28" s="60" t="n">
        <f aca="false">H28/3600</f>
        <v>19.36185</v>
      </c>
      <c r="L28" s="77" t="n">
        <v>103812.924</v>
      </c>
      <c r="M28" s="78" t="n">
        <v>42.3067</v>
      </c>
      <c r="N28" s="78" t="n">
        <v>42.8899</v>
      </c>
      <c r="O28" s="78" t="n">
        <v>45.0936</v>
      </c>
      <c r="P28" s="78" t="n">
        <v>73409.97</v>
      </c>
      <c r="Q28" s="78" t="n">
        <v>135.63</v>
      </c>
      <c r="R28" s="60" t="n">
        <f aca="false">P28/3600</f>
        <v>20.391658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22</v>
      </c>
      <c r="D29" s="77" t="n">
        <v>20017.8328</v>
      </c>
      <c r="E29" s="78" t="n">
        <v>38.7372</v>
      </c>
      <c r="F29" s="78" t="n">
        <v>40.1301</v>
      </c>
      <c r="G29" s="78" t="n">
        <v>43.3497</v>
      </c>
      <c r="H29" s="78" t="n">
        <v>49496.78</v>
      </c>
      <c r="I29" s="78" t="n">
        <v>78.75</v>
      </c>
      <c r="J29" s="60" t="n">
        <f aca="false">H29/3600</f>
        <v>13.7491055555556</v>
      </c>
      <c r="L29" s="77" t="n">
        <v>20007.9344</v>
      </c>
      <c r="M29" s="78" t="n">
        <v>38.7368</v>
      </c>
      <c r="N29" s="78" t="n">
        <v>40.1298</v>
      </c>
      <c r="O29" s="78" t="n">
        <v>43.348</v>
      </c>
      <c r="P29" s="78" t="n">
        <v>49343.31</v>
      </c>
      <c r="Q29" s="78" t="n">
        <v>74.74</v>
      </c>
      <c r="R29" s="60" t="n">
        <f aca="false">P29/3600</f>
        <v>13.70647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27</v>
      </c>
      <c r="D30" s="79" t="n">
        <v>5825.5336</v>
      </c>
      <c r="E30" s="80" t="n">
        <v>36.7922</v>
      </c>
      <c r="F30" s="80" t="n">
        <v>38.9349</v>
      </c>
      <c r="G30" s="80" t="n">
        <v>41.4773</v>
      </c>
      <c r="H30" s="80" t="n">
        <v>41150.24</v>
      </c>
      <c r="I30" s="80" t="n">
        <v>58.79</v>
      </c>
      <c r="J30" s="66" t="n">
        <f aca="false">H30/3600</f>
        <v>11.4306222222222</v>
      </c>
      <c r="L30" s="79" t="n">
        <v>5819.3864</v>
      </c>
      <c r="M30" s="80" t="n">
        <v>36.7881</v>
      </c>
      <c r="N30" s="80" t="n">
        <v>38.9369</v>
      </c>
      <c r="O30" s="80" t="n">
        <v>41.467</v>
      </c>
      <c r="P30" s="80" t="n">
        <v>40977.34</v>
      </c>
      <c r="Q30" s="80" t="n">
        <v>60.7</v>
      </c>
      <c r="R30" s="66" t="n">
        <f aca="false">P30/3600</f>
        <v>11.382594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5" t="n">
        <v>198221.5072</v>
      </c>
      <c r="E31" s="76" t="n">
        <v>48.7532</v>
      </c>
      <c r="F31" s="76" t="n">
        <v>47.251</v>
      </c>
      <c r="G31" s="76" t="n">
        <v>48.6308</v>
      </c>
      <c r="H31" s="76" t="n">
        <v>89987.37</v>
      </c>
      <c r="I31" s="76" t="n">
        <v>146.87</v>
      </c>
      <c r="J31" s="55" t="n">
        <f aca="false">H31/3600</f>
        <v>24.9964916666667</v>
      </c>
      <c r="L31" s="75" t="n">
        <v>198549.556</v>
      </c>
      <c r="M31" s="76" t="n">
        <v>48.7563</v>
      </c>
      <c r="N31" s="76" t="n">
        <v>47.1443</v>
      </c>
      <c r="O31" s="76" t="n">
        <v>48.5548</v>
      </c>
      <c r="P31" s="76" t="n">
        <v>90476.84</v>
      </c>
      <c r="Q31" s="76" t="n">
        <v>148.23</v>
      </c>
      <c r="R31" s="55" t="n">
        <f aca="false">P31/3600</f>
        <v>25.1324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7" t="n">
        <v>83803.3712</v>
      </c>
      <c r="E32" s="78" t="n">
        <v>43.0154</v>
      </c>
      <c r="F32" s="78" t="n">
        <v>44.8763</v>
      </c>
      <c r="G32" s="78" t="n">
        <v>46.671</v>
      </c>
      <c r="H32" s="78" t="n">
        <v>72496.32</v>
      </c>
      <c r="I32" s="78" t="n">
        <v>117.25</v>
      </c>
      <c r="J32" s="60" t="n">
        <f aca="false">H32/3600</f>
        <v>20.1378666666667</v>
      </c>
      <c r="L32" s="77" t="n">
        <v>83818.9112</v>
      </c>
      <c r="M32" s="78" t="n">
        <v>43.0148</v>
      </c>
      <c r="N32" s="78" t="n">
        <v>44.8778</v>
      </c>
      <c r="O32" s="78" t="n">
        <v>46.6706</v>
      </c>
      <c r="P32" s="78" t="n">
        <v>76852.91</v>
      </c>
      <c r="Q32" s="78" t="n">
        <v>120.9</v>
      </c>
      <c r="R32" s="60" t="n">
        <f aca="false">P32/3600</f>
        <v>21.348030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22</v>
      </c>
      <c r="D33" s="77" t="n">
        <v>19995.5296</v>
      </c>
      <c r="E33" s="78" t="n">
        <v>39.4647</v>
      </c>
      <c r="F33" s="78" t="n">
        <v>43.7148</v>
      </c>
      <c r="G33" s="78" t="n">
        <v>44.9748</v>
      </c>
      <c r="H33" s="78" t="n">
        <v>58389.75</v>
      </c>
      <c r="I33" s="78" t="n">
        <v>84.64</v>
      </c>
      <c r="J33" s="60" t="n">
        <f aca="false">H33/3600</f>
        <v>16.219375</v>
      </c>
      <c r="L33" s="77" t="n">
        <v>19980.6992</v>
      </c>
      <c r="M33" s="78" t="n">
        <v>39.4633</v>
      </c>
      <c r="N33" s="78" t="n">
        <v>43.7188</v>
      </c>
      <c r="O33" s="78" t="n">
        <v>44.9762</v>
      </c>
      <c r="P33" s="78" t="n">
        <v>58625.15</v>
      </c>
      <c r="Q33" s="78" t="n">
        <v>85.18</v>
      </c>
      <c r="R33" s="60" t="n">
        <f aca="false">P33/3600</f>
        <v>16.284763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27</v>
      </c>
      <c r="D34" s="79" t="n">
        <v>6824.0832</v>
      </c>
      <c r="E34" s="80" t="n">
        <v>37.5967</v>
      </c>
      <c r="F34" s="80" t="n">
        <v>42.3664</v>
      </c>
      <c r="G34" s="80" t="n">
        <v>42.9312</v>
      </c>
      <c r="H34" s="80" t="n">
        <v>50015.15</v>
      </c>
      <c r="I34" s="80" t="n">
        <v>71.81</v>
      </c>
      <c r="J34" s="66" t="n">
        <f aca="false">H34/3600</f>
        <v>13.8930972222222</v>
      </c>
      <c r="L34" s="79" t="n">
        <v>6806.1872</v>
      </c>
      <c r="M34" s="80" t="n">
        <v>37.5912</v>
      </c>
      <c r="N34" s="80" t="n">
        <v>42.3653</v>
      </c>
      <c r="O34" s="80" t="n">
        <v>42.9278</v>
      </c>
      <c r="P34" s="80" t="n">
        <v>49589.7</v>
      </c>
      <c r="Q34" s="80" t="n">
        <v>70.57</v>
      </c>
      <c r="R34" s="66" t="n">
        <f aca="false">P34/3600</f>
        <v>13.7749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5" t="n">
        <v>293067.9688</v>
      </c>
      <c r="E35" s="76" t="n">
        <v>48.4763</v>
      </c>
      <c r="F35" s="76" t="n">
        <v>47.1615</v>
      </c>
      <c r="G35" s="76" t="n">
        <v>47.532</v>
      </c>
      <c r="H35" s="76" t="n">
        <v>97631.71</v>
      </c>
      <c r="I35" s="76" t="n">
        <v>190.62</v>
      </c>
      <c r="J35" s="55" t="n">
        <f aca="false">H35/3600</f>
        <v>27.1199194444444</v>
      </c>
      <c r="L35" s="75" t="n">
        <v>293684.6632</v>
      </c>
      <c r="M35" s="76" t="n">
        <v>48.5059</v>
      </c>
      <c r="N35" s="76" t="n">
        <v>46.9366</v>
      </c>
      <c r="O35" s="76" t="n">
        <v>47.3748</v>
      </c>
      <c r="P35" s="76" t="n">
        <v>98758.05</v>
      </c>
      <c r="Q35" s="76" t="n">
        <v>190.7</v>
      </c>
      <c r="R35" s="55" t="n">
        <f aca="false">P35/3600</f>
        <v>27.4327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7" t="n">
        <v>168409.812</v>
      </c>
      <c r="E36" s="78" t="n">
        <v>43.8985</v>
      </c>
      <c r="F36" s="78" t="n">
        <v>43.5113</v>
      </c>
      <c r="G36" s="78" t="n">
        <v>45.2654</v>
      </c>
      <c r="H36" s="78" t="n">
        <v>84644.23</v>
      </c>
      <c r="I36" s="78" t="n">
        <v>151.29</v>
      </c>
      <c r="J36" s="60" t="n">
        <f aca="false">H36/3600</f>
        <v>23.5122861111111</v>
      </c>
      <c r="L36" s="77" t="n">
        <v>168336.1464</v>
      </c>
      <c r="M36" s="78" t="n">
        <v>43.8953</v>
      </c>
      <c r="N36" s="78" t="n">
        <v>43.4647</v>
      </c>
      <c r="O36" s="78" t="n">
        <v>45.2302</v>
      </c>
      <c r="P36" s="78" t="n">
        <v>84929</v>
      </c>
      <c r="Q36" s="78" t="n">
        <v>155.23</v>
      </c>
      <c r="R36" s="60" t="n">
        <f aca="false">P36/3600</f>
        <v>23.59138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22</v>
      </c>
      <c r="D37" s="77" t="n">
        <v>53026.8048</v>
      </c>
      <c r="E37" s="78" t="n">
        <v>38.2716</v>
      </c>
      <c r="F37" s="78" t="n">
        <v>41.9481</v>
      </c>
      <c r="G37" s="78" t="n">
        <v>44.0542</v>
      </c>
      <c r="H37" s="78" t="n">
        <v>66343.45</v>
      </c>
      <c r="I37" s="78" t="n">
        <v>119.14</v>
      </c>
      <c r="J37" s="60" t="n">
        <f aca="false">H37/3600</f>
        <v>18.4287361111111</v>
      </c>
      <c r="L37" s="77" t="n">
        <v>53030.1176</v>
      </c>
      <c r="M37" s="78" t="n">
        <v>38.2728</v>
      </c>
      <c r="N37" s="78" t="n">
        <v>41.9451</v>
      </c>
      <c r="O37" s="78" t="n">
        <v>44.05</v>
      </c>
      <c r="P37" s="78" t="n">
        <v>66705.37</v>
      </c>
      <c r="Q37" s="78" t="n">
        <v>119.42</v>
      </c>
      <c r="R37" s="60" t="n">
        <f aca="false">P37/3600</f>
        <v>18.529269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27</v>
      </c>
      <c r="D38" s="79" t="n">
        <v>7413.4232</v>
      </c>
      <c r="E38" s="80" t="n">
        <v>35.463</v>
      </c>
      <c r="F38" s="80" t="n">
        <v>40.5296</v>
      </c>
      <c r="G38" s="80" t="n">
        <v>42.8658</v>
      </c>
      <c r="H38" s="80" t="n">
        <v>49294.32</v>
      </c>
      <c r="I38" s="80" t="n">
        <v>79.28</v>
      </c>
      <c r="J38" s="66" t="n">
        <f aca="false">H38/3600</f>
        <v>13.6928666666667</v>
      </c>
      <c r="L38" s="79" t="n">
        <v>7412.1088</v>
      </c>
      <c r="M38" s="80" t="n">
        <v>35.463</v>
      </c>
      <c r="N38" s="80" t="n">
        <v>40.5174</v>
      </c>
      <c r="O38" s="80" t="n">
        <v>42.874</v>
      </c>
      <c r="P38" s="80" t="n">
        <v>49274.33</v>
      </c>
      <c r="Q38" s="80" t="n">
        <v>77.58</v>
      </c>
      <c r="R38" s="66" t="n">
        <f aca="false">P38/3600</f>
        <v>13.687313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5" t="n">
        <v>18827.1432</v>
      </c>
      <c r="E39" s="76" t="n">
        <v>46.7805</v>
      </c>
      <c r="F39" s="76" t="n">
        <v>47.4376</v>
      </c>
      <c r="G39" s="76" t="n">
        <v>48.6669</v>
      </c>
      <c r="H39" s="76" t="n">
        <v>13197.35</v>
      </c>
      <c r="I39" s="76" t="n">
        <v>20.78</v>
      </c>
      <c r="J39" s="55" t="n">
        <f aca="false">H39/3600</f>
        <v>3.66593055555556</v>
      </c>
      <c r="L39" s="75" t="n">
        <v>18816.8464</v>
      </c>
      <c r="M39" s="76" t="n">
        <v>46.7763</v>
      </c>
      <c r="N39" s="76" t="n">
        <v>47.4415</v>
      </c>
      <c r="O39" s="76" t="n">
        <v>48.6665</v>
      </c>
      <c r="P39" s="76" t="n">
        <v>13321.8</v>
      </c>
      <c r="Q39" s="76" t="n">
        <v>21.39</v>
      </c>
      <c r="R39" s="55" t="n">
        <f aca="false">P39/3600</f>
        <v>3.700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7" t="n">
        <v>7650.0656</v>
      </c>
      <c r="E40" s="78" t="n">
        <v>43.4889</v>
      </c>
      <c r="F40" s="78" t="n">
        <v>45.0711</v>
      </c>
      <c r="G40" s="78" t="n">
        <v>45.9956</v>
      </c>
      <c r="H40" s="78" t="n">
        <v>11293.07</v>
      </c>
      <c r="I40" s="78" t="n">
        <v>16.44</v>
      </c>
      <c r="J40" s="60" t="n">
        <f aca="false">H40/3600</f>
        <v>3.13696388888889</v>
      </c>
      <c r="L40" s="77" t="n">
        <v>7649.7592</v>
      </c>
      <c r="M40" s="78" t="n">
        <v>43.4882</v>
      </c>
      <c r="N40" s="78" t="n">
        <v>45.0777</v>
      </c>
      <c r="O40" s="78" t="n">
        <v>46.0127</v>
      </c>
      <c r="P40" s="78" t="n">
        <v>11317.15</v>
      </c>
      <c r="Q40" s="78" t="n">
        <v>16.65</v>
      </c>
      <c r="R40" s="60" t="n">
        <f aca="false">P40/3600</f>
        <v>3.143652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22</v>
      </c>
      <c r="D41" s="77" t="n">
        <v>3720.3368</v>
      </c>
      <c r="E41" s="78" t="n">
        <v>40.3171</v>
      </c>
      <c r="F41" s="78" t="n">
        <v>42.7359</v>
      </c>
      <c r="G41" s="78" t="n">
        <v>43.3262</v>
      </c>
      <c r="H41" s="78" t="n">
        <v>10039.39</v>
      </c>
      <c r="I41" s="78" t="n">
        <v>15.02</v>
      </c>
      <c r="J41" s="60" t="n">
        <f aca="false">H41/3600</f>
        <v>2.78871944444444</v>
      </c>
      <c r="L41" s="77" t="n">
        <v>3720.3712</v>
      </c>
      <c r="M41" s="78" t="n">
        <v>40.316</v>
      </c>
      <c r="N41" s="78" t="n">
        <v>42.7433</v>
      </c>
      <c r="O41" s="78" t="n">
        <v>43.3365</v>
      </c>
      <c r="P41" s="78" t="n">
        <v>10394.88</v>
      </c>
      <c r="Q41" s="78" t="n">
        <v>14.69</v>
      </c>
      <c r="R41" s="60" t="n">
        <f aca="false">P41/3600</f>
        <v>2.88746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27</v>
      </c>
      <c r="D42" s="79" t="n">
        <v>1743.9072</v>
      </c>
      <c r="E42" s="80" t="n">
        <v>37.1652</v>
      </c>
      <c r="F42" s="80" t="n">
        <v>40.2537</v>
      </c>
      <c r="G42" s="80" t="n">
        <v>40.657</v>
      </c>
      <c r="H42" s="80" t="n">
        <v>8987.29</v>
      </c>
      <c r="I42" s="80" t="n">
        <v>12.32</v>
      </c>
      <c r="J42" s="66" t="n">
        <f aca="false">H42/3600</f>
        <v>2.49646944444444</v>
      </c>
      <c r="L42" s="79" t="n">
        <v>1739.5688</v>
      </c>
      <c r="M42" s="80" t="n">
        <v>37.1525</v>
      </c>
      <c r="N42" s="80" t="n">
        <v>40.2518</v>
      </c>
      <c r="O42" s="80" t="n">
        <v>40.6494</v>
      </c>
      <c r="P42" s="80" t="n">
        <v>8989.18</v>
      </c>
      <c r="Q42" s="80" t="n">
        <v>12.29</v>
      </c>
      <c r="R42" s="66" t="n">
        <f aca="false">P42/3600</f>
        <v>2.49699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5" t="n">
        <v>35871.6</v>
      </c>
      <c r="E43" s="76" t="n">
        <v>47.3772</v>
      </c>
      <c r="F43" s="76" t="n">
        <v>47.3401</v>
      </c>
      <c r="G43" s="76" t="n">
        <v>48.7603</v>
      </c>
      <c r="H43" s="76" t="n">
        <v>17190.26</v>
      </c>
      <c r="I43" s="76" t="n">
        <v>31.53</v>
      </c>
      <c r="J43" s="55" t="n">
        <f aca="false">H43/3600</f>
        <v>4.77507222222222</v>
      </c>
      <c r="L43" s="75" t="n">
        <v>35855.6376</v>
      </c>
      <c r="M43" s="76" t="n">
        <v>47.3768</v>
      </c>
      <c r="N43" s="76" t="n">
        <v>47.3322</v>
      </c>
      <c r="O43" s="76" t="n">
        <v>48.7532</v>
      </c>
      <c r="P43" s="76" t="n">
        <v>17430.53</v>
      </c>
      <c r="Q43" s="76" t="n">
        <v>31.96</v>
      </c>
      <c r="R43" s="55" t="n">
        <f aca="false">P43/3600</f>
        <v>4.84181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7" t="n">
        <v>11241.6424</v>
      </c>
      <c r="E44" s="78" t="n">
        <v>42.7559</v>
      </c>
      <c r="F44" s="78" t="n">
        <v>44.9939</v>
      </c>
      <c r="G44" s="78" t="n">
        <v>46.6628</v>
      </c>
      <c r="H44" s="78" t="n">
        <v>13756.47</v>
      </c>
      <c r="I44" s="78" t="n">
        <v>21.32</v>
      </c>
      <c r="J44" s="60" t="n">
        <f aca="false">H44/3600</f>
        <v>3.82124166666667</v>
      </c>
      <c r="L44" s="77" t="n">
        <v>11241.7904</v>
      </c>
      <c r="M44" s="78" t="n">
        <v>42.7556</v>
      </c>
      <c r="N44" s="78" t="n">
        <v>44.995</v>
      </c>
      <c r="O44" s="78" t="n">
        <v>46.6614</v>
      </c>
      <c r="P44" s="78" t="n">
        <v>13942.91</v>
      </c>
      <c r="Q44" s="78" t="n">
        <v>21.99</v>
      </c>
      <c r="R44" s="60" t="n">
        <f aca="false">P44/3600</f>
        <v>3.873030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22</v>
      </c>
      <c r="D45" s="77" t="n">
        <v>4227.1088</v>
      </c>
      <c r="E45" s="78" t="n">
        <v>40.1819</v>
      </c>
      <c r="F45" s="78" t="n">
        <v>43.1024</v>
      </c>
      <c r="G45" s="78" t="n">
        <v>44.4838</v>
      </c>
      <c r="H45" s="78" t="n">
        <v>11651.65</v>
      </c>
      <c r="I45" s="78" t="n">
        <v>17.46</v>
      </c>
      <c r="J45" s="60" t="n">
        <f aca="false">H45/3600</f>
        <v>3.23656944444444</v>
      </c>
      <c r="L45" s="77" t="n">
        <v>4225.8272</v>
      </c>
      <c r="M45" s="78" t="n">
        <v>40.1804</v>
      </c>
      <c r="N45" s="78" t="n">
        <v>43.1018</v>
      </c>
      <c r="O45" s="78" t="n">
        <v>44.4767</v>
      </c>
      <c r="P45" s="78" t="n">
        <v>11630.37</v>
      </c>
      <c r="Q45" s="78" t="n">
        <v>15.92</v>
      </c>
      <c r="R45" s="60" t="n">
        <f aca="false">P45/3600</f>
        <v>3.230658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27</v>
      </c>
      <c r="D46" s="79" t="n">
        <v>1886.6656</v>
      </c>
      <c r="E46" s="80" t="n">
        <v>37.3793</v>
      </c>
      <c r="F46" s="80" t="n">
        <v>41.047</v>
      </c>
      <c r="G46" s="80" t="n">
        <v>42.1331</v>
      </c>
      <c r="H46" s="80" t="n">
        <v>10290.71</v>
      </c>
      <c r="I46" s="80" t="n">
        <v>14.05</v>
      </c>
      <c r="J46" s="66" t="n">
        <f aca="false">H46/3600</f>
        <v>2.85853055555556</v>
      </c>
      <c r="L46" s="79" t="n">
        <v>1884.1688</v>
      </c>
      <c r="M46" s="80" t="n">
        <v>37.3796</v>
      </c>
      <c r="N46" s="80" t="n">
        <v>41.0568</v>
      </c>
      <c r="O46" s="80" t="n">
        <v>42.1461</v>
      </c>
      <c r="P46" s="80" t="n">
        <v>10281.97</v>
      </c>
      <c r="Q46" s="80" t="n">
        <v>14.01</v>
      </c>
      <c r="R46" s="66" t="n">
        <f aca="false">P46/3600</f>
        <v>2.856102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5" t="n">
        <v>38500.1272</v>
      </c>
      <c r="E47" s="76" t="n">
        <v>47.3959</v>
      </c>
      <c r="F47" s="76" t="n">
        <v>47.1713</v>
      </c>
      <c r="G47" s="76" t="n">
        <v>48.1152</v>
      </c>
      <c r="H47" s="76" t="n">
        <v>14897.28</v>
      </c>
      <c r="I47" s="76" t="n">
        <v>28.93</v>
      </c>
      <c r="J47" s="55" t="n">
        <f aca="false">H47/3600</f>
        <v>4.13813333333333</v>
      </c>
      <c r="L47" s="75" t="n">
        <v>38502.8328</v>
      </c>
      <c r="M47" s="76" t="n">
        <v>47.3967</v>
      </c>
      <c r="N47" s="76" t="n">
        <v>47.1566</v>
      </c>
      <c r="O47" s="76" t="n">
        <v>48.0992</v>
      </c>
      <c r="P47" s="76" t="n">
        <v>15136.32</v>
      </c>
      <c r="Q47" s="76" t="n">
        <v>30.09</v>
      </c>
      <c r="R47" s="55" t="n">
        <f aca="false">P47/3600</f>
        <v>4.2045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7" t="n">
        <v>17832.4576</v>
      </c>
      <c r="E48" s="78" t="n">
        <v>42.3837</v>
      </c>
      <c r="F48" s="78" t="n">
        <v>43.9464</v>
      </c>
      <c r="G48" s="78" t="n">
        <v>44.9331</v>
      </c>
      <c r="H48" s="78" t="n">
        <v>12955.58</v>
      </c>
      <c r="I48" s="78" t="n">
        <v>23.74</v>
      </c>
      <c r="J48" s="60" t="n">
        <f aca="false">H48/3600</f>
        <v>3.59877222222222</v>
      </c>
      <c r="L48" s="77" t="n">
        <v>17837.0144</v>
      </c>
      <c r="M48" s="78" t="n">
        <v>42.3846</v>
      </c>
      <c r="N48" s="78" t="n">
        <v>43.9448</v>
      </c>
      <c r="O48" s="78" t="n">
        <v>44.9281</v>
      </c>
      <c r="P48" s="78" t="n">
        <v>13202.39</v>
      </c>
      <c r="Q48" s="78" t="n">
        <v>23.5</v>
      </c>
      <c r="R48" s="60" t="n">
        <f aca="false">P48/3600</f>
        <v>3.667330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22</v>
      </c>
      <c r="D49" s="77" t="n">
        <v>8070.628</v>
      </c>
      <c r="E49" s="78" t="n">
        <v>38.4273</v>
      </c>
      <c r="F49" s="78" t="n">
        <v>41.0021</v>
      </c>
      <c r="G49" s="78" t="n">
        <v>41.9142</v>
      </c>
      <c r="H49" s="78" t="n">
        <v>11378.49</v>
      </c>
      <c r="I49" s="78" t="n">
        <v>19.47</v>
      </c>
      <c r="J49" s="60" t="n">
        <f aca="false">H49/3600</f>
        <v>3.16069166666667</v>
      </c>
      <c r="L49" s="77" t="n">
        <v>8068.7272</v>
      </c>
      <c r="M49" s="78" t="n">
        <v>38.4279</v>
      </c>
      <c r="N49" s="78" t="n">
        <v>40.9976</v>
      </c>
      <c r="O49" s="78" t="n">
        <v>41.9122</v>
      </c>
      <c r="P49" s="78" t="n">
        <v>11421.3</v>
      </c>
      <c r="Q49" s="78" t="n">
        <v>18.71</v>
      </c>
      <c r="R49" s="60" t="n">
        <f aca="false">P49/3600</f>
        <v>3.17258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27</v>
      </c>
      <c r="D50" s="79" t="n">
        <v>3439.8088</v>
      </c>
      <c r="E50" s="80" t="n">
        <v>34.6161</v>
      </c>
      <c r="F50" s="80" t="n">
        <v>38.3182</v>
      </c>
      <c r="G50" s="80" t="n">
        <v>39.1372</v>
      </c>
      <c r="H50" s="80" t="n">
        <v>9833.82</v>
      </c>
      <c r="I50" s="80" t="n">
        <v>14.86</v>
      </c>
      <c r="J50" s="66" t="n">
        <f aca="false">H50/3600</f>
        <v>2.73161666666667</v>
      </c>
      <c r="L50" s="79" t="n">
        <v>3439.4248</v>
      </c>
      <c r="M50" s="80" t="n">
        <v>34.6163</v>
      </c>
      <c r="N50" s="80" t="n">
        <v>38.3168</v>
      </c>
      <c r="O50" s="80" t="n">
        <v>39.1275</v>
      </c>
      <c r="P50" s="80" t="n">
        <v>9843.5</v>
      </c>
      <c r="Q50" s="80" t="n">
        <v>15.31</v>
      </c>
      <c r="R50" s="66" t="n">
        <f aca="false">P50/3600</f>
        <v>2.73430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5" t="n">
        <v>24382.4232</v>
      </c>
      <c r="E51" s="76" t="n">
        <v>47.9882</v>
      </c>
      <c r="F51" s="76" t="n">
        <v>48.4438</v>
      </c>
      <c r="G51" s="76" t="n">
        <v>48.5947</v>
      </c>
      <c r="H51" s="76" t="n">
        <v>10444.05</v>
      </c>
      <c r="I51" s="76" t="n">
        <v>18.57</v>
      </c>
      <c r="J51" s="55" t="n">
        <f aca="false">H51/3600</f>
        <v>2.901125</v>
      </c>
      <c r="L51" s="75" t="n">
        <v>24386.3632</v>
      </c>
      <c r="M51" s="76" t="n">
        <v>47.982</v>
      </c>
      <c r="N51" s="76" t="n">
        <v>48.4323</v>
      </c>
      <c r="O51" s="76" t="n">
        <v>48.586</v>
      </c>
      <c r="P51" s="76" t="n">
        <v>10544.88</v>
      </c>
      <c r="Q51" s="76" t="n">
        <v>19.08</v>
      </c>
      <c r="R51" s="55" t="n">
        <f aca="false">P51/3600</f>
        <v>2.92913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7" t="n">
        <v>12602.6072</v>
      </c>
      <c r="E52" s="78" t="n">
        <v>43.6725</v>
      </c>
      <c r="F52" s="78" t="n">
        <v>44.5098</v>
      </c>
      <c r="G52" s="78" t="n">
        <v>45.4212</v>
      </c>
      <c r="H52" s="78" t="n">
        <v>9273.92</v>
      </c>
      <c r="I52" s="78" t="n">
        <v>15.72</v>
      </c>
      <c r="J52" s="60" t="n">
        <f aca="false">H52/3600</f>
        <v>2.57608888888889</v>
      </c>
      <c r="L52" s="77" t="n">
        <v>12596.436</v>
      </c>
      <c r="M52" s="78" t="n">
        <v>43.6693</v>
      </c>
      <c r="N52" s="78" t="n">
        <v>44.5004</v>
      </c>
      <c r="O52" s="78" t="n">
        <v>45.4195</v>
      </c>
      <c r="P52" s="78" t="n">
        <v>9340.22</v>
      </c>
      <c r="Q52" s="78" t="n">
        <v>15.4</v>
      </c>
      <c r="R52" s="60" t="n">
        <f aca="false">P52/3600</f>
        <v>2.594505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22</v>
      </c>
      <c r="D53" s="77" t="n">
        <v>5815.1784</v>
      </c>
      <c r="E53" s="78" t="n">
        <v>39.9901</v>
      </c>
      <c r="F53" s="78" t="n">
        <v>41.5265</v>
      </c>
      <c r="G53" s="78" t="n">
        <v>42.8513</v>
      </c>
      <c r="H53" s="78" t="n">
        <v>8216.83</v>
      </c>
      <c r="I53" s="78" t="n">
        <v>12.51</v>
      </c>
      <c r="J53" s="60" t="n">
        <f aca="false">H53/3600</f>
        <v>2.28245277777778</v>
      </c>
      <c r="L53" s="77" t="n">
        <v>5815.884</v>
      </c>
      <c r="M53" s="78" t="n">
        <v>39.99</v>
      </c>
      <c r="N53" s="78" t="n">
        <v>41.5287</v>
      </c>
      <c r="O53" s="78" t="n">
        <v>42.8474</v>
      </c>
      <c r="P53" s="78" t="n">
        <v>8219.54</v>
      </c>
      <c r="Q53" s="78" t="n">
        <v>12.44</v>
      </c>
      <c r="R53" s="60" t="n">
        <f aca="false">P53/3600</f>
        <v>2.28320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27</v>
      </c>
      <c r="D54" s="79" t="n">
        <v>2295.1192</v>
      </c>
      <c r="E54" s="80" t="n">
        <v>36.3007</v>
      </c>
      <c r="F54" s="80" t="n">
        <v>38.9081</v>
      </c>
      <c r="G54" s="80" t="n">
        <v>40.5051</v>
      </c>
      <c r="H54" s="80" t="n">
        <v>7144.89</v>
      </c>
      <c r="I54" s="80" t="n">
        <v>10.69</v>
      </c>
      <c r="J54" s="66" t="n">
        <f aca="false">H54/3600</f>
        <v>1.98469166666667</v>
      </c>
      <c r="L54" s="79" t="n">
        <v>2293.2776</v>
      </c>
      <c r="M54" s="80" t="n">
        <v>36.3013</v>
      </c>
      <c r="N54" s="80" t="n">
        <v>38.9124</v>
      </c>
      <c r="O54" s="80" t="n">
        <v>40.5068</v>
      </c>
      <c r="P54" s="80" t="n">
        <v>7163.03</v>
      </c>
      <c r="Q54" s="80" t="n">
        <v>10.25</v>
      </c>
      <c r="R54" s="66" t="n">
        <f aca="false">P54/3600</f>
        <v>1.989730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5" t="n">
        <v>5215.9832</v>
      </c>
      <c r="E55" s="76" t="n">
        <v>48.1305</v>
      </c>
      <c r="F55" s="76" t="n">
        <v>49.0904</v>
      </c>
      <c r="G55" s="76" t="n">
        <v>49.2997</v>
      </c>
      <c r="H55" s="76" t="n">
        <v>3216.01</v>
      </c>
      <c r="I55" s="76" t="n">
        <v>5.2</v>
      </c>
      <c r="J55" s="55" t="n">
        <f aca="false">H55/3600</f>
        <v>0.893336111111111</v>
      </c>
      <c r="L55" s="75" t="n">
        <v>5214.3816</v>
      </c>
      <c r="M55" s="76" t="n">
        <v>48.1315</v>
      </c>
      <c r="N55" s="76" t="n">
        <v>49.0799</v>
      </c>
      <c r="O55" s="76" t="n">
        <v>49.2947</v>
      </c>
      <c r="P55" s="76" t="n">
        <v>3255.97</v>
      </c>
      <c r="Q55" s="76" t="n">
        <v>5.18</v>
      </c>
      <c r="R55" s="55" t="n">
        <f aca="false">P55/3600</f>
        <v>0.9044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7" t="n">
        <v>3116.084</v>
      </c>
      <c r="E56" s="78" t="n">
        <v>44.5819</v>
      </c>
      <c r="F56" s="78" t="n">
        <v>46.3047</v>
      </c>
      <c r="G56" s="78" t="n">
        <v>46.1591</v>
      </c>
      <c r="H56" s="78" t="n">
        <v>2935.83</v>
      </c>
      <c r="I56" s="78" t="n">
        <v>4.46</v>
      </c>
      <c r="J56" s="60" t="n">
        <f aca="false">H56/3600</f>
        <v>0.815508333333333</v>
      </c>
      <c r="L56" s="77" t="n">
        <v>3115.9312</v>
      </c>
      <c r="M56" s="78" t="n">
        <v>44.5782</v>
      </c>
      <c r="N56" s="78" t="n">
        <v>46.296</v>
      </c>
      <c r="O56" s="78" t="n">
        <v>46.1478</v>
      </c>
      <c r="P56" s="78" t="n">
        <v>2957.9</v>
      </c>
      <c r="Q56" s="78" t="n">
        <v>4.41</v>
      </c>
      <c r="R56" s="60" t="n">
        <f aca="false">P56/3600</f>
        <v>0.82163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22</v>
      </c>
      <c r="D57" s="77" t="n">
        <v>1760.1688</v>
      </c>
      <c r="E57" s="78" t="n">
        <v>40.9826</v>
      </c>
      <c r="F57" s="78" t="n">
        <v>43.6159</v>
      </c>
      <c r="G57" s="78" t="n">
        <v>43.0446</v>
      </c>
      <c r="H57" s="78" t="n">
        <v>2702.38</v>
      </c>
      <c r="I57" s="78" t="n">
        <v>4.04</v>
      </c>
      <c r="J57" s="60" t="n">
        <f aca="false">H57/3600</f>
        <v>0.750661111111111</v>
      </c>
      <c r="L57" s="77" t="n">
        <v>1757.9808</v>
      </c>
      <c r="M57" s="78" t="n">
        <v>40.9846</v>
      </c>
      <c r="N57" s="78" t="n">
        <v>43.6089</v>
      </c>
      <c r="O57" s="78" t="n">
        <v>43.036</v>
      </c>
      <c r="P57" s="78" t="n">
        <v>2697.61</v>
      </c>
      <c r="Q57" s="78" t="n">
        <v>3.99</v>
      </c>
      <c r="R57" s="60" t="n">
        <f aca="false">P57/3600</f>
        <v>0.74933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27</v>
      </c>
      <c r="D58" s="79" t="n">
        <v>871.5616</v>
      </c>
      <c r="E58" s="80" t="n">
        <v>37.1163</v>
      </c>
      <c r="F58" s="80" t="n">
        <v>40.9146</v>
      </c>
      <c r="G58" s="80" t="n">
        <v>39.9042</v>
      </c>
      <c r="H58" s="80" t="n">
        <v>2466.87</v>
      </c>
      <c r="I58" s="80" t="n">
        <v>3.58</v>
      </c>
      <c r="J58" s="66" t="n">
        <f aca="false">H58/3600</f>
        <v>0.685241666666667</v>
      </c>
      <c r="L58" s="79" t="n">
        <v>870.3</v>
      </c>
      <c r="M58" s="80" t="n">
        <v>37.1133</v>
      </c>
      <c r="N58" s="80" t="n">
        <v>40.9117</v>
      </c>
      <c r="O58" s="80" t="n">
        <v>39.8866</v>
      </c>
      <c r="P58" s="80" t="n">
        <v>2458.59</v>
      </c>
      <c r="Q58" s="80" t="n">
        <v>3.49</v>
      </c>
      <c r="R58" s="66" t="n">
        <f aca="false">P58/3600</f>
        <v>0.682941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5" t="n">
        <v>10818.6664</v>
      </c>
      <c r="E59" s="76" t="n">
        <v>47.4787</v>
      </c>
      <c r="F59" s="76" t="n">
        <v>47.414</v>
      </c>
      <c r="G59" s="76" t="n">
        <v>48.3</v>
      </c>
      <c r="H59" s="76" t="n">
        <v>4060.73</v>
      </c>
      <c r="I59" s="76" t="n">
        <v>8.32</v>
      </c>
      <c r="J59" s="55" t="n">
        <f aca="false">H59/3600</f>
        <v>1.12798055555556</v>
      </c>
      <c r="L59" s="75" t="n">
        <v>10813.9168</v>
      </c>
      <c r="M59" s="76" t="n">
        <v>47.4785</v>
      </c>
      <c r="N59" s="76" t="n">
        <v>47.3787</v>
      </c>
      <c r="O59" s="76" t="n">
        <v>48.2714</v>
      </c>
      <c r="P59" s="76" t="n">
        <v>4097.58</v>
      </c>
      <c r="Q59" s="76" t="n">
        <v>8.45</v>
      </c>
      <c r="R59" s="55" t="n">
        <f aca="false">P59/3600</f>
        <v>1.1382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7" t="n">
        <v>5280.9832</v>
      </c>
      <c r="E60" s="78" t="n">
        <v>42.554</v>
      </c>
      <c r="F60" s="78" t="n">
        <v>44.8174</v>
      </c>
      <c r="G60" s="78" t="n">
        <v>45.8818</v>
      </c>
      <c r="H60" s="78" t="n">
        <v>3518.08</v>
      </c>
      <c r="I60" s="78" t="n">
        <v>6.42</v>
      </c>
      <c r="J60" s="60" t="n">
        <f aca="false">H60/3600</f>
        <v>0.977244444444445</v>
      </c>
      <c r="L60" s="77" t="n">
        <v>5280.4512</v>
      </c>
      <c r="M60" s="78" t="n">
        <v>42.5521</v>
      </c>
      <c r="N60" s="78" t="n">
        <v>44.7995</v>
      </c>
      <c r="O60" s="78" t="n">
        <v>45.8696</v>
      </c>
      <c r="P60" s="78" t="n">
        <v>3552.1</v>
      </c>
      <c r="Q60" s="78" t="n">
        <v>6.54</v>
      </c>
      <c r="R60" s="60" t="n">
        <f aca="false">P60/3600</f>
        <v>0.986694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22</v>
      </c>
      <c r="D61" s="77" t="n">
        <v>2198.3472</v>
      </c>
      <c r="E61" s="78" t="n">
        <v>38.3984</v>
      </c>
      <c r="F61" s="78" t="n">
        <v>42.5745</v>
      </c>
      <c r="G61" s="78" t="n">
        <v>43.5596</v>
      </c>
      <c r="H61" s="78" t="n">
        <v>3084.23</v>
      </c>
      <c r="I61" s="78" t="n">
        <v>5.28</v>
      </c>
      <c r="J61" s="60" t="n">
        <f aca="false">H61/3600</f>
        <v>0.856730555555556</v>
      </c>
      <c r="L61" s="77" t="n">
        <v>2199.6816</v>
      </c>
      <c r="M61" s="78" t="n">
        <v>38.3964</v>
      </c>
      <c r="N61" s="78" t="n">
        <v>42.5782</v>
      </c>
      <c r="O61" s="78" t="n">
        <v>43.5436</v>
      </c>
      <c r="P61" s="78" t="n">
        <v>3100.89</v>
      </c>
      <c r="Q61" s="78" t="n">
        <v>5.37</v>
      </c>
      <c r="R61" s="60" t="n">
        <f aca="false">P61/3600</f>
        <v>0.86135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27</v>
      </c>
      <c r="D62" s="79" t="n">
        <v>761.4488</v>
      </c>
      <c r="E62" s="80" t="n">
        <v>34.6715</v>
      </c>
      <c r="F62" s="80" t="n">
        <v>40.598</v>
      </c>
      <c r="G62" s="80" t="n">
        <v>41.5345</v>
      </c>
      <c r="H62" s="80" t="n">
        <v>2626.35</v>
      </c>
      <c r="I62" s="80" t="n">
        <v>4.05</v>
      </c>
      <c r="J62" s="66" t="n">
        <f aca="false">H62/3600</f>
        <v>0.729541666666667</v>
      </c>
      <c r="L62" s="79" t="n">
        <v>761.0576</v>
      </c>
      <c r="M62" s="80" t="n">
        <v>34.6733</v>
      </c>
      <c r="N62" s="80" t="n">
        <v>40.6314</v>
      </c>
      <c r="O62" s="80" t="n">
        <v>41.5486</v>
      </c>
      <c r="P62" s="80" t="n">
        <v>2639.65</v>
      </c>
      <c r="Q62" s="80" t="n">
        <v>4.08</v>
      </c>
      <c r="R62" s="66" t="n">
        <f aca="false">P62/3600</f>
        <v>0.733236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5" t="n">
        <v>9977.9392</v>
      </c>
      <c r="E63" s="76" t="n">
        <v>47.5208</v>
      </c>
      <c r="F63" s="76" t="n">
        <v>46.6685</v>
      </c>
      <c r="G63" s="76" t="n">
        <v>47.5952</v>
      </c>
      <c r="H63" s="76" t="n">
        <v>3495.24</v>
      </c>
      <c r="I63" s="76" t="n">
        <v>7.29</v>
      </c>
      <c r="J63" s="55" t="n">
        <f aca="false">H63/3600</f>
        <v>0.9709</v>
      </c>
      <c r="L63" s="75" t="n">
        <v>9977.7712</v>
      </c>
      <c r="M63" s="76" t="n">
        <v>47.5225</v>
      </c>
      <c r="N63" s="76" t="n">
        <v>46.6543</v>
      </c>
      <c r="O63" s="76" t="n">
        <v>47.5758</v>
      </c>
      <c r="P63" s="76" t="n">
        <v>3560.21</v>
      </c>
      <c r="Q63" s="76" t="n">
        <v>7.32</v>
      </c>
      <c r="R63" s="55" t="n">
        <f aca="false">P63/3600</f>
        <v>0.98894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7" t="n">
        <v>4538.8448</v>
      </c>
      <c r="E64" s="78" t="n">
        <v>42.1368</v>
      </c>
      <c r="F64" s="78" t="n">
        <v>43.4605</v>
      </c>
      <c r="G64" s="78" t="n">
        <v>44.3596</v>
      </c>
      <c r="H64" s="78" t="n">
        <v>2996.74</v>
      </c>
      <c r="I64" s="78" t="n">
        <v>5.29</v>
      </c>
      <c r="J64" s="60" t="n">
        <f aca="false">H64/3600</f>
        <v>0.832427777777778</v>
      </c>
      <c r="L64" s="77" t="n">
        <v>4537.9048</v>
      </c>
      <c r="M64" s="78" t="n">
        <v>42.1347</v>
      </c>
      <c r="N64" s="78" t="n">
        <v>43.4564</v>
      </c>
      <c r="O64" s="78" t="n">
        <v>44.3609</v>
      </c>
      <c r="P64" s="78" t="n">
        <v>3034.87</v>
      </c>
      <c r="Q64" s="78" t="n">
        <v>5.48</v>
      </c>
      <c r="R64" s="60" t="n">
        <f aca="false">P64/3600</f>
        <v>0.843019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22</v>
      </c>
      <c r="D65" s="77" t="n">
        <v>1944.3832</v>
      </c>
      <c r="E65" s="78" t="n">
        <v>38.1031</v>
      </c>
      <c r="F65" s="78" t="n">
        <v>40.6666</v>
      </c>
      <c r="G65" s="78" t="n">
        <v>41.3646</v>
      </c>
      <c r="H65" s="78" t="n">
        <v>2593.01</v>
      </c>
      <c r="I65" s="78" t="n">
        <v>4.25</v>
      </c>
      <c r="J65" s="60" t="n">
        <f aca="false">H65/3600</f>
        <v>0.720280555555556</v>
      </c>
      <c r="L65" s="77" t="n">
        <v>1943.5392</v>
      </c>
      <c r="M65" s="78" t="n">
        <v>38.1017</v>
      </c>
      <c r="N65" s="78" t="n">
        <v>40.6626</v>
      </c>
      <c r="O65" s="78" t="n">
        <v>41.3521</v>
      </c>
      <c r="P65" s="78" t="n">
        <v>2659.63</v>
      </c>
      <c r="Q65" s="78" t="n">
        <v>4.86</v>
      </c>
      <c r="R65" s="60" t="n">
        <f aca="false">P65/3600</f>
        <v>0.738786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27</v>
      </c>
      <c r="D66" s="79" t="n">
        <v>825.8592</v>
      </c>
      <c r="E66" s="80" t="n">
        <v>34.3535</v>
      </c>
      <c r="F66" s="80" t="n">
        <v>38.0112</v>
      </c>
      <c r="G66" s="80" t="n">
        <v>38.5648</v>
      </c>
      <c r="H66" s="80" t="n">
        <v>2216.43</v>
      </c>
      <c r="I66" s="80" t="n">
        <v>3.34</v>
      </c>
      <c r="J66" s="66" t="n">
        <f aca="false">H66/3600</f>
        <v>0.615675</v>
      </c>
      <c r="L66" s="79" t="n">
        <v>825.8376</v>
      </c>
      <c r="M66" s="80" t="n">
        <v>34.3548</v>
      </c>
      <c r="N66" s="80" t="n">
        <v>38.019</v>
      </c>
      <c r="O66" s="80" t="n">
        <v>38.5923</v>
      </c>
      <c r="P66" s="80" t="n">
        <v>2218.3</v>
      </c>
      <c r="Q66" s="80" t="n">
        <v>3.28</v>
      </c>
      <c r="R66" s="66" t="n">
        <f aca="false">P66/3600</f>
        <v>0.61619444444444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5" t="n">
        <v>4889.32</v>
      </c>
      <c r="E67" s="76" t="n">
        <v>47.9383</v>
      </c>
      <c r="F67" s="76" t="n">
        <v>47.8605</v>
      </c>
      <c r="G67" s="76" t="n">
        <v>48.2784</v>
      </c>
      <c r="H67" s="76" t="n">
        <v>2306.25</v>
      </c>
      <c r="I67" s="76" t="n">
        <v>4.24</v>
      </c>
      <c r="J67" s="55" t="n">
        <f aca="false">H67/3600</f>
        <v>0.640625</v>
      </c>
      <c r="L67" s="75" t="n">
        <v>4888.8088</v>
      </c>
      <c r="M67" s="76" t="n">
        <v>47.9368</v>
      </c>
      <c r="N67" s="76" t="n">
        <v>47.8528</v>
      </c>
      <c r="O67" s="76" t="n">
        <v>48.2711</v>
      </c>
      <c r="P67" s="76" t="n">
        <v>2337.7</v>
      </c>
      <c r="Q67" s="76" t="n">
        <v>4.32</v>
      </c>
      <c r="R67" s="55" t="n">
        <f aca="false">P67/3600</f>
        <v>0.64936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7" t="n">
        <v>2638.2064</v>
      </c>
      <c r="E68" s="78" t="n">
        <v>43.8429</v>
      </c>
      <c r="F68" s="78" t="n">
        <v>44.3676</v>
      </c>
      <c r="G68" s="78" t="n">
        <v>45.1327</v>
      </c>
      <c r="H68" s="78" t="n">
        <v>2119.03</v>
      </c>
      <c r="I68" s="78" t="n">
        <v>3.57</v>
      </c>
      <c r="J68" s="60" t="n">
        <f aca="false">H68/3600</f>
        <v>0.588619444444445</v>
      </c>
      <c r="L68" s="77" t="n">
        <v>2638.6096</v>
      </c>
      <c r="M68" s="78" t="n">
        <v>43.8424</v>
      </c>
      <c r="N68" s="78" t="n">
        <v>44.3622</v>
      </c>
      <c r="O68" s="78" t="n">
        <v>45.1304</v>
      </c>
      <c r="P68" s="78" t="n">
        <v>2120.28</v>
      </c>
      <c r="Q68" s="78" t="n">
        <v>3.56</v>
      </c>
      <c r="R68" s="60" t="n">
        <f aca="false">P68/3600</f>
        <v>0.58896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22</v>
      </c>
      <c r="D69" s="77" t="n">
        <v>1370.2528</v>
      </c>
      <c r="E69" s="78" t="n">
        <v>40.0108</v>
      </c>
      <c r="F69" s="78" t="n">
        <v>41.2971</v>
      </c>
      <c r="G69" s="78" t="n">
        <v>42.3199</v>
      </c>
      <c r="H69" s="78" t="n">
        <v>1927.19</v>
      </c>
      <c r="I69" s="78" t="n">
        <v>3.1</v>
      </c>
      <c r="J69" s="60" t="n">
        <f aca="false">H69/3600</f>
        <v>0.535330555555556</v>
      </c>
      <c r="L69" s="77" t="n">
        <v>1369.5848</v>
      </c>
      <c r="M69" s="78" t="n">
        <v>40.0117</v>
      </c>
      <c r="N69" s="78" t="n">
        <v>41.2894</v>
      </c>
      <c r="O69" s="78" t="n">
        <v>42.321</v>
      </c>
      <c r="P69" s="78" t="n">
        <v>1924.61</v>
      </c>
      <c r="Q69" s="78" t="n">
        <v>3.08</v>
      </c>
      <c r="R69" s="60" t="n">
        <f aca="false">P69/3600</f>
        <v>0.534613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27</v>
      </c>
      <c r="D70" s="79" t="n">
        <v>647.7648</v>
      </c>
      <c r="E70" s="80" t="n">
        <v>35.9245</v>
      </c>
      <c r="F70" s="80" t="n">
        <v>38.4579</v>
      </c>
      <c r="G70" s="80" t="n">
        <v>39.6558</v>
      </c>
      <c r="H70" s="80" t="n">
        <v>1714.85</v>
      </c>
      <c r="I70" s="80" t="n">
        <v>2.54</v>
      </c>
      <c r="J70" s="66" t="n">
        <f aca="false">H70/3600</f>
        <v>0.476347222222222</v>
      </c>
      <c r="L70" s="79" t="n">
        <v>647.0104</v>
      </c>
      <c r="M70" s="80" t="n">
        <v>35.9211</v>
      </c>
      <c r="N70" s="80" t="n">
        <v>38.4574</v>
      </c>
      <c r="O70" s="80" t="n">
        <v>39.6672</v>
      </c>
      <c r="P70" s="80" t="n">
        <v>1710.61</v>
      </c>
      <c r="Q70" s="80" t="n">
        <v>2.54</v>
      </c>
      <c r="R70" s="66" t="n">
        <f aca="false">P70/3600</f>
        <v>0.475169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5" t="n">
        <v>24123.5416</v>
      </c>
      <c r="E71" s="76" t="n">
        <v>48.3903</v>
      </c>
      <c r="F71" s="76" t="n">
        <v>49.3796</v>
      </c>
      <c r="G71" s="76" t="n">
        <v>50.144</v>
      </c>
      <c r="H71" s="76" t="n">
        <v>27189.27</v>
      </c>
      <c r="I71" s="76" t="n">
        <v>49.93</v>
      </c>
      <c r="J71" s="55" t="n">
        <f aca="false">H71/3600</f>
        <v>7.552575</v>
      </c>
      <c r="L71" s="75" t="n">
        <v>24125.4104</v>
      </c>
      <c r="M71" s="76" t="n">
        <v>48.3913</v>
      </c>
      <c r="N71" s="76" t="n">
        <v>49.3776</v>
      </c>
      <c r="O71" s="76" t="n">
        <v>50.143</v>
      </c>
      <c r="P71" s="76" t="n">
        <v>27545.45</v>
      </c>
      <c r="Q71" s="76" t="n">
        <v>50.73</v>
      </c>
      <c r="R71" s="55" t="n">
        <f aca="false">P71/3600</f>
        <v>7.651513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7" t="n">
        <v>7248.2888</v>
      </c>
      <c r="E72" s="78" t="n">
        <v>45.6661</v>
      </c>
      <c r="F72" s="78" t="n">
        <v>47.8007</v>
      </c>
      <c r="G72" s="78" t="n">
        <v>48.9776</v>
      </c>
      <c r="H72" s="78" t="n">
        <v>21912.24</v>
      </c>
      <c r="I72" s="78" t="n">
        <v>34.54</v>
      </c>
      <c r="J72" s="60" t="n">
        <f aca="false">H72/3600</f>
        <v>6.08673333333333</v>
      </c>
      <c r="L72" s="77" t="n">
        <v>7246.0048</v>
      </c>
      <c r="M72" s="78" t="n">
        <v>45.6654</v>
      </c>
      <c r="N72" s="78" t="n">
        <v>47.8028</v>
      </c>
      <c r="O72" s="78" t="n">
        <v>48.9774</v>
      </c>
      <c r="P72" s="78" t="n">
        <v>22292.62</v>
      </c>
      <c r="Q72" s="78" t="n">
        <v>35.96</v>
      </c>
      <c r="R72" s="60" t="n">
        <f aca="false">P72/3600</f>
        <v>6.19239444444444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22</v>
      </c>
      <c r="D73" s="77" t="n">
        <v>2101.312</v>
      </c>
      <c r="E73" s="78" t="n">
        <v>43.4889</v>
      </c>
      <c r="F73" s="78" t="n">
        <v>46.7377</v>
      </c>
      <c r="G73" s="78" t="n">
        <v>47.6945</v>
      </c>
      <c r="H73" s="78" t="n">
        <v>19085.33</v>
      </c>
      <c r="I73" s="78" t="n">
        <v>28.22</v>
      </c>
      <c r="J73" s="60" t="n">
        <f aca="false">H73/3600</f>
        <v>5.30148055555556</v>
      </c>
      <c r="L73" s="77" t="n">
        <v>2102.6896</v>
      </c>
      <c r="M73" s="78" t="n">
        <v>43.4897</v>
      </c>
      <c r="N73" s="78" t="n">
        <v>46.7372</v>
      </c>
      <c r="O73" s="78" t="n">
        <v>47.7017</v>
      </c>
      <c r="P73" s="78" t="n">
        <v>19652.73</v>
      </c>
      <c r="Q73" s="78" t="n">
        <v>27.11</v>
      </c>
      <c r="R73" s="60" t="n">
        <f aca="false">P73/3600</f>
        <v>5.45909166666667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27</v>
      </c>
      <c r="D74" s="79" t="n">
        <v>755.6744</v>
      </c>
      <c r="E74" s="80" t="n">
        <v>41.2768</v>
      </c>
      <c r="F74" s="80" t="n">
        <v>45.4072</v>
      </c>
      <c r="G74" s="80" t="n">
        <v>46.0896</v>
      </c>
      <c r="H74" s="80" t="n">
        <v>17612.26</v>
      </c>
      <c r="I74" s="80" t="n">
        <v>23.26</v>
      </c>
      <c r="J74" s="66" t="n">
        <f aca="false">H74/3600</f>
        <v>4.89229444444444</v>
      </c>
      <c r="L74" s="79" t="n">
        <v>755.3872</v>
      </c>
      <c r="M74" s="80" t="n">
        <v>41.2764</v>
      </c>
      <c r="N74" s="80" t="n">
        <v>45.4064</v>
      </c>
      <c r="O74" s="80" t="n">
        <v>46.0966</v>
      </c>
      <c r="P74" s="80" t="n">
        <v>17481.19</v>
      </c>
      <c r="Q74" s="80" t="n">
        <v>22.59</v>
      </c>
      <c r="R74" s="66" t="n">
        <f aca="false">P74/3600</f>
        <v>4.85588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5" t="n">
        <v>27548.7936</v>
      </c>
      <c r="E75" s="76" t="n">
        <v>48.1707</v>
      </c>
      <c r="F75" s="76" t="n">
        <v>50.4701</v>
      </c>
      <c r="G75" s="76" t="n">
        <v>50.5815</v>
      </c>
      <c r="H75" s="76" t="n">
        <v>27455.94</v>
      </c>
      <c r="I75" s="76" t="n">
        <v>52.74</v>
      </c>
      <c r="J75" s="55" t="n">
        <f aca="false">H75/3600</f>
        <v>7.62665</v>
      </c>
      <c r="L75" s="75" t="n">
        <v>27541.256</v>
      </c>
      <c r="M75" s="76" t="n">
        <v>48.1702</v>
      </c>
      <c r="N75" s="76" t="n">
        <v>50.4644</v>
      </c>
      <c r="O75" s="76" t="n">
        <v>50.5768</v>
      </c>
      <c r="P75" s="76" t="n">
        <v>27787.22</v>
      </c>
      <c r="Q75" s="76" t="n">
        <v>53.72</v>
      </c>
      <c r="R75" s="55" t="n">
        <f aca="false">P75/3600</f>
        <v>7.71867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7" t="n">
        <v>9008.0424</v>
      </c>
      <c r="E76" s="78" t="n">
        <v>45.5365</v>
      </c>
      <c r="F76" s="78" t="n">
        <v>49.4356</v>
      </c>
      <c r="G76" s="78" t="n">
        <v>49.3605</v>
      </c>
      <c r="H76" s="78" t="n">
        <v>22163.68</v>
      </c>
      <c r="I76" s="78" t="n">
        <v>35.71</v>
      </c>
      <c r="J76" s="60" t="n">
        <f aca="false">H76/3600</f>
        <v>6.15657777777778</v>
      </c>
      <c r="L76" s="77" t="n">
        <v>9004.4168</v>
      </c>
      <c r="M76" s="78" t="n">
        <v>45.5369</v>
      </c>
      <c r="N76" s="78" t="n">
        <v>49.4283</v>
      </c>
      <c r="O76" s="78" t="n">
        <v>49.3439</v>
      </c>
      <c r="P76" s="78" t="n">
        <v>22290.7</v>
      </c>
      <c r="Q76" s="78" t="n">
        <v>36.58</v>
      </c>
      <c r="R76" s="60" t="n">
        <f aca="false">P76/3600</f>
        <v>6.191861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22</v>
      </c>
      <c r="D77" s="77" t="n">
        <v>2773.9392</v>
      </c>
      <c r="E77" s="78" t="n">
        <v>43.3469</v>
      </c>
      <c r="F77" s="78" t="n">
        <v>48.3144</v>
      </c>
      <c r="G77" s="78" t="n">
        <v>47.8581</v>
      </c>
      <c r="H77" s="78" t="n">
        <v>19401.17</v>
      </c>
      <c r="I77" s="78" t="n">
        <v>29.83</v>
      </c>
      <c r="J77" s="60" t="n">
        <f aca="false">H77/3600</f>
        <v>5.38921388888889</v>
      </c>
      <c r="L77" s="77" t="n">
        <v>2772.0648</v>
      </c>
      <c r="M77" s="78" t="n">
        <v>43.3459</v>
      </c>
      <c r="N77" s="78" t="n">
        <v>48.3184</v>
      </c>
      <c r="O77" s="78" t="n">
        <v>47.8943</v>
      </c>
      <c r="P77" s="78" t="n">
        <v>19292.59</v>
      </c>
      <c r="Q77" s="78" t="n">
        <v>27.33</v>
      </c>
      <c r="R77" s="60" t="n">
        <f aca="false">P77/3600</f>
        <v>5.35905277777778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27</v>
      </c>
      <c r="D78" s="79" t="n">
        <v>900.8264</v>
      </c>
      <c r="E78" s="80" t="n">
        <v>41.0857</v>
      </c>
      <c r="F78" s="80" t="n">
        <v>46.9342</v>
      </c>
      <c r="G78" s="80" t="n">
        <v>46.0018</v>
      </c>
      <c r="H78" s="80" t="n">
        <v>17671.91</v>
      </c>
      <c r="I78" s="80" t="n">
        <v>25.32</v>
      </c>
      <c r="J78" s="66" t="n">
        <f aca="false">H78/3600</f>
        <v>4.90886388888889</v>
      </c>
      <c r="L78" s="79" t="n">
        <v>901.0368</v>
      </c>
      <c r="M78" s="80" t="n">
        <v>41.0783</v>
      </c>
      <c r="N78" s="80" t="n">
        <v>46.9172</v>
      </c>
      <c r="O78" s="80" t="n">
        <v>45.9579</v>
      </c>
      <c r="P78" s="80" t="n">
        <v>17640.47</v>
      </c>
      <c r="Q78" s="80" t="n">
        <v>25.48</v>
      </c>
      <c r="R78" s="66" t="n">
        <f aca="false">P78/3600</f>
        <v>4.900130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5" t="n">
        <v>26334.7968</v>
      </c>
      <c r="E79" s="76" t="n">
        <v>48.6311</v>
      </c>
      <c r="F79" s="76" t="n">
        <v>50.4179</v>
      </c>
      <c r="G79" s="76" t="n">
        <v>50.6648</v>
      </c>
      <c r="H79" s="76" t="n">
        <v>26694.84</v>
      </c>
      <c r="I79" s="76" t="n">
        <v>46.18</v>
      </c>
      <c r="J79" s="55" t="n">
        <f aca="false">H79/3600</f>
        <v>7.41523333333333</v>
      </c>
      <c r="L79" s="75" t="n">
        <v>26321.8</v>
      </c>
      <c r="M79" s="76" t="n">
        <v>48.6291</v>
      </c>
      <c r="N79" s="76" t="n">
        <v>50.4175</v>
      </c>
      <c r="O79" s="76" t="n">
        <v>50.663</v>
      </c>
      <c r="P79" s="76" t="n">
        <v>26956.97</v>
      </c>
      <c r="Q79" s="76" t="n">
        <v>47.46</v>
      </c>
      <c r="R79" s="55" t="n">
        <f aca="false">P79/3600</f>
        <v>7.48804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7" t="n">
        <v>8844.892</v>
      </c>
      <c r="E80" s="78" t="n">
        <v>45.7494</v>
      </c>
      <c r="F80" s="78" t="n">
        <v>49.3676</v>
      </c>
      <c r="G80" s="78" t="n">
        <v>49.6501</v>
      </c>
      <c r="H80" s="78" t="n">
        <v>22155.05</v>
      </c>
      <c r="I80" s="78" t="n">
        <v>35.14</v>
      </c>
      <c r="J80" s="60" t="n">
        <f aca="false">H80/3600</f>
        <v>6.15418055555556</v>
      </c>
      <c r="L80" s="77" t="n">
        <v>8843.78</v>
      </c>
      <c r="M80" s="78" t="n">
        <v>45.7507</v>
      </c>
      <c r="N80" s="78" t="n">
        <v>49.3672</v>
      </c>
      <c r="O80" s="78" t="n">
        <v>49.6413</v>
      </c>
      <c r="P80" s="78" t="n">
        <v>22281.33</v>
      </c>
      <c r="Q80" s="78" t="n">
        <v>35.45</v>
      </c>
      <c r="R80" s="60" t="n">
        <f aca="false">P80/3600</f>
        <v>6.189258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22</v>
      </c>
      <c r="D81" s="77" t="n">
        <v>2386.7624</v>
      </c>
      <c r="E81" s="78" t="n">
        <v>43.2432</v>
      </c>
      <c r="F81" s="78" t="n">
        <v>48.1152</v>
      </c>
      <c r="G81" s="78" t="n">
        <v>48.3496</v>
      </c>
      <c r="H81" s="78" t="n">
        <v>19382.62</v>
      </c>
      <c r="I81" s="78" t="n">
        <v>30.46</v>
      </c>
      <c r="J81" s="60" t="n">
        <f aca="false">H81/3600</f>
        <v>5.38406111111111</v>
      </c>
      <c r="L81" s="77" t="n">
        <v>2385.8672</v>
      </c>
      <c r="M81" s="78" t="n">
        <v>43.2447</v>
      </c>
      <c r="N81" s="78" t="n">
        <v>48.1243</v>
      </c>
      <c r="O81" s="78" t="n">
        <v>48.3443</v>
      </c>
      <c r="P81" s="78" t="n">
        <v>19417.71</v>
      </c>
      <c r="Q81" s="78" t="n">
        <v>26.36</v>
      </c>
      <c r="R81" s="60" t="n">
        <f aca="false">P81/3600</f>
        <v>5.393808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27</v>
      </c>
      <c r="D82" s="79" t="n">
        <v>751.0168</v>
      </c>
      <c r="E82" s="80" t="n">
        <v>40.885</v>
      </c>
      <c r="F82" s="80" t="n">
        <v>46.3901</v>
      </c>
      <c r="G82" s="80" t="n">
        <v>46.5142</v>
      </c>
      <c r="H82" s="80" t="n">
        <v>17648.45</v>
      </c>
      <c r="I82" s="80" t="n">
        <v>23.84</v>
      </c>
      <c r="J82" s="66" t="n">
        <f aca="false">H82/3600</f>
        <v>4.90234722222222</v>
      </c>
      <c r="L82" s="79" t="n">
        <v>750.2744</v>
      </c>
      <c r="M82" s="80" t="n">
        <v>40.8884</v>
      </c>
      <c r="N82" s="80" t="n">
        <v>46.4067</v>
      </c>
      <c r="O82" s="80" t="n">
        <v>46.5303</v>
      </c>
      <c r="P82" s="80" t="n">
        <v>17598.85</v>
      </c>
      <c r="Q82" s="80" t="n">
        <v>23.71</v>
      </c>
      <c r="R82" s="66" t="n">
        <f aca="false">P82/3600</f>
        <v>4.8885694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3</v>
      </c>
      <c r="B83" s="81" t="s">
        <v>44</v>
      </c>
      <c r="C83" s="7" t="n">
        <v>12</v>
      </c>
      <c r="D83" s="75" t="n">
        <v>18687.6064</v>
      </c>
      <c r="E83" s="76" t="n">
        <v>47.0314</v>
      </c>
      <c r="F83" s="76" t="n">
        <v>47.612</v>
      </c>
      <c r="G83" s="76" t="n">
        <v>48.7799</v>
      </c>
      <c r="H83" s="76" t="n">
        <v>13025.66</v>
      </c>
      <c r="I83" s="76" t="n">
        <v>20.52</v>
      </c>
      <c r="J83" s="55" t="n">
        <f aca="false">H83/3600</f>
        <v>3.61823888888889</v>
      </c>
      <c r="L83" s="75" t="n">
        <v>18678.5416</v>
      </c>
      <c r="M83" s="76" t="n">
        <v>47.0264</v>
      </c>
      <c r="N83" s="76" t="n">
        <v>47.618</v>
      </c>
      <c r="O83" s="76" t="n">
        <v>48.7826</v>
      </c>
      <c r="P83" s="76" t="n">
        <v>13097.87</v>
      </c>
      <c r="Q83" s="76" t="n">
        <v>20.97</v>
      </c>
      <c r="R83" s="55" t="n">
        <f aca="false">P83/3600</f>
        <v>3.63829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2"/>
      <c r="B84" s="82"/>
      <c r="C84" s="11" t="n">
        <v>17</v>
      </c>
      <c r="D84" s="77" t="n">
        <v>7926.3112</v>
      </c>
      <c r="E84" s="78" t="n">
        <v>43.6858</v>
      </c>
      <c r="F84" s="78" t="n">
        <v>45.1053</v>
      </c>
      <c r="G84" s="78" t="n">
        <v>45.9768</v>
      </c>
      <c r="H84" s="78" t="n">
        <v>11152.62</v>
      </c>
      <c r="I84" s="78" t="n">
        <v>16.64</v>
      </c>
      <c r="J84" s="60" t="n">
        <f aca="false">H84/3600</f>
        <v>3.09795</v>
      </c>
      <c r="L84" s="77" t="n">
        <v>7928.3992</v>
      </c>
      <c r="M84" s="78" t="n">
        <v>43.6846</v>
      </c>
      <c r="N84" s="78" t="n">
        <v>45.1068</v>
      </c>
      <c r="O84" s="78" t="n">
        <v>45.9696</v>
      </c>
      <c r="P84" s="78" t="n">
        <v>11251.73</v>
      </c>
      <c r="Q84" s="78" t="n">
        <v>16.29</v>
      </c>
      <c r="R84" s="60" t="n">
        <f aca="false">P84/3600</f>
        <v>3.125480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11" t="n">
        <v>22</v>
      </c>
      <c r="D85" s="75" t="n">
        <v>3906.5912</v>
      </c>
      <c r="E85" s="76" t="n">
        <v>40.4331</v>
      </c>
      <c r="F85" s="76" t="n">
        <v>42.5671</v>
      </c>
      <c r="G85" s="76" t="n">
        <v>43.1064</v>
      </c>
      <c r="H85" s="76" t="n">
        <v>9938.82</v>
      </c>
      <c r="I85" s="76" t="n">
        <v>14.22</v>
      </c>
      <c r="J85" s="60" t="n">
        <f aca="false">H85/3600</f>
        <v>2.76078333333333</v>
      </c>
      <c r="L85" s="77" t="n">
        <v>3907.216</v>
      </c>
      <c r="M85" s="78" t="n">
        <v>40.4321</v>
      </c>
      <c r="N85" s="78" t="n">
        <v>42.5679</v>
      </c>
      <c r="O85" s="78" t="n">
        <v>43.1093</v>
      </c>
      <c r="P85" s="78" t="n">
        <v>9955.16</v>
      </c>
      <c r="Q85" s="78" t="n">
        <v>14.67</v>
      </c>
      <c r="R85" s="60" t="n">
        <f aca="false">P85/3600</f>
        <v>2.76532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16" t="n">
        <v>27</v>
      </c>
      <c r="D86" s="77" t="n">
        <v>1831.8728</v>
      </c>
      <c r="E86" s="78" t="n">
        <v>37.1715</v>
      </c>
      <c r="F86" s="78" t="n">
        <v>39.8516</v>
      </c>
      <c r="G86" s="78" t="n">
        <v>40.1976</v>
      </c>
      <c r="H86" s="78" t="n">
        <v>8913.63</v>
      </c>
      <c r="I86" s="78" t="n">
        <v>13.14</v>
      </c>
      <c r="J86" s="66" t="n">
        <f aca="false">H86/3600</f>
        <v>2.47600833333333</v>
      </c>
      <c r="L86" s="79" t="n">
        <v>1828.0248</v>
      </c>
      <c r="M86" s="80" t="n">
        <v>37.1677</v>
      </c>
      <c r="N86" s="80" t="n">
        <v>39.8413</v>
      </c>
      <c r="O86" s="80" t="n">
        <v>40.2113</v>
      </c>
      <c r="P86" s="80" t="n">
        <v>8850.46</v>
      </c>
      <c r="Q86" s="80" t="n">
        <v>12.52</v>
      </c>
      <c r="R86" s="66" t="n">
        <f aca="false">P86/3600</f>
        <v>2.45846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7" t="n">
        <v>12</v>
      </c>
      <c r="D87" s="75" t="n">
        <v>17475.5338</v>
      </c>
      <c r="E87" s="76" t="n">
        <v>50.1921</v>
      </c>
      <c r="F87" s="76" t="n">
        <v>51.1948</v>
      </c>
      <c r="G87" s="76" t="n">
        <v>51.4942</v>
      </c>
      <c r="H87" s="76" t="n">
        <v>25611.18</v>
      </c>
      <c r="I87" s="76" t="n">
        <v>35.12</v>
      </c>
      <c r="J87" s="55" t="n">
        <f aca="false">H87/3600</f>
        <v>7.11421666666667</v>
      </c>
      <c r="L87" s="75" t="n">
        <v>17497.5096</v>
      </c>
      <c r="M87" s="76" t="n">
        <v>50.1929</v>
      </c>
      <c r="N87" s="76" t="n">
        <v>51.1807</v>
      </c>
      <c r="O87" s="76" t="n">
        <v>51.48</v>
      </c>
      <c r="P87" s="76" t="n">
        <v>26994.86</v>
      </c>
      <c r="Q87" s="76" t="n">
        <v>40.65</v>
      </c>
      <c r="R87" s="55" t="n">
        <f aca="false">P87/3600</f>
        <v>7.4985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2"/>
      <c r="B88" s="82"/>
      <c r="C88" s="11" t="n">
        <v>17</v>
      </c>
      <c r="D88" s="77" t="n">
        <v>10437.1459</v>
      </c>
      <c r="E88" s="78" t="n">
        <v>46.6091</v>
      </c>
      <c r="F88" s="78" t="n">
        <v>48.289</v>
      </c>
      <c r="G88" s="78" t="n">
        <v>48.66</v>
      </c>
      <c r="H88" s="78" t="n">
        <v>23710.06</v>
      </c>
      <c r="I88" s="78" t="n">
        <v>32.5</v>
      </c>
      <c r="J88" s="60" t="n">
        <f aca="false">H88/3600</f>
        <v>6.58612777777778</v>
      </c>
      <c r="L88" s="77" t="n">
        <v>10440.1488</v>
      </c>
      <c r="M88" s="78" t="n">
        <v>46.6074</v>
      </c>
      <c r="N88" s="78" t="n">
        <v>48.2928</v>
      </c>
      <c r="O88" s="78" t="n">
        <v>48.6555</v>
      </c>
      <c r="P88" s="78" t="n">
        <v>23577.15</v>
      </c>
      <c r="Q88" s="78" t="n">
        <v>32.97</v>
      </c>
      <c r="R88" s="60" t="n">
        <f aca="false">P88/3600</f>
        <v>6.549208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11" t="n">
        <v>22</v>
      </c>
      <c r="D89" s="75" t="n">
        <v>5824.405</v>
      </c>
      <c r="E89" s="76" t="n">
        <v>42.8778</v>
      </c>
      <c r="F89" s="76" t="n">
        <v>45.5097</v>
      </c>
      <c r="G89" s="76" t="n">
        <v>45.8168</v>
      </c>
      <c r="H89" s="76" t="n">
        <v>21689.52</v>
      </c>
      <c r="I89" s="76" t="n">
        <v>28.6</v>
      </c>
      <c r="J89" s="60" t="n">
        <f aca="false">H89/3600</f>
        <v>6.02486666666667</v>
      </c>
      <c r="L89" s="77" t="n">
        <v>5823.8006</v>
      </c>
      <c r="M89" s="78" t="n">
        <v>42.8821</v>
      </c>
      <c r="N89" s="78" t="n">
        <v>45.5032</v>
      </c>
      <c r="O89" s="78" t="n">
        <v>45.7934</v>
      </c>
      <c r="P89" s="78" t="n">
        <v>21377.53</v>
      </c>
      <c r="Q89" s="78" t="n">
        <v>28.9</v>
      </c>
      <c r="R89" s="60" t="n">
        <f aca="false">P89/3600</f>
        <v>5.938202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16" t="n">
        <v>27</v>
      </c>
      <c r="D90" s="77" t="n">
        <v>2892.7661</v>
      </c>
      <c r="E90" s="78" t="n">
        <v>38.8917</v>
      </c>
      <c r="F90" s="78" t="n">
        <v>42.639</v>
      </c>
      <c r="G90" s="78" t="n">
        <v>42.8877</v>
      </c>
      <c r="H90" s="78" t="n">
        <v>18939.7</v>
      </c>
      <c r="I90" s="78" t="n">
        <v>25.3</v>
      </c>
      <c r="J90" s="66" t="n">
        <f aca="false">H90/3600</f>
        <v>5.26102777777778</v>
      </c>
      <c r="L90" s="79" t="n">
        <v>2890.9195</v>
      </c>
      <c r="M90" s="80" t="n">
        <v>38.8896</v>
      </c>
      <c r="N90" s="80" t="n">
        <v>42.6631</v>
      </c>
      <c r="O90" s="80" t="n">
        <v>42.8828</v>
      </c>
      <c r="P90" s="80" t="n">
        <v>18825.67</v>
      </c>
      <c r="Q90" s="80" t="n">
        <v>25.3</v>
      </c>
      <c r="R90" s="66" t="n">
        <f aca="false">P90/3600</f>
        <v>5.229352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7" t="n">
        <v>12</v>
      </c>
      <c r="D91" s="75" t="n">
        <v>683.8952</v>
      </c>
      <c r="E91" s="76" t="n">
        <v>53.6432</v>
      </c>
      <c r="F91" s="76" t="n">
        <v>52.8965</v>
      </c>
      <c r="G91" s="76" t="n">
        <v>52.827</v>
      </c>
      <c r="H91" s="76" t="n">
        <v>8735.52</v>
      </c>
      <c r="I91" s="76" t="n">
        <v>8.65</v>
      </c>
      <c r="J91" s="55" t="n">
        <f aca="false">H91/3600</f>
        <v>2.42653333333333</v>
      </c>
      <c r="L91" s="75" t="n">
        <v>684.9088</v>
      </c>
      <c r="M91" s="76" t="n">
        <v>53.6456</v>
      </c>
      <c r="N91" s="76" t="n">
        <v>52.8985</v>
      </c>
      <c r="O91" s="76" t="n">
        <v>52.8018</v>
      </c>
      <c r="P91" s="76" t="n">
        <v>8723.47</v>
      </c>
      <c r="Q91" s="76" t="n">
        <v>9.24</v>
      </c>
      <c r="R91" s="55" t="n">
        <f aca="false">P91/3600</f>
        <v>2.42318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2"/>
      <c r="B92" s="82"/>
      <c r="C92" s="11" t="n">
        <v>17</v>
      </c>
      <c r="D92" s="77" t="n">
        <v>483.7472</v>
      </c>
      <c r="E92" s="78" t="n">
        <v>50.2246</v>
      </c>
      <c r="F92" s="78" t="n">
        <v>48.6858</v>
      </c>
      <c r="G92" s="78" t="n">
        <v>48.6755</v>
      </c>
      <c r="H92" s="78" t="n">
        <v>8381.68</v>
      </c>
      <c r="I92" s="78" t="n">
        <v>8.72</v>
      </c>
      <c r="J92" s="60" t="n">
        <f aca="false">H92/3600</f>
        <v>2.32824444444444</v>
      </c>
      <c r="L92" s="77" t="n">
        <v>482.9944</v>
      </c>
      <c r="M92" s="78" t="n">
        <v>50.2427</v>
      </c>
      <c r="N92" s="78" t="n">
        <v>48.6597</v>
      </c>
      <c r="O92" s="78" t="n">
        <v>48.6525</v>
      </c>
      <c r="P92" s="78" t="n">
        <v>8447.66</v>
      </c>
      <c r="Q92" s="78" t="n">
        <v>8.71</v>
      </c>
      <c r="R92" s="60" t="n">
        <f aca="false">P92/3600</f>
        <v>2.34657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11" t="n">
        <v>22</v>
      </c>
      <c r="D93" s="75" t="n">
        <v>350.4936</v>
      </c>
      <c r="E93" s="76" t="n">
        <v>46.6035</v>
      </c>
      <c r="F93" s="76" t="n">
        <v>44.7338</v>
      </c>
      <c r="G93" s="76" t="n">
        <v>44.7726</v>
      </c>
      <c r="H93" s="76" t="n">
        <v>8209.47</v>
      </c>
      <c r="I93" s="76" t="n">
        <v>8.56</v>
      </c>
      <c r="J93" s="60" t="n">
        <f aca="false">H93/3600</f>
        <v>2.28040833333333</v>
      </c>
      <c r="L93" s="77" t="n">
        <v>353.5008</v>
      </c>
      <c r="M93" s="78" t="n">
        <v>46.6054</v>
      </c>
      <c r="N93" s="78" t="n">
        <v>44.6633</v>
      </c>
      <c r="O93" s="78" t="n">
        <v>44.7395</v>
      </c>
      <c r="P93" s="78" t="n">
        <v>8165.71</v>
      </c>
      <c r="Q93" s="78" t="n">
        <v>8.77</v>
      </c>
      <c r="R93" s="60" t="n">
        <f aca="false">P93/3600</f>
        <v>2.268252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16" t="n">
        <v>27</v>
      </c>
      <c r="D94" s="77" t="n">
        <v>258.5304</v>
      </c>
      <c r="E94" s="78" t="n">
        <v>42.4912</v>
      </c>
      <c r="F94" s="78" t="n">
        <v>41.0203</v>
      </c>
      <c r="G94" s="78" t="n">
        <v>41.1695</v>
      </c>
      <c r="H94" s="78" t="n">
        <v>8101.33</v>
      </c>
      <c r="I94" s="78" t="n">
        <v>8.6</v>
      </c>
      <c r="J94" s="66" t="n">
        <f aca="false">H94/3600</f>
        <v>2.25036944444444</v>
      </c>
      <c r="L94" s="79" t="n">
        <v>256.4016</v>
      </c>
      <c r="M94" s="80" t="n">
        <v>42.5222</v>
      </c>
      <c r="N94" s="80" t="n">
        <v>40.9906</v>
      </c>
      <c r="O94" s="80" t="n">
        <v>41.1479</v>
      </c>
      <c r="P94" s="80" t="n">
        <v>7967.75</v>
      </c>
      <c r="Q94" s="80" t="n">
        <v>8.53</v>
      </c>
      <c r="R94" s="66" t="n">
        <f aca="false">P94/3600</f>
        <v>2.213263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7" t="n">
        <v>12</v>
      </c>
      <c r="D95" s="75" t="n">
        <v>1677.1219</v>
      </c>
      <c r="E95" s="76" t="n">
        <v>56.1109</v>
      </c>
      <c r="F95" s="76" t="n">
        <v>58.6561</v>
      </c>
      <c r="G95" s="76" t="n">
        <v>59.3954</v>
      </c>
      <c r="H95" s="76" t="n">
        <v>15894.55</v>
      </c>
      <c r="I95" s="76" t="n">
        <v>18.4</v>
      </c>
      <c r="J95" s="55" t="n">
        <f aca="false">H95/3600</f>
        <v>4.41515277777778</v>
      </c>
      <c r="L95" s="75" t="n">
        <v>1677.3578</v>
      </c>
      <c r="M95" s="76" t="n">
        <v>56.1028</v>
      </c>
      <c r="N95" s="76" t="n">
        <v>58.6335</v>
      </c>
      <c r="O95" s="76" t="n">
        <v>59.3621</v>
      </c>
      <c r="P95" s="76" t="n">
        <v>15847.44</v>
      </c>
      <c r="Q95" s="76" t="n">
        <v>18.85</v>
      </c>
      <c r="R95" s="55" t="n">
        <f aca="false">P95/3600</f>
        <v>4.40206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2"/>
      <c r="B96" s="82"/>
      <c r="C96" s="11" t="n">
        <v>17</v>
      </c>
      <c r="D96" s="77" t="n">
        <v>1108.4147</v>
      </c>
      <c r="E96" s="78" t="n">
        <v>52.2674</v>
      </c>
      <c r="F96" s="78" t="n">
        <v>55.3386</v>
      </c>
      <c r="G96" s="78" t="n">
        <v>56.2431</v>
      </c>
      <c r="H96" s="78" t="n">
        <v>15392.92</v>
      </c>
      <c r="I96" s="78" t="n">
        <v>18.66</v>
      </c>
      <c r="J96" s="60" t="n">
        <f aca="false">H96/3600</f>
        <v>4.27581111111111</v>
      </c>
      <c r="L96" s="77" t="n">
        <v>1108.3027</v>
      </c>
      <c r="M96" s="78" t="n">
        <v>52.2811</v>
      </c>
      <c r="N96" s="78" t="n">
        <v>55.3323</v>
      </c>
      <c r="O96" s="78" t="n">
        <v>56.2629</v>
      </c>
      <c r="P96" s="78" t="n">
        <v>15392.07</v>
      </c>
      <c r="Q96" s="78" t="n">
        <v>18.68</v>
      </c>
      <c r="R96" s="60" t="n">
        <f aca="false">P96/3600</f>
        <v>4.27557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11" t="n">
        <v>22</v>
      </c>
      <c r="D97" s="75" t="n">
        <v>705.8544</v>
      </c>
      <c r="E97" s="76" t="n">
        <v>48.8556</v>
      </c>
      <c r="F97" s="76" t="n">
        <v>52.1293</v>
      </c>
      <c r="G97" s="76" t="n">
        <v>53.1928</v>
      </c>
      <c r="H97" s="76" t="n">
        <v>15065.39</v>
      </c>
      <c r="I97" s="76" t="n">
        <v>19.04</v>
      </c>
      <c r="J97" s="60" t="n">
        <f aca="false">H97/3600</f>
        <v>4.18483055555556</v>
      </c>
      <c r="L97" s="77" t="n">
        <v>704.791</v>
      </c>
      <c r="M97" s="78" t="n">
        <v>48.8608</v>
      </c>
      <c r="N97" s="78" t="n">
        <v>52.157</v>
      </c>
      <c r="O97" s="78" t="n">
        <v>53.2048</v>
      </c>
      <c r="P97" s="78" t="n">
        <v>15001.47</v>
      </c>
      <c r="Q97" s="78" t="n">
        <v>18.45</v>
      </c>
      <c r="R97" s="60" t="n">
        <f aca="false">P97/3600</f>
        <v>4.16707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16" t="n">
        <v>27</v>
      </c>
      <c r="D98" s="77" t="n">
        <v>415.7962</v>
      </c>
      <c r="E98" s="78" t="n">
        <v>45.1992</v>
      </c>
      <c r="F98" s="78" t="n">
        <v>48.9902</v>
      </c>
      <c r="G98" s="78" t="n">
        <v>50.2448</v>
      </c>
      <c r="H98" s="78" t="n">
        <v>14702.19</v>
      </c>
      <c r="I98" s="78" t="n">
        <v>19.2</v>
      </c>
      <c r="J98" s="66" t="n">
        <f aca="false">H98/3600</f>
        <v>4.08394166666667</v>
      </c>
      <c r="L98" s="79" t="n">
        <v>415.824</v>
      </c>
      <c r="M98" s="80" t="n">
        <v>45.207</v>
      </c>
      <c r="N98" s="80" t="n">
        <v>49.0375</v>
      </c>
      <c r="O98" s="80" t="n">
        <v>50.2878</v>
      </c>
      <c r="P98" s="80" t="n">
        <v>14774.99</v>
      </c>
      <c r="Q98" s="80" t="n">
        <v>19.48</v>
      </c>
      <c r="R98" s="66" t="n">
        <f aca="false">P98/3600</f>
        <v>4.10416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21.0716435392786</v>
      </c>
      <c r="J106" s="84" t="n">
        <f aca="false">GEOMEAN(J3:J98)</f>
        <v>3.77847639964539</v>
      </c>
      <c r="Q106" s="84" t="n">
        <f aca="false">GEOMEAN(Q3:Q98)</f>
        <v>21.159223441076</v>
      </c>
      <c r="R106" s="84" t="n">
        <f aca="false">GEOMEAN(R3:R98)</f>
        <v>3.80303070888998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1.00415629192066</v>
      </c>
      <c r="R107" s="85" t="n">
        <f aca="false">R106/J106</f>
        <v>1.00649846833684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794288888888889</v>
      </c>
      <c r="J108" s="84" t="n">
        <f aca="false">SUM(J3:J98)</f>
        <v>485.264458333333</v>
      </c>
      <c r="Q108" s="84" t="n">
        <f aca="false">SUM(Q3:Q98)/3600</f>
        <v>0.799144444444444</v>
      </c>
      <c r="R108" s="84" t="n">
        <f aca="false">SUM(R3:R98)</f>
        <v>489.810458333333</v>
      </c>
    </row>
    <row r="111" customFormat="false" ht="12.75" hidden="false" customHeight="false" outlineLevel="0" collapsed="false">
      <c r="B111" s="1" t="s">
        <v>98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22.3316406463793</v>
      </c>
      <c r="J113" s="84" t="n">
        <f aca="false">GEOMEAN(J3:J10,J19:J82)</f>
        <v>3.80712309820762</v>
      </c>
      <c r="Q113" s="84" t="n">
        <f aca="false">GEOMEAN(Q3:Q10,Q19:Q82)</f>
        <v>22.3625090359385</v>
      </c>
      <c r="R113" s="84" t="n">
        <f aca="false">GEOMEAN(R3:R10,R19:R82)</f>
        <v>3.83702271159449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1.00138227146173</v>
      </c>
      <c r="R114" s="85" t="n">
        <f aca="false">R113/J113</f>
        <v>1.007853597747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1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1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2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2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1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1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2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2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1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1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2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2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1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1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2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2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12</v>
      </c>
      <c r="D19" s="75" t="n">
        <v>66247.5432</v>
      </c>
      <c r="E19" s="76" t="n">
        <v>47.319</v>
      </c>
      <c r="F19" s="76" t="n">
        <v>47.8862</v>
      </c>
      <c r="G19" s="76" t="n">
        <v>49.1094</v>
      </c>
      <c r="H19" s="76" t="n">
        <v>30622.23</v>
      </c>
      <c r="I19" s="76" t="n">
        <v>64.73</v>
      </c>
      <c r="J19" s="55" t="n">
        <f aca="false">H19/3600</f>
        <v>8.506175</v>
      </c>
      <c r="L19" s="75" t="n">
        <v>66276.2928</v>
      </c>
      <c r="M19" s="76" t="n">
        <v>47.3182</v>
      </c>
      <c r="N19" s="76" t="n">
        <v>47.8833</v>
      </c>
      <c r="O19" s="76" t="n">
        <v>49.1058</v>
      </c>
      <c r="P19" s="76" t="n">
        <v>30954.93</v>
      </c>
      <c r="Q19" s="76" t="n">
        <v>64.73</v>
      </c>
      <c r="R19" s="55" t="n">
        <f aca="false">P19/3600</f>
        <v>8.5985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8</v>
      </c>
      <c r="B20" s="72"/>
      <c r="C20" s="72" t="n">
        <v>17</v>
      </c>
      <c r="D20" s="77" t="n">
        <v>16767.3864</v>
      </c>
      <c r="E20" s="78" t="n">
        <v>43.4255</v>
      </c>
      <c r="F20" s="78" t="n">
        <v>44.9731</v>
      </c>
      <c r="G20" s="78" t="n">
        <v>46.7884</v>
      </c>
      <c r="H20" s="78" t="n">
        <v>22741.59</v>
      </c>
      <c r="I20" s="78" t="n">
        <v>43.57</v>
      </c>
      <c r="J20" s="60" t="n">
        <f aca="false">H20/3600</f>
        <v>6.31710833333333</v>
      </c>
      <c r="L20" s="77" t="n">
        <v>16776.0848</v>
      </c>
      <c r="M20" s="78" t="n">
        <v>43.4259</v>
      </c>
      <c r="N20" s="78" t="n">
        <v>44.9669</v>
      </c>
      <c r="O20" s="78" t="n">
        <v>46.782</v>
      </c>
      <c r="P20" s="78" t="n">
        <v>22933.53</v>
      </c>
      <c r="Q20" s="78" t="n">
        <v>43.33</v>
      </c>
      <c r="R20" s="60" t="n">
        <f aca="false">P20/3600</f>
        <v>6.37042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22</v>
      </c>
      <c r="D21" s="77" t="n">
        <v>5397.9152</v>
      </c>
      <c r="E21" s="78" t="n">
        <v>41.774</v>
      </c>
      <c r="F21" s="78" t="n">
        <v>43.3446</v>
      </c>
      <c r="G21" s="78" t="n">
        <v>44.7624</v>
      </c>
      <c r="H21" s="78" t="n">
        <v>18214.25</v>
      </c>
      <c r="I21" s="78" t="n">
        <v>32.99</v>
      </c>
      <c r="J21" s="60" t="n">
        <f aca="false">H21/3600</f>
        <v>5.05951388888889</v>
      </c>
      <c r="L21" s="77" t="n">
        <v>5402.7352</v>
      </c>
      <c r="M21" s="78" t="n">
        <v>41.7745</v>
      </c>
      <c r="N21" s="78" t="n">
        <v>43.3376</v>
      </c>
      <c r="O21" s="78" t="n">
        <v>44.7556</v>
      </c>
      <c r="P21" s="78" t="n">
        <v>18229.69</v>
      </c>
      <c r="Q21" s="78" t="n">
        <v>33.96</v>
      </c>
      <c r="R21" s="60" t="n">
        <f aca="false">P21/3600</f>
        <v>5.063802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27</v>
      </c>
      <c r="D22" s="79" t="n">
        <v>2464.604</v>
      </c>
      <c r="E22" s="80" t="n">
        <v>39.7865</v>
      </c>
      <c r="F22" s="80" t="n">
        <v>41.7412</v>
      </c>
      <c r="G22" s="80" t="n">
        <v>42.8169</v>
      </c>
      <c r="H22" s="80" t="n">
        <v>15770.63</v>
      </c>
      <c r="I22" s="80" t="n">
        <v>31.85</v>
      </c>
      <c r="J22" s="66" t="n">
        <f aca="false">H22/3600</f>
        <v>4.38073055555556</v>
      </c>
      <c r="L22" s="79" t="n">
        <v>2462.9936</v>
      </c>
      <c r="M22" s="80" t="n">
        <v>39.7863</v>
      </c>
      <c r="N22" s="80" t="n">
        <v>41.7339</v>
      </c>
      <c r="O22" s="80" t="n">
        <v>42.8234</v>
      </c>
      <c r="P22" s="80" t="n">
        <v>15708.69</v>
      </c>
      <c r="Q22" s="80" t="n">
        <v>29.91</v>
      </c>
      <c r="R22" s="66" t="n">
        <f aca="false">P22/3600</f>
        <v>4.36352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12</v>
      </c>
      <c r="D23" s="75" t="n">
        <v>80988.1032</v>
      </c>
      <c r="E23" s="76" t="n">
        <v>47.4791</v>
      </c>
      <c r="F23" s="76" t="n">
        <v>47.4021</v>
      </c>
      <c r="G23" s="76" t="n">
        <v>48.1389</v>
      </c>
      <c r="H23" s="76" t="n">
        <v>28610.37</v>
      </c>
      <c r="I23" s="76" t="n">
        <v>68.88</v>
      </c>
      <c r="J23" s="55" t="n">
        <f aca="false">H23/3600</f>
        <v>7.947325</v>
      </c>
      <c r="L23" s="75" t="n">
        <v>80964.3224</v>
      </c>
      <c r="M23" s="76" t="n">
        <v>47.4732</v>
      </c>
      <c r="N23" s="76" t="n">
        <v>47.3986</v>
      </c>
      <c r="O23" s="76" t="n">
        <v>48.1305</v>
      </c>
      <c r="P23" s="76" t="n">
        <v>29216.37</v>
      </c>
      <c r="Q23" s="76" t="n">
        <v>70.24</v>
      </c>
      <c r="R23" s="55" t="n">
        <f aca="false">P23/3600</f>
        <v>8.11565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17</v>
      </c>
      <c r="D24" s="77" t="n">
        <v>25751.7232</v>
      </c>
      <c r="E24" s="78" t="n">
        <v>42.7149</v>
      </c>
      <c r="F24" s="78" t="n">
        <v>44.052</v>
      </c>
      <c r="G24" s="78" t="n">
        <v>45.439</v>
      </c>
      <c r="H24" s="78" t="n">
        <v>21838.38</v>
      </c>
      <c r="I24" s="78" t="n">
        <v>51.65</v>
      </c>
      <c r="J24" s="60" t="n">
        <f aca="false">H24/3600</f>
        <v>6.06621666666667</v>
      </c>
      <c r="L24" s="77" t="n">
        <v>25745.7352</v>
      </c>
      <c r="M24" s="78" t="n">
        <v>42.7143</v>
      </c>
      <c r="N24" s="78" t="n">
        <v>44.0485</v>
      </c>
      <c r="O24" s="78" t="n">
        <v>45.4364</v>
      </c>
      <c r="P24" s="78" t="n">
        <v>22036.91</v>
      </c>
      <c r="Q24" s="78" t="n">
        <v>49.79</v>
      </c>
      <c r="R24" s="60" t="n">
        <f aca="false">P24/3600</f>
        <v>6.121363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22</v>
      </c>
      <c r="D25" s="77" t="n">
        <v>8436.332</v>
      </c>
      <c r="E25" s="78" t="n">
        <v>39.9038</v>
      </c>
      <c r="F25" s="78" t="n">
        <v>41.9403</v>
      </c>
      <c r="G25" s="78" t="n">
        <v>43.0327</v>
      </c>
      <c r="H25" s="78" t="n">
        <v>16629.88</v>
      </c>
      <c r="I25" s="78" t="n">
        <v>35.97</v>
      </c>
      <c r="J25" s="60" t="n">
        <f aca="false">H25/3600</f>
        <v>4.61941111111111</v>
      </c>
      <c r="L25" s="77" t="n">
        <v>8432.9024</v>
      </c>
      <c r="M25" s="78" t="n">
        <v>39.9037</v>
      </c>
      <c r="N25" s="78" t="n">
        <v>41.9374</v>
      </c>
      <c r="O25" s="78" t="n">
        <v>43.0279</v>
      </c>
      <c r="P25" s="78" t="n">
        <v>16713.43</v>
      </c>
      <c r="Q25" s="78" t="n">
        <v>35.46</v>
      </c>
      <c r="R25" s="60" t="n">
        <f aca="false">P25/3600</f>
        <v>4.6426194444444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27</v>
      </c>
      <c r="D26" s="79" t="n">
        <v>3260.6152</v>
      </c>
      <c r="E26" s="80" t="n">
        <v>37.0433</v>
      </c>
      <c r="F26" s="80" t="n">
        <v>39.858</v>
      </c>
      <c r="G26" s="80" t="n">
        <v>40.8151</v>
      </c>
      <c r="H26" s="80" t="n">
        <v>13791.44</v>
      </c>
      <c r="I26" s="80" t="n">
        <v>27.57</v>
      </c>
      <c r="J26" s="66" t="n">
        <f aca="false">H26/3600</f>
        <v>3.83095555555556</v>
      </c>
      <c r="L26" s="79" t="n">
        <v>3260.6176</v>
      </c>
      <c r="M26" s="80" t="n">
        <v>37.0455</v>
      </c>
      <c r="N26" s="80" t="n">
        <v>39.8518</v>
      </c>
      <c r="O26" s="80" t="n">
        <v>40.8111</v>
      </c>
      <c r="P26" s="80" t="n">
        <v>13767.4</v>
      </c>
      <c r="Q26" s="80" t="n">
        <v>28.21</v>
      </c>
      <c r="R26" s="66" t="n">
        <f aca="false">P26/3600</f>
        <v>3.824277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12</v>
      </c>
      <c r="D27" s="75" t="n">
        <v>262090.5312</v>
      </c>
      <c r="E27" s="76" t="n">
        <v>47.9671</v>
      </c>
      <c r="F27" s="76" t="n">
        <v>47.1553</v>
      </c>
      <c r="G27" s="76" t="n">
        <v>47.3505</v>
      </c>
      <c r="H27" s="76" t="n">
        <v>63721.35</v>
      </c>
      <c r="I27" s="76" t="n">
        <v>159.19</v>
      </c>
      <c r="J27" s="55" t="n">
        <f aca="false">H27/3600</f>
        <v>17.700375</v>
      </c>
      <c r="L27" s="75" t="n">
        <v>261976.8656</v>
      </c>
      <c r="M27" s="76" t="n">
        <v>47.9594</v>
      </c>
      <c r="N27" s="76" t="n">
        <v>47.1394</v>
      </c>
      <c r="O27" s="76" t="n">
        <v>47.3256</v>
      </c>
      <c r="P27" s="76" t="n">
        <v>64537.25</v>
      </c>
      <c r="Q27" s="76" t="n">
        <v>160.41</v>
      </c>
      <c r="R27" s="55" t="n">
        <f aca="false">P27/3600</f>
        <v>17.927013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17</v>
      </c>
      <c r="D28" s="77" t="n">
        <v>114901.0016</v>
      </c>
      <c r="E28" s="78" t="n">
        <v>42.4068</v>
      </c>
      <c r="F28" s="78" t="n">
        <v>42.8671</v>
      </c>
      <c r="G28" s="78" t="n">
        <v>45.0163</v>
      </c>
      <c r="H28" s="78" t="n">
        <v>54176.31</v>
      </c>
      <c r="I28" s="78" t="n">
        <v>128.24</v>
      </c>
      <c r="J28" s="60" t="n">
        <f aca="false">H28/3600</f>
        <v>15.048975</v>
      </c>
      <c r="L28" s="77" t="n">
        <v>114888.1832</v>
      </c>
      <c r="M28" s="78" t="n">
        <v>42.4054</v>
      </c>
      <c r="N28" s="78" t="n">
        <v>42.8644</v>
      </c>
      <c r="O28" s="78" t="n">
        <v>45.0113</v>
      </c>
      <c r="P28" s="78" t="n">
        <v>54935.16</v>
      </c>
      <c r="Q28" s="78" t="n">
        <v>132.65</v>
      </c>
      <c r="R28" s="60" t="n">
        <f aca="false">P28/3600</f>
        <v>15.25976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22</v>
      </c>
      <c r="D29" s="77" t="n">
        <v>22228.2128</v>
      </c>
      <c r="E29" s="78" t="n">
        <v>38.6809</v>
      </c>
      <c r="F29" s="78" t="n">
        <v>40.0906</v>
      </c>
      <c r="G29" s="78" t="n">
        <v>43.3132</v>
      </c>
      <c r="H29" s="78" t="n">
        <v>35712.36</v>
      </c>
      <c r="I29" s="78" t="n">
        <v>70.76</v>
      </c>
      <c r="J29" s="60" t="n">
        <f aca="false">H29/3600</f>
        <v>9.9201</v>
      </c>
      <c r="L29" s="77" t="n">
        <v>22219.5728</v>
      </c>
      <c r="M29" s="78" t="n">
        <v>38.6808</v>
      </c>
      <c r="N29" s="78" t="n">
        <v>40.0902</v>
      </c>
      <c r="O29" s="78" t="n">
        <v>43.3127</v>
      </c>
      <c r="P29" s="78" t="n">
        <v>35668.96</v>
      </c>
      <c r="Q29" s="78" t="n">
        <v>72.34</v>
      </c>
      <c r="R29" s="60" t="n">
        <f aca="false">P29/3600</f>
        <v>9.908044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27</v>
      </c>
      <c r="D30" s="79" t="n">
        <v>6034.2176</v>
      </c>
      <c r="E30" s="80" t="n">
        <v>36.7442</v>
      </c>
      <c r="F30" s="80" t="n">
        <v>38.9324</v>
      </c>
      <c r="G30" s="80" t="n">
        <v>41.4858</v>
      </c>
      <c r="H30" s="80" t="n">
        <v>28084.35</v>
      </c>
      <c r="I30" s="80" t="n">
        <v>50.64</v>
      </c>
      <c r="J30" s="66" t="n">
        <f aca="false">H30/3600</f>
        <v>7.80120833333333</v>
      </c>
      <c r="L30" s="79" t="n">
        <v>6030.0624</v>
      </c>
      <c r="M30" s="80" t="n">
        <v>36.7417</v>
      </c>
      <c r="N30" s="80" t="n">
        <v>38.9352</v>
      </c>
      <c r="O30" s="80" t="n">
        <v>41.4729</v>
      </c>
      <c r="P30" s="80" t="n">
        <v>27837.08</v>
      </c>
      <c r="Q30" s="80" t="n">
        <v>53.95</v>
      </c>
      <c r="R30" s="66" t="n">
        <f aca="false">P30/3600</f>
        <v>7.732522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12</v>
      </c>
      <c r="D31" s="75" t="n">
        <v>207188.2416</v>
      </c>
      <c r="E31" s="76" t="n">
        <v>48.9599</v>
      </c>
      <c r="F31" s="76" t="n">
        <v>47.3045</v>
      </c>
      <c r="G31" s="76" t="n">
        <v>48.6767</v>
      </c>
      <c r="H31" s="76" t="n">
        <v>76927.9</v>
      </c>
      <c r="I31" s="76" t="n">
        <v>144.47</v>
      </c>
      <c r="J31" s="55" t="n">
        <f aca="false">H31/3600</f>
        <v>21.3688611111111</v>
      </c>
      <c r="L31" s="75" t="n">
        <v>207854.7424</v>
      </c>
      <c r="M31" s="76" t="n">
        <v>48.9683</v>
      </c>
      <c r="N31" s="76" t="n">
        <v>47.2006</v>
      </c>
      <c r="O31" s="76" t="n">
        <v>48.6013</v>
      </c>
      <c r="P31" s="76" t="n">
        <v>77450.94</v>
      </c>
      <c r="Q31" s="76" t="n">
        <v>146.97</v>
      </c>
      <c r="R31" s="55" t="n">
        <f aca="false">P31/3600</f>
        <v>21.5141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17</v>
      </c>
      <c r="D32" s="77" t="n">
        <v>92154.8296</v>
      </c>
      <c r="E32" s="78" t="n">
        <v>43.078</v>
      </c>
      <c r="F32" s="78" t="n">
        <v>44.8328</v>
      </c>
      <c r="G32" s="78" t="n">
        <v>46.6003</v>
      </c>
      <c r="H32" s="78" t="n">
        <v>59421.05</v>
      </c>
      <c r="I32" s="78" t="n">
        <v>113.92</v>
      </c>
      <c r="J32" s="60" t="n">
        <f aca="false">H32/3600</f>
        <v>16.5058472222222</v>
      </c>
      <c r="L32" s="77" t="n">
        <v>92147.8016</v>
      </c>
      <c r="M32" s="78" t="n">
        <v>43.0755</v>
      </c>
      <c r="N32" s="78" t="n">
        <v>44.834</v>
      </c>
      <c r="O32" s="78" t="n">
        <v>46.6008</v>
      </c>
      <c r="P32" s="78" t="n">
        <v>59687.08</v>
      </c>
      <c r="Q32" s="78" t="n">
        <v>111.92</v>
      </c>
      <c r="R32" s="60" t="n">
        <f aca="false">P32/3600</f>
        <v>16.57974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22</v>
      </c>
      <c r="D33" s="77" t="n">
        <v>21159.08</v>
      </c>
      <c r="E33" s="78" t="n">
        <v>39.4354</v>
      </c>
      <c r="F33" s="78" t="n">
        <v>43.6685</v>
      </c>
      <c r="G33" s="78" t="n">
        <v>44.9107</v>
      </c>
      <c r="H33" s="78" t="n">
        <v>43846.46</v>
      </c>
      <c r="I33" s="78" t="n">
        <v>75.92</v>
      </c>
      <c r="J33" s="60" t="n">
        <f aca="false">H33/3600</f>
        <v>12.1795722222222</v>
      </c>
      <c r="L33" s="77" t="n">
        <v>21142.1152</v>
      </c>
      <c r="M33" s="78" t="n">
        <v>39.4346</v>
      </c>
      <c r="N33" s="78" t="n">
        <v>43.6713</v>
      </c>
      <c r="O33" s="78" t="n">
        <v>44.9134</v>
      </c>
      <c r="P33" s="78" t="n">
        <v>43619.98</v>
      </c>
      <c r="Q33" s="78" t="n">
        <v>72.34</v>
      </c>
      <c r="R33" s="60" t="n">
        <f aca="false">P33/3600</f>
        <v>12.11666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27</v>
      </c>
      <c r="D34" s="79" t="n">
        <v>7061.0888</v>
      </c>
      <c r="E34" s="80" t="n">
        <v>37.5559</v>
      </c>
      <c r="F34" s="80" t="n">
        <v>42.3357</v>
      </c>
      <c r="G34" s="80" t="n">
        <v>42.8802</v>
      </c>
      <c r="H34" s="80" t="n">
        <v>35701.74</v>
      </c>
      <c r="I34" s="80" t="n">
        <v>63.5</v>
      </c>
      <c r="J34" s="66" t="n">
        <f aca="false">H34/3600</f>
        <v>9.91715</v>
      </c>
      <c r="L34" s="79" t="n">
        <v>7041.3152</v>
      </c>
      <c r="M34" s="80" t="n">
        <v>37.5515</v>
      </c>
      <c r="N34" s="80" t="n">
        <v>42.335</v>
      </c>
      <c r="O34" s="80" t="n">
        <v>42.8816</v>
      </c>
      <c r="P34" s="80" t="n">
        <v>35597.54</v>
      </c>
      <c r="Q34" s="80" t="n">
        <v>63.31</v>
      </c>
      <c r="R34" s="66" t="n">
        <f aca="false">P34/3600</f>
        <v>9.88820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12</v>
      </c>
      <c r="D35" s="75" t="n">
        <v>305737.0864</v>
      </c>
      <c r="E35" s="76" t="n">
        <v>48.5394</v>
      </c>
      <c r="F35" s="76" t="n">
        <v>47.2485</v>
      </c>
      <c r="G35" s="76" t="n">
        <v>47.6113</v>
      </c>
      <c r="H35" s="76" t="n">
        <v>75960.37</v>
      </c>
      <c r="I35" s="76" t="n">
        <v>184.81</v>
      </c>
      <c r="J35" s="55" t="n">
        <f aca="false">H35/3600</f>
        <v>21.1001027777778</v>
      </c>
      <c r="L35" s="75" t="n">
        <v>307026.0656</v>
      </c>
      <c r="M35" s="76" t="n">
        <v>48.5836</v>
      </c>
      <c r="N35" s="76" t="n">
        <v>47.018</v>
      </c>
      <c r="O35" s="76" t="n">
        <v>47.4435</v>
      </c>
      <c r="P35" s="76" t="n">
        <v>77116.07</v>
      </c>
      <c r="Q35" s="76" t="n">
        <v>188.64</v>
      </c>
      <c r="R35" s="55" t="n">
        <f aca="false">P35/3600</f>
        <v>21.42113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17</v>
      </c>
      <c r="D36" s="77" t="n">
        <v>182201.8264</v>
      </c>
      <c r="E36" s="78" t="n">
        <v>44.02</v>
      </c>
      <c r="F36" s="78" t="n">
        <v>43.4345</v>
      </c>
      <c r="G36" s="78" t="n">
        <v>45.1468</v>
      </c>
      <c r="H36" s="78" t="n">
        <v>64322.67</v>
      </c>
      <c r="I36" s="78" t="n">
        <v>151.99</v>
      </c>
      <c r="J36" s="60" t="n">
        <f aca="false">H36/3600</f>
        <v>17.8674083333333</v>
      </c>
      <c r="L36" s="77" t="n">
        <v>182105.1744</v>
      </c>
      <c r="M36" s="78" t="n">
        <v>44.0173</v>
      </c>
      <c r="N36" s="78" t="n">
        <v>43.3816</v>
      </c>
      <c r="O36" s="78" t="n">
        <v>45.1137</v>
      </c>
      <c r="P36" s="78" t="n">
        <v>65241.46</v>
      </c>
      <c r="Q36" s="78" t="n">
        <v>155.4</v>
      </c>
      <c r="R36" s="60" t="n">
        <f aca="false">P36/3600</f>
        <v>18.12262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22</v>
      </c>
      <c r="D37" s="77" t="n">
        <v>63672.6408</v>
      </c>
      <c r="E37" s="78" t="n">
        <v>38.3519</v>
      </c>
      <c r="F37" s="78" t="n">
        <v>41.7973</v>
      </c>
      <c r="G37" s="78" t="n">
        <v>43.9322</v>
      </c>
      <c r="H37" s="78" t="n">
        <v>48698.68</v>
      </c>
      <c r="I37" s="78" t="n">
        <v>110.2</v>
      </c>
      <c r="J37" s="60" t="n">
        <f aca="false">H37/3600</f>
        <v>13.5274111111111</v>
      </c>
      <c r="L37" s="77" t="n">
        <v>63676.2064</v>
      </c>
      <c r="M37" s="78" t="n">
        <v>38.3528</v>
      </c>
      <c r="N37" s="78" t="n">
        <v>41.7942</v>
      </c>
      <c r="O37" s="78" t="n">
        <v>43.9241</v>
      </c>
      <c r="P37" s="78" t="n">
        <v>48943.42</v>
      </c>
      <c r="Q37" s="78" t="n">
        <v>110.35</v>
      </c>
      <c r="R37" s="60" t="n">
        <f aca="false">P37/3600</f>
        <v>13.59539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27</v>
      </c>
      <c r="D38" s="79" t="n">
        <v>9268.4656</v>
      </c>
      <c r="E38" s="80" t="n">
        <v>35.2549</v>
      </c>
      <c r="F38" s="80" t="n">
        <v>40.4444</v>
      </c>
      <c r="G38" s="80" t="n">
        <v>42.8016</v>
      </c>
      <c r="H38" s="80" t="n">
        <v>33531.95</v>
      </c>
      <c r="I38" s="80" t="n">
        <v>71.87</v>
      </c>
      <c r="J38" s="66" t="n">
        <f aca="false">H38/3600</f>
        <v>9.31443055555556</v>
      </c>
      <c r="L38" s="79" t="n">
        <v>9256.4736</v>
      </c>
      <c r="M38" s="80" t="n">
        <v>35.2546</v>
      </c>
      <c r="N38" s="80" t="n">
        <v>40.4412</v>
      </c>
      <c r="O38" s="80" t="n">
        <v>42.8089</v>
      </c>
      <c r="P38" s="80" t="n">
        <v>33401.67</v>
      </c>
      <c r="Q38" s="80" t="n">
        <v>72.68</v>
      </c>
      <c r="R38" s="66" t="n">
        <f aca="false">P38/3600</f>
        <v>9.278241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12</v>
      </c>
      <c r="D39" s="75" t="n">
        <v>22370.2832</v>
      </c>
      <c r="E39" s="76" t="n">
        <v>46.8757</v>
      </c>
      <c r="F39" s="76" t="n">
        <v>47.3269</v>
      </c>
      <c r="G39" s="76" t="n">
        <v>48.5967</v>
      </c>
      <c r="H39" s="76" t="n">
        <v>10478.86</v>
      </c>
      <c r="I39" s="76" t="n">
        <v>21</v>
      </c>
      <c r="J39" s="55" t="n">
        <f aca="false">H39/3600</f>
        <v>2.91079444444444</v>
      </c>
      <c r="L39" s="75" t="n">
        <v>22347.4664</v>
      </c>
      <c r="M39" s="76" t="n">
        <v>46.8706</v>
      </c>
      <c r="N39" s="76" t="n">
        <v>47.3294</v>
      </c>
      <c r="O39" s="76" t="n">
        <v>48.5991</v>
      </c>
      <c r="P39" s="76" t="n">
        <v>10591.58</v>
      </c>
      <c r="Q39" s="76" t="n">
        <v>21.47</v>
      </c>
      <c r="R39" s="55" t="n">
        <f aca="false">P39/3600</f>
        <v>2.94210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17</v>
      </c>
      <c r="D40" s="77" t="n">
        <v>8462.5632</v>
      </c>
      <c r="E40" s="78" t="n">
        <v>43.3212</v>
      </c>
      <c r="F40" s="78" t="n">
        <v>45.0348</v>
      </c>
      <c r="G40" s="78" t="n">
        <v>45.9867</v>
      </c>
      <c r="H40" s="78" t="n">
        <v>8443.96</v>
      </c>
      <c r="I40" s="78" t="n">
        <v>15.43</v>
      </c>
      <c r="J40" s="60" t="n">
        <f aca="false">H40/3600</f>
        <v>2.34554444444444</v>
      </c>
      <c r="L40" s="77" t="n">
        <v>8460.9168</v>
      </c>
      <c r="M40" s="78" t="n">
        <v>43.323</v>
      </c>
      <c r="N40" s="78" t="n">
        <v>45.038</v>
      </c>
      <c r="O40" s="78" t="n">
        <v>45.9847</v>
      </c>
      <c r="P40" s="78" t="n">
        <v>8487.62</v>
      </c>
      <c r="Q40" s="78" t="n">
        <v>15</v>
      </c>
      <c r="R40" s="60" t="n">
        <f aca="false">P40/3600</f>
        <v>2.35767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22</v>
      </c>
      <c r="D41" s="77" t="n">
        <v>3954.1272</v>
      </c>
      <c r="E41" s="78" t="n">
        <v>40.2313</v>
      </c>
      <c r="F41" s="78" t="n">
        <v>42.7414</v>
      </c>
      <c r="G41" s="78" t="n">
        <v>43.3199</v>
      </c>
      <c r="H41" s="78" t="n">
        <v>7279.96</v>
      </c>
      <c r="I41" s="78" t="n">
        <v>13.51</v>
      </c>
      <c r="J41" s="60" t="n">
        <f aca="false">H41/3600</f>
        <v>2.02221111111111</v>
      </c>
      <c r="L41" s="77" t="n">
        <v>3954.9008</v>
      </c>
      <c r="M41" s="78" t="n">
        <v>40.2229</v>
      </c>
      <c r="N41" s="78" t="n">
        <v>42.745</v>
      </c>
      <c r="O41" s="78" t="n">
        <v>43.3091</v>
      </c>
      <c r="P41" s="78" t="n">
        <v>7565.89</v>
      </c>
      <c r="Q41" s="78" t="n">
        <v>12.81</v>
      </c>
      <c r="R41" s="60" t="n">
        <f aca="false">P41/3600</f>
        <v>2.101636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27</v>
      </c>
      <c r="D42" s="79" t="n">
        <v>1814.7104</v>
      </c>
      <c r="E42" s="80" t="n">
        <v>37.0832</v>
      </c>
      <c r="F42" s="80" t="n">
        <v>40.2781</v>
      </c>
      <c r="G42" s="80" t="n">
        <v>40.5925</v>
      </c>
      <c r="H42" s="80" t="n">
        <v>6280.8</v>
      </c>
      <c r="I42" s="80" t="n">
        <v>11.24</v>
      </c>
      <c r="J42" s="66" t="n">
        <f aca="false">H42/3600</f>
        <v>1.74466666666667</v>
      </c>
      <c r="L42" s="79" t="n">
        <v>1812.4728</v>
      </c>
      <c r="M42" s="80" t="n">
        <v>37.071</v>
      </c>
      <c r="N42" s="80" t="n">
        <v>40.2787</v>
      </c>
      <c r="O42" s="80" t="n">
        <v>40.5976</v>
      </c>
      <c r="P42" s="80" t="n">
        <v>6286.97</v>
      </c>
      <c r="Q42" s="80" t="n">
        <v>10.67</v>
      </c>
      <c r="R42" s="66" t="n">
        <f aca="false">P42/3600</f>
        <v>1.746380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12</v>
      </c>
      <c r="D43" s="75" t="n">
        <v>39319.412</v>
      </c>
      <c r="E43" s="76" t="n">
        <v>47.4908</v>
      </c>
      <c r="F43" s="76" t="n">
        <v>47.3403</v>
      </c>
      <c r="G43" s="76" t="n">
        <v>48.6773</v>
      </c>
      <c r="H43" s="76" t="n">
        <v>13561.75</v>
      </c>
      <c r="I43" s="76" t="n">
        <v>30.64</v>
      </c>
      <c r="J43" s="55" t="n">
        <f aca="false">H43/3600</f>
        <v>3.76715277777778</v>
      </c>
      <c r="L43" s="75" t="n">
        <v>39293.4936</v>
      </c>
      <c r="M43" s="76" t="n">
        <v>47.4895</v>
      </c>
      <c r="N43" s="76" t="n">
        <v>47.3281</v>
      </c>
      <c r="O43" s="76" t="n">
        <v>48.6693</v>
      </c>
      <c r="P43" s="76" t="n">
        <v>13808.31</v>
      </c>
      <c r="Q43" s="76" t="n">
        <v>31.58</v>
      </c>
      <c r="R43" s="55" t="n">
        <f aca="false">P43/3600</f>
        <v>3.83564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17</v>
      </c>
      <c r="D44" s="77" t="n">
        <v>12698.236</v>
      </c>
      <c r="E44" s="78" t="n">
        <v>42.7581</v>
      </c>
      <c r="F44" s="78" t="n">
        <v>44.8991</v>
      </c>
      <c r="G44" s="78" t="n">
        <v>46.5737</v>
      </c>
      <c r="H44" s="78" t="n">
        <v>10367.14</v>
      </c>
      <c r="I44" s="78" t="n">
        <v>19.68</v>
      </c>
      <c r="J44" s="60" t="n">
        <f aca="false">H44/3600</f>
        <v>2.87976111111111</v>
      </c>
      <c r="L44" s="77" t="n">
        <v>12695.5488</v>
      </c>
      <c r="M44" s="78" t="n">
        <v>42.7575</v>
      </c>
      <c r="N44" s="78" t="n">
        <v>44.896</v>
      </c>
      <c r="O44" s="78" t="n">
        <v>46.5724</v>
      </c>
      <c r="P44" s="78" t="n">
        <v>10501.01</v>
      </c>
      <c r="Q44" s="78" t="n">
        <v>20.19</v>
      </c>
      <c r="R44" s="60" t="n">
        <f aca="false">P44/3600</f>
        <v>2.916947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22</v>
      </c>
      <c r="D45" s="77" t="n">
        <v>4587.6096</v>
      </c>
      <c r="E45" s="78" t="n">
        <v>40.0975</v>
      </c>
      <c r="F45" s="78" t="n">
        <v>43.0689</v>
      </c>
      <c r="G45" s="78" t="n">
        <v>44.4518</v>
      </c>
      <c r="H45" s="78" t="n">
        <v>8364.44</v>
      </c>
      <c r="I45" s="78" t="n">
        <v>15.66</v>
      </c>
      <c r="J45" s="60" t="n">
        <f aca="false">H45/3600</f>
        <v>2.32345555555556</v>
      </c>
      <c r="L45" s="77" t="n">
        <v>4588.56</v>
      </c>
      <c r="M45" s="78" t="n">
        <v>40.0985</v>
      </c>
      <c r="N45" s="78" t="n">
        <v>43.0677</v>
      </c>
      <c r="O45" s="78" t="n">
        <v>44.4382</v>
      </c>
      <c r="P45" s="78" t="n">
        <v>8445.3</v>
      </c>
      <c r="Q45" s="78" t="n">
        <v>14.8</v>
      </c>
      <c r="R45" s="60" t="n">
        <f aca="false">P45/3600</f>
        <v>2.34591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27</v>
      </c>
      <c r="D46" s="79" t="n">
        <v>1975.4168</v>
      </c>
      <c r="E46" s="80" t="n">
        <v>37.2956</v>
      </c>
      <c r="F46" s="80" t="n">
        <v>41.0352</v>
      </c>
      <c r="G46" s="80" t="n">
        <v>42.1285</v>
      </c>
      <c r="H46" s="80" t="n">
        <v>7170.86</v>
      </c>
      <c r="I46" s="80" t="n">
        <v>12.96</v>
      </c>
      <c r="J46" s="66" t="n">
        <f aca="false">H46/3600</f>
        <v>1.99190555555556</v>
      </c>
      <c r="L46" s="79" t="n">
        <v>1972.8</v>
      </c>
      <c r="M46" s="80" t="n">
        <v>37.2954</v>
      </c>
      <c r="N46" s="80" t="n">
        <v>41.0466</v>
      </c>
      <c r="O46" s="80" t="n">
        <v>42.1431</v>
      </c>
      <c r="P46" s="80" t="n">
        <v>7140.79</v>
      </c>
      <c r="Q46" s="80" t="n">
        <v>13.03</v>
      </c>
      <c r="R46" s="66" t="n">
        <f aca="false">P46/3600</f>
        <v>1.983552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12</v>
      </c>
      <c r="D47" s="75" t="n">
        <v>43315.792</v>
      </c>
      <c r="E47" s="76" t="n">
        <v>47.5881</v>
      </c>
      <c r="F47" s="76" t="n">
        <v>47.0961</v>
      </c>
      <c r="G47" s="76" t="n">
        <v>47.9824</v>
      </c>
      <c r="H47" s="76" t="n">
        <v>11568.59</v>
      </c>
      <c r="I47" s="76" t="n">
        <v>28.27</v>
      </c>
      <c r="J47" s="55" t="n">
        <f aca="false">H47/3600</f>
        <v>3.21349722222222</v>
      </c>
      <c r="L47" s="75" t="n">
        <v>43308.5424</v>
      </c>
      <c r="M47" s="76" t="n">
        <v>47.5856</v>
      </c>
      <c r="N47" s="76" t="n">
        <v>47.0715</v>
      </c>
      <c r="O47" s="76" t="n">
        <v>47.9634</v>
      </c>
      <c r="P47" s="76" t="n">
        <v>11831.31</v>
      </c>
      <c r="Q47" s="76" t="n">
        <v>28.31</v>
      </c>
      <c r="R47" s="55" t="n">
        <f aca="false">P47/3600</f>
        <v>3.2864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17</v>
      </c>
      <c r="D48" s="77" t="n">
        <v>21067.1064</v>
      </c>
      <c r="E48" s="78" t="n">
        <v>42.328</v>
      </c>
      <c r="F48" s="78" t="n">
        <v>43.8154</v>
      </c>
      <c r="G48" s="78" t="n">
        <v>44.8231</v>
      </c>
      <c r="H48" s="78" t="n">
        <v>9766.06</v>
      </c>
      <c r="I48" s="78" t="n">
        <v>21.93</v>
      </c>
      <c r="J48" s="60" t="n">
        <f aca="false">H48/3600</f>
        <v>2.71279444444444</v>
      </c>
      <c r="L48" s="77" t="n">
        <v>21065.1136</v>
      </c>
      <c r="M48" s="78" t="n">
        <v>42.3284</v>
      </c>
      <c r="N48" s="78" t="n">
        <v>43.81</v>
      </c>
      <c r="O48" s="78" t="n">
        <v>44.8132</v>
      </c>
      <c r="P48" s="78" t="n">
        <v>9893.28</v>
      </c>
      <c r="Q48" s="78" t="n">
        <v>21.38</v>
      </c>
      <c r="R48" s="60" t="n">
        <f aca="false">P48/3600</f>
        <v>2.748133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22</v>
      </c>
      <c r="D49" s="77" t="n">
        <v>9346.6728</v>
      </c>
      <c r="E49" s="78" t="n">
        <v>38.2242</v>
      </c>
      <c r="F49" s="78" t="n">
        <v>40.945</v>
      </c>
      <c r="G49" s="78" t="n">
        <v>41.8612</v>
      </c>
      <c r="H49" s="78" t="n">
        <v>8216.14</v>
      </c>
      <c r="I49" s="78" t="n">
        <v>17.41</v>
      </c>
      <c r="J49" s="60" t="n">
        <f aca="false">H49/3600</f>
        <v>2.28226111111111</v>
      </c>
      <c r="L49" s="77" t="n">
        <v>9343.8696</v>
      </c>
      <c r="M49" s="78" t="n">
        <v>38.2233</v>
      </c>
      <c r="N49" s="78" t="n">
        <v>40.9395</v>
      </c>
      <c r="O49" s="78" t="n">
        <v>41.8558</v>
      </c>
      <c r="P49" s="78" t="n">
        <v>8609.38</v>
      </c>
      <c r="Q49" s="78" t="n">
        <v>18.1</v>
      </c>
      <c r="R49" s="60" t="n">
        <f aca="false">P49/3600</f>
        <v>2.39149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27</v>
      </c>
      <c r="D50" s="79" t="n">
        <v>3716.2264</v>
      </c>
      <c r="E50" s="80" t="n">
        <v>34.3846</v>
      </c>
      <c r="F50" s="80" t="n">
        <v>38.3201</v>
      </c>
      <c r="G50" s="80" t="n">
        <v>39.1285</v>
      </c>
      <c r="H50" s="80" t="n">
        <v>6750.31</v>
      </c>
      <c r="I50" s="80" t="n">
        <v>13.71</v>
      </c>
      <c r="J50" s="66" t="n">
        <f aca="false">H50/3600</f>
        <v>1.87508611111111</v>
      </c>
      <c r="L50" s="79" t="n">
        <v>3714.6464</v>
      </c>
      <c r="M50" s="80" t="n">
        <v>34.3833</v>
      </c>
      <c r="N50" s="80" t="n">
        <v>38.3096</v>
      </c>
      <c r="O50" s="80" t="n">
        <v>39.1295</v>
      </c>
      <c r="P50" s="80" t="n">
        <v>6756.89</v>
      </c>
      <c r="Q50" s="80" t="n">
        <v>13.12</v>
      </c>
      <c r="R50" s="66" t="n">
        <f aca="false">P50/3600</f>
        <v>1.876913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12</v>
      </c>
      <c r="D51" s="75" t="n">
        <v>25394.8872</v>
      </c>
      <c r="E51" s="76" t="n">
        <v>48.0404</v>
      </c>
      <c r="F51" s="76" t="n">
        <v>48.5082</v>
      </c>
      <c r="G51" s="76" t="n">
        <v>48.622</v>
      </c>
      <c r="H51" s="76" t="n">
        <v>8640.55</v>
      </c>
      <c r="I51" s="76" t="n">
        <v>18.04</v>
      </c>
      <c r="J51" s="55" t="n">
        <f aca="false">H51/3600</f>
        <v>2.40015277777778</v>
      </c>
      <c r="L51" s="75" t="n">
        <v>25410.2968</v>
      </c>
      <c r="M51" s="76" t="n">
        <v>48.0355</v>
      </c>
      <c r="N51" s="76" t="n">
        <v>48.4967</v>
      </c>
      <c r="O51" s="76" t="n">
        <v>48.6086</v>
      </c>
      <c r="P51" s="76" t="n">
        <v>8702.43</v>
      </c>
      <c r="Q51" s="76" t="n">
        <v>18.62</v>
      </c>
      <c r="R51" s="55" t="n">
        <f aca="false">P51/3600</f>
        <v>2.41734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17</v>
      </c>
      <c r="D52" s="77" t="n">
        <v>13220.7568</v>
      </c>
      <c r="E52" s="78" t="n">
        <v>43.7133</v>
      </c>
      <c r="F52" s="78" t="n">
        <v>44.4898</v>
      </c>
      <c r="G52" s="78" t="n">
        <v>45.3445</v>
      </c>
      <c r="H52" s="78" t="n">
        <v>7476.99</v>
      </c>
      <c r="I52" s="78" t="n">
        <v>14.65</v>
      </c>
      <c r="J52" s="60" t="n">
        <f aca="false">H52/3600</f>
        <v>2.07694166666667</v>
      </c>
      <c r="L52" s="77" t="n">
        <v>13214.9712</v>
      </c>
      <c r="M52" s="78" t="n">
        <v>43.7107</v>
      </c>
      <c r="N52" s="78" t="n">
        <v>44.4787</v>
      </c>
      <c r="O52" s="78" t="n">
        <v>45.3413</v>
      </c>
      <c r="P52" s="78" t="n">
        <v>7509.43</v>
      </c>
      <c r="Q52" s="78" t="n">
        <v>14.82</v>
      </c>
      <c r="R52" s="60" t="n">
        <f aca="false">P52/3600</f>
        <v>2.085952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22</v>
      </c>
      <c r="D53" s="77" t="n">
        <v>6127.5392</v>
      </c>
      <c r="E53" s="78" t="n">
        <v>39.9923</v>
      </c>
      <c r="F53" s="78" t="n">
        <v>41.4396</v>
      </c>
      <c r="G53" s="78" t="n">
        <v>42.782</v>
      </c>
      <c r="H53" s="78" t="n">
        <v>6392.87</v>
      </c>
      <c r="I53" s="78" t="n">
        <v>11.81</v>
      </c>
      <c r="J53" s="60" t="n">
        <f aca="false">H53/3600</f>
        <v>1.77579722222222</v>
      </c>
      <c r="L53" s="77" t="n">
        <v>6129.0528</v>
      </c>
      <c r="M53" s="78" t="n">
        <v>39.9943</v>
      </c>
      <c r="N53" s="78" t="n">
        <v>41.4433</v>
      </c>
      <c r="O53" s="78" t="n">
        <v>42.78</v>
      </c>
      <c r="P53" s="78" t="n">
        <v>6419.76</v>
      </c>
      <c r="Q53" s="78" t="n">
        <v>11.71</v>
      </c>
      <c r="R53" s="60" t="n">
        <f aca="false">P53/3600</f>
        <v>1.783266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27</v>
      </c>
      <c r="D54" s="79" t="n">
        <v>2374.5632</v>
      </c>
      <c r="E54" s="80" t="n">
        <v>36.2113</v>
      </c>
      <c r="F54" s="80" t="n">
        <v>38.8502</v>
      </c>
      <c r="G54" s="80" t="n">
        <v>40.4627</v>
      </c>
      <c r="H54" s="80" t="n">
        <v>5396.63</v>
      </c>
      <c r="I54" s="80" t="n">
        <v>9.6</v>
      </c>
      <c r="J54" s="66" t="n">
        <f aca="false">H54/3600</f>
        <v>1.49906388888889</v>
      </c>
      <c r="L54" s="79" t="n">
        <v>2373.5824</v>
      </c>
      <c r="M54" s="80" t="n">
        <v>36.206</v>
      </c>
      <c r="N54" s="80" t="n">
        <v>38.8486</v>
      </c>
      <c r="O54" s="80" t="n">
        <v>40.4609</v>
      </c>
      <c r="P54" s="80" t="n">
        <v>5374.37</v>
      </c>
      <c r="Q54" s="80" t="n">
        <v>9.68</v>
      </c>
      <c r="R54" s="66" t="n">
        <f aca="false">P54/3600</f>
        <v>1.492880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12</v>
      </c>
      <c r="D55" s="75" t="n">
        <v>5400.88</v>
      </c>
      <c r="E55" s="76" t="n">
        <v>48.0364</v>
      </c>
      <c r="F55" s="76" t="n">
        <v>49.0378</v>
      </c>
      <c r="G55" s="76" t="n">
        <v>49.2662</v>
      </c>
      <c r="H55" s="76" t="n">
        <v>2529.21</v>
      </c>
      <c r="I55" s="76" t="n">
        <v>4.84</v>
      </c>
      <c r="J55" s="55" t="n">
        <f aca="false">H55/3600</f>
        <v>0.702558333333333</v>
      </c>
      <c r="L55" s="75" t="n">
        <v>5401.9768</v>
      </c>
      <c r="M55" s="76" t="n">
        <v>48.0363</v>
      </c>
      <c r="N55" s="76" t="n">
        <v>49.0406</v>
      </c>
      <c r="O55" s="76" t="n">
        <v>49.2478</v>
      </c>
      <c r="P55" s="76" t="n">
        <v>2544.05</v>
      </c>
      <c r="Q55" s="76" t="n">
        <v>4.85</v>
      </c>
      <c r="R55" s="55" t="n">
        <f aca="false">P55/3600</f>
        <v>0.70668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17</v>
      </c>
      <c r="D56" s="77" t="n">
        <v>3193.3352</v>
      </c>
      <c r="E56" s="78" t="n">
        <v>44.5238</v>
      </c>
      <c r="F56" s="78" t="n">
        <v>46.2826</v>
      </c>
      <c r="G56" s="78" t="n">
        <v>46.1367</v>
      </c>
      <c r="H56" s="78" t="n">
        <v>2258.14</v>
      </c>
      <c r="I56" s="78" t="n">
        <v>4.1</v>
      </c>
      <c r="J56" s="60" t="n">
        <f aca="false">H56/3600</f>
        <v>0.627261111111111</v>
      </c>
      <c r="L56" s="77" t="n">
        <v>3192.6344</v>
      </c>
      <c r="M56" s="78" t="n">
        <v>44.5231</v>
      </c>
      <c r="N56" s="78" t="n">
        <v>46.2718</v>
      </c>
      <c r="O56" s="78" t="n">
        <v>46.1303</v>
      </c>
      <c r="P56" s="78" t="n">
        <v>2264.43</v>
      </c>
      <c r="Q56" s="78" t="n">
        <v>4.14</v>
      </c>
      <c r="R56" s="60" t="n">
        <f aca="false">P56/3600</f>
        <v>0.62900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22</v>
      </c>
      <c r="D57" s="77" t="n">
        <v>1791.5824</v>
      </c>
      <c r="E57" s="78" t="n">
        <v>40.945</v>
      </c>
      <c r="F57" s="78" t="n">
        <v>43.5974</v>
      </c>
      <c r="G57" s="78" t="n">
        <v>43.0261</v>
      </c>
      <c r="H57" s="78" t="n">
        <v>2006.32</v>
      </c>
      <c r="I57" s="78" t="n">
        <v>3.57</v>
      </c>
      <c r="J57" s="60" t="n">
        <f aca="false">H57/3600</f>
        <v>0.557311111111111</v>
      </c>
      <c r="L57" s="77" t="n">
        <v>1790.2888</v>
      </c>
      <c r="M57" s="78" t="n">
        <v>40.9399</v>
      </c>
      <c r="N57" s="78" t="n">
        <v>43.5797</v>
      </c>
      <c r="O57" s="78" t="n">
        <v>43.0305</v>
      </c>
      <c r="P57" s="78" t="n">
        <v>2013.01</v>
      </c>
      <c r="Q57" s="78" t="n">
        <v>3.59</v>
      </c>
      <c r="R57" s="60" t="n">
        <f aca="false">P57/3600</f>
        <v>0.55916944444444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27</v>
      </c>
      <c r="D58" s="79" t="n">
        <v>882.3456</v>
      </c>
      <c r="E58" s="80" t="n">
        <v>37.0901</v>
      </c>
      <c r="F58" s="80" t="n">
        <v>40.8939</v>
      </c>
      <c r="G58" s="80" t="n">
        <v>39.8662</v>
      </c>
      <c r="H58" s="80" t="n">
        <v>1757.07</v>
      </c>
      <c r="I58" s="80" t="n">
        <v>3.11</v>
      </c>
      <c r="J58" s="66" t="n">
        <f aca="false">H58/3600</f>
        <v>0.488075</v>
      </c>
      <c r="L58" s="79" t="n">
        <v>881.7168</v>
      </c>
      <c r="M58" s="80" t="n">
        <v>37.0908</v>
      </c>
      <c r="N58" s="80" t="n">
        <v>40.9086</v>
      </c>
      <c r="O58" s="80" t="n">
        <v>39.8758</v>
      </c>
      <c r="P58" s="80" t="n">
        <v>1762.72</v>
      </c>
      <c r="Q58" s="80" t="n">
        <v>3.11</v>
      </c>
      <c r="R58" s="66" t="n">
        <f aca="false">P58/3600</f>
        <v>0.489644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12</v>
      </c>
      <c r="D59" s="75" t="n">
        <v>12091.216</v>
      </c>
      <c r="E59" s="76" t="n">
        <v>47.4714</v>
      </c>
      <c r="F59" s="76" t="n">
        <v>47.3014</v>
      </c>
      <c r="G59" s="76" t="n">
        <v>48.1265</v>
      </c>
      <c r="H59" s="76" t="n">
        <v>3104.9</v>
      </c>
      <c r="I59" s="76" t="n">
        <v>7.85</v>
      </c>
      <c r="J59" s="55" t="n">
        <f aca="false">H59/3600</f>
        <v>0.862472222222222</v>
      </c>
      <c r="L59" s="75" t="n">
        <v>12085.9296</v>
      </c>
      <c r="M59" s="76" t="n">
        <v>47.4714</v>
      </c>
      <c r="N59" s="76" t="n">
        <v>47.2538</v>
      </c>
      <c r="O59" s="76" t="n">
        <v>48.1048</v>
      </c>
      <c r="P59" s="76" t="n">
        <v>3164.51</v>
      </c>
      <c r="Q59" s="76" t="n">
        <v>8</v>
      </c>
      <c r="R59" s="55" t="n">
        <f aca="false">P59/3600</f>
        <v>0.87903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17</v>
      </c>
      <c r="D60" s="77" t="n">
        <v>6257.3768</v>
      </c>
      <c r="E60" s="78" t="n">
        <v>42.5383</v>
      </c>
      <c r="F60" s="78" t="n">
        <v>44.6882</v>
      </c>
      <c r="G60" s="78" t="n">
        <v>45.7851</v>
      </c>
      <c r="H60" s="78" t="n">
        <v>2648.76</v>
      </c>
      <c r="I60" s="78" t="n">
        <v>6.14</v>
      </c>
      <c r="J60" s="60" t="n">
        <f aca="false">H60/3600</f>
        <v>0.735766666666667</v>
      </c>
      <c r="L60" s="77" t="n">
        <v>6258.5112</v>
      </c>
      <c r="M60" s="78" t="n">
        <v>42.5385</v>
      </c>
      <c r="N60" s="78" t="n">
        <v>44.6737</v>
      </c>
      <c r="O60" s="78" t="n">
        <v>45.7652</v>
      </c>
      <c r="P60" s="78" t="n">
        <v>2683.02</v>
      </c>
      <c r="Q60" s="78" t="n">
        <v>6.41</v>
      </c>
      <c r="R60" s="60" t="n">
        <f aca="false">P60/3600</f>
        <v>0.745283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22</v>
      </c>
      <c r="D61" s="77" t="n">
        <v>2759.5768</v>
      </c>
      <c r="E61" s="78" t="n">
        <v>38.2438</v>
      </c>
      <c r="F61" s="78" t="n">
        <v>42.509</v>
      </c>
      <c r="G61" s="78" t="n">
        <v>43.4863</v>
      </c>
      <c r="H61" s="78" t="n">
        <v>2177.7</v>
      </c>
      <c r="I61" s="78" t="n">
        <v>4.56</v>
      </c>
      <c r="J61" s="60" t="n">
        <f aca="false">H61/3600</f>
        <v>0.604916666666667</v>
      </c>
      <c r="L61" s="77" t="n">
        <v>2761.288</v>
      </c>
      <c r="M61" s="78" t="n">
        <v>38.2485</v>
      </c>
      <c r="N61" s="78" t="n">
        <v>42.5078</v>
      </c>
      <c r="O61" s="78" t="n">
        <v>43.4865</v>
      </c>
      <c r="P61" s="78" t="n">
        <v>2196.63</v>
      </c>
      <c r="Q61" s="78" t="n">
        <v>4.39</v>
      </c>
      <c r="R61" s="60" t="n">
        <f aca="false">P61/3600</f>
        <v>0.61017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27</v>
      </c>
      <c r="D62" s="79" t="n">
        <v>908.9328</v>
      </c>
      <c r="E62" s="80" t="n">
        <v>34.2729</v>
      </c>
      <c r="F62" s="80" t="n">
        <v>40.6221</v>
      </c>
      <c r="G62" s="80" t="n">
        <v>41.4841</v>
      </c>
      <c r="H62" s="80" t="n">
        <v>1749.77</v>
      </c>
      <c r="I62" s="80" t="n">
        <v>3.35</v>
      </c>
      <c r="J62" s="66" t="n">
        <f aca="false">H62/3600</f>
        <v>0.486047222222222</v>
      </c>
      <c r="L62" s="79" t="n">
        <v>909.092</v>
      </c>
      <c r="M62" s="80" t="n">
        <v>34.2686</v>
      </c>
      <c r="N62" s="80" t="n">
        <v>40.6128</v>
      </c>
      <c r="O62" s="80" t="n">
        <v>41.536</v>
      </c>
      <c r="P62" s="80" t="n">
        <v>1766.5</v>
      </c>
      <c r="Q62" s="80" t="n">
        <v>3.39</v>
      </c>
      <c r="R62" s="66" t="n">
        <f aca="false">P62/3600</f>
        <v>0.490694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12</v>
      </c>
      <c r="D63" s="75" t="n">
        <v>10975.9704</v>
      </c>
      <c r="E63" s="76" t="n">
        <v>47.676</v>
      </c>
      <c r="F63" s="76" t="n">
        <v>46.5907</v>
      </c>
      <c r="G63" s="76" t="n">
        <v>47.4427</v>
      </c>
      <c r="H63" s="76" t="n">
        <v>2682.15</v>
      </c>
      <c r="I63" s="76" t="n">
        <v>6.84</v>
      </c>
      <c r="J63" s="55" t="n">
        <f aca="false">H63/3600</f>
        <v>0.745041666666667</v>
      </c>
      <c r="L63" s="75" t="n">
        <v>10967.7512</v>
      </c>
      <c r="M63" s="76" t="n">
        <v>47.6702</v>
      </c>
      <c r="N63" s="76" t="n">
        <v>46.5706</v>
      </c>
      <c r="O63" s="76" t="n">
        <v>47.4285</v>
      </c>
      <c r="P63" s="76" t="n">
        <v>2721.22</v>
      </c>
      <c r="Q63" s="76" t="n">
        <v>6.85</v>
      </c>
      <c r="R63" s="55" t="n">
        <f aca="false">P63/3600</f>
        <v>0.75589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17</v>
      </c>
      <c r="D64" s="77" t="n">
        <v>5237.2096</v>
      </c>
      <c r="E64" s="78" t="n">
        <v>42.1564</v>
      </c>
      <c r="F64" s="78" t="n">
        <v>43.3681</v>
      </c>
      <c r="G64" s="78" t="n">
        <v>44.2899</v>
      </c>
      <c r="H64" s="78" t="n">
        <v>2240.73</v>
      </c>
      <c r="I64" s="78" t="n">
        <v>5.12</v>
      </c>
      <c r="J64" s="60" t="n">
        <f aca="false">H64/3600</f>
        <v>0.622425</v>
      </c>
      <c r="L64" s="77" t="n">
        <v>5239.2728</v>
      </c>
      <c r="M64" s="78" t="n">
        <v>42.158</v>
      </c>
      <c r="N64" s="78" t="n">
        <v>43.3669</v>
      </c>
      <c r="O64" s="78" t="n">
        <v>44.2848</v>
      </c>
      <c r="P64" s="78" t="n">
        <v>2280.69</v>
      </c>
      <c r="Q64" s="78" t="n">
        <v>5.18</v>
      </c>
      <c r="R64" s="60" t="n">
        <f aca="false">P64/3600</f>
        <v>0.63352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22</v>
      </c>
      <c r="D65" s="77" t="n">
        <v>2155.1832</v>
      </c>
      <c r="E65" s="78" t="n">
        <v>37.9484</v>
      </c>
      <c r="F65" s="78" t="n">
        <v>40.6234</v>
      </c>
      <c r="G65" s="78" t="n">
        <v>41.3125</v>
      </c>
      <c r="H65" s="78" t="n">
        <v>1830.2</v>
      </c>
      <c r="I65" s="78" t="n">
        <v>3.73</v>
      </c>
      <c r="J65" s="60" t="n">
        <f aca="false">H65/3600</f>
        <v>0.508388888888889</v>
      </c>
      <c r="L65" s="77" t="n">
        <v>2155.6664</v>
      </c>
      <c r="M65" s="78" t="n">
        <v>37.9482</v>
      </c>
      <c r="N65" s="78" t="n">
        <v>40.6172</v>
      </c>
      <c r="O65" s="78" t="n">
        <v>41.3129</v>
      </c>
      <c r="P65" s="78" t="n">
        <v>1847.31</v>
      </c>
      <c r="Q65" s="78" t="n">
        <v>3.72</v>
      </c>
      <c r="R65" s="60" t="n">
        <f aca="false">P65/3600</f>
        <v>0.5131416666666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27</v>
      </c>
      <c r="D66" s="79" t="n">
        <v>864.3728</v>
      </c>
      <c r="E66" s="80" t="n">
        <v>34.2379</v>
      </c>
      <c r="F66" s="80" t="n">
        <v>37.9912</v>
      </c>
      <c r="G66" s="80" t="n">
        <v>38.5524</v>
      </c>
      <c r="H66" s="80" t="n">
        <v>1487.86</v>
      </c>
      <c r="I66" s="80" t="n">
        <v>2.8</v>
      </c>
      <c r="J66" s="66" t="n">
        <f aca="false">H66/3600</f>
        <v>0.413294444444444</v>
      </c>
      <c r="L66" s="79" t="n">
        <v>863.3864</v>
      </c>
      <c r="M66" s="80" t="n">
        <v>34.239</v>
      </c>
      <c r="N66" s="80" t="n">
        <v>37.9941</v>
      </c>
      <c r="O66" s="80" t="n">
        <v>38.5586</v>
      </c>
      <c r="P66" s="80" t="n">
        <v>1494.23</v>
      </c>
      <c r="Q66" s="80" t="n">
        <v>2.77</v>
      </c>
      <c r="R66" s="66" t="n">
        <f aca="false">P66/3600</f>
        <v>0.415063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12</v>
      </c>
      <c r="D67" s="75" t="n">
        <v>5114.3472</v>
      </c>
      <c r="E67" s="76" t="n">
        <v>47.9675</v>
      </c>
      <c r="F67" s="76" t="n">
        <v>47.8256</v>
      </c>
      <c r="G67" s="76" t="n">
        <v>48.2038</v>
      </c>
      <c r="H67" s="76" t="n">
        <v>1866.08</v>
      </c>
      <c r="I67" s="76" t="n">
        <v>4.09</v>
      </c>
      <c r="J67" s="55" t="n">
        <f aca="false">H67/3600</f>
        <v>0.518355555555556</v>
      </c>
      <c r="L67" s="75" t="n">
        <v>5115.964</v>
      </c>
      <c r="M67" s="76" t="n">
        <v>47.9705</v>
      </c>
      <c r="N67" s="76" t="n">
        <v>47.807</v>
      </c>
      <c r="O67" s="76" t="n">
        <v>48.197</v>
      </c>
      <c r="P67" s="76" t="n">
        <v>1890.55</v>
      </c>
      <c r="Q67" s="76" t="n">
        <v>4.04</v>
      </c>
      <c r="R67" s="55" t="n">
        <f aca="false">P67/3600</f>
        <v>0.52515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17</v>
      </c>
      <c r="D68" s="77" t="n">
        <v>2757.012</v>
      </c>
      <c r="E68" s="78" t="n">
        <v>43.81</v>
      </c>
      <c r="F68" s="78" t="n">
        <v>44.306</v>
      </c>
      <c r="G68" s="78" t="n">
        <v>45.0792</v>
      </c>
      <c r="H68" s="78" t="n">
        <v>1668.08</v>
      </c>
      <c r="I68" s="78" t="n">
        <v>3.42</v>
      </c>
      <c r="J68" s="60" t="n">
        <f aca="false">H68/3600</f>
        <v>0.463355555555556</v>
      </c>
      <c r="L68" s="77" t="n">
        <v>2755.8712</v>
      </c>
      <c r="M68" s="78" t="n">
        <v>43.8065</v>
      </c>
      <c r="N68" s="78" t="n">
        <v>44.2904</v>
      </c>
      <c r="O68" s="78" t="n">
        <v>45.0711</v>
      </c>
      <c r="P68" s="78" t="n">
        <v>1684.27</v>
      </c>
      <c r="Q68" s="78" t="n">
        <v>3.39</v>
      </c>
      <c r="R68" s="60" t="n">
        <f aca="false">P68/3600</f>
        <v>0.467852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22</v>
      </c>
      <c r="D69" s="77" t="n">
        <v>1402.0184</v>
      </c>
      <c r="E69" s="78" t="n">
        <v>39.9096</v>
      </c>
      <c r="F69" s="78" t="n">
        <v>41.2382</v>
      </c>
      <c r="G69" s="78" t="n">
        <v>42.2782</v>
      </c>
      <c r="H69" s="78" t="n">
        <v>1469.8</v>
      </c>
      <c r="I69" s="78" t="n">
        <v>2.87</v>
      </c>
      <c r="J69" s="60" t="n">
        <f aca="false">H69/3600</f>
        <v>0.408277777777778</v>
      </c>
      <c r="L69" s="77" t="n">
        <v>1401.8608</v>
      </c>
      <c r="M69" s="78" t="n">
        <v>39.9077</v>
      </c>
      <c r="N69" s="78" t="n">
        <v>41.2412</v>
      </c>
      <c r="O69" s="78" t="n">
        <v>42.2885</v>
      </c>
      <c r="P69" s="78" t="n">
        <v>1483.78</v>
      </c>
      <c r="Q69" s="78" t="n">
        <v>2.91</v>
      </c>
      <c r="R69" s="60" t="n">
        <f aca="false">P69/3600</f>
        <v>0.41216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27</v>
      </c>
      <c r="D70" s="79" t="n">
        <v>652.2088</v>
      </c>
      <c r="E70" s="80" t="n">
        <v>35.8694</v>
      </c>
      <c r="F70" s="80" t="n">
        <v>38.4272</v>
      </c>
      <c r="G70" s="80" t="n">
        <v>39.6247</v>
      </c>
      <c r="H70" s="80" t="n">
        <v>1268.07</v>
      </c>
      <c r="I70" s="80" t="n">
        <v>2.36</v>
      </c>
      <c r="J70" s="66" t="n">
        <f aca="false">H70/3600</f>
        <v>0.352241666666667</v>
      </c>
      <c r="L70" s="79" t="n">
        <v>652.2992</v>
      </c>
      <c r="M70" s="80" t="n">
        <v>35.872</v>
      </c>
      <c r="N70" s="80" t="n">
        <v>38.4345</v>
      </c>
      <c r="O70" s="80" t="n">
        <v>39.6337</v>
      </c>
      <c r="P70" s="80" t="n">
        <v>1272</v>
      </c>
      <c r="Q70" s="80" t="n">
        <v>2.36</v>
      </c>
      <c r="R70" s="66" t="n">
        <f aca="false">P70/3600</f>
        <v>0.35333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12</v>
      </c>
      <c r="D71" s="75" t="n">
        <v>25629.6776</v>
      </c>
      <c r="E71" s="76" t="n">
        <v>48.3719</v>
      </c>
      <c r="F71" s="76" t="n">
        <v>49.3785</v>
      </c>
      <c r="G71" s="76" t="n">
        <v>50.1394</v>
      </c>
      <c r="H71" s="76" t="n">
        <v>19641.64</v>
      </c>
      <c r="I71" s="76" t="n">
        <v>44.06</v>
      </c>
      <c r="J71" s="55" t="n">
        <f aca="false">H71/3600</f>
        <v>5.45601111111111</v>
      </c>
      <c r="L71" s="75" t="n">
        <v>25635.0616</v>
      </c>
      <c r="M71" s="76" t="n">
        <v>48.3723</v>
      </c>
      <c r="N71" s="76" t="n">
        <v>49.3739</v>
      </c>
      <c r="O71" s="76" t="n">
        <v>50.1379</v>
      </c>
      <c r="P71" s="76" t="n">
        <v>19767.69</v>
      </c>
      <c r="Q71" s="76" t="n">
        <v>45.77</v>
      </c>
      <c r="R71" s="55" t="n">
        <f aca="false">P71/3600</f>
        <v>5.49102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2</v>
      </c>
      <c r="B72" s="72"/>
      <c r="C72" s="72" t="n">
        <v>17</v>
      </c>
      <c r="D72" s="77" t="n">
        <v>7922.1032</v>
      </c>
      <c r="E72" s="78" t="n">
        <v>45.6378</v>
      </c>
      <c r="F72" s="78" t="n">
        <v>47.7697</v>
      </c>
      <c r="G72" s="78" t="n">
        <v>48.9441</v>
      </c>
      <c r="H72" s="78" t="n">
        <v>14659.7</v>
      </c>
      <c r="I72" s="78" t="n">
        <v>31.67</v>
      </c>
      <c r="J72" s="60" t="n">
        <f aca="false">H72/3600</f>
        <v>4.07213888888889</v>
      </c>
      <c r="L72" s="77" t="n">
        <v>7923.5864</v>
      </c>
      <c r="M72" s="78" t="n">
        <v>45.6403</v>
      </c>
      <c r="N72" s="78" t="n">
        <v>47.7728</v>
      </c>
      <c r="O72" s="78" t="n">
        <v>48.9363</v>
      </c>
      <c r="P72" s="78" t="n">
        <v>14766.13</v>
      </c>
      <c r="Q72" s="78" t="n">
        <v>32.96</v>
      </c>
      <c r="R72" s="60" t="n">
        <f aca="false">P72/3600</f>
        <v>4.101702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22</v>
      </c>
      <c r="D73" s="77" t="n">
        <v>2304.1552</v>
      </c>
      <c r="E73" s="78" t="n">
        <v>43.445</v>
      </c>
      <c r="F73" s="78" t="n">
        <v>46.7199</v>
      </c>
      <c r="G73" s="78" t="n">
        <v>47.6855</v>
      </c>
      <c r="H73" s="78" t="n">
        <v>12164.45</v>
      </c>
      <c r="I73" s="78" t="n">
        <v>24.42</v>
      </c>
      <c r="J73" s="60" t="n">
        <f aca="false">H73/3600</f>
        <v>3.37901388888889</v>
      </c>
      <c r="L73" s="77" t="n">
        <v>2303.6728</v>
      </c>
      <c r="M73" s="78" t="n">
        <v>43.4456</v>
      </c>
      <c r="N73" s="78" t="n">
        <v>46.7198</v>
      </c>
      <c r="O73" s="78" t="n">
        <v>47.6855</v>
      </c>
      <c r="P73" s="78" t="n">
        <v>12159.31</v>
      </c>
      <c r="Q73" s="78" t="n">
        <v>24.58</v>
      </c>
      <c r="R73" s="60" t="n">
        <f aca="false">P73/3600</f>
        <v>3.377586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27</v>
      </c>
      <c r="D74" s="79" t="n">
        <v>788.544</v>
      </c>
      <c r="E74" s="80" t="n">
        <v>41.2314</v>
      </c>
      <c r="F74" s="80" t="n">
        <v>45.4051</v>
      </c>
      <c r="G74" s="80" t="n">
        <v>46.0563</v>
      </c>
      <c r="H74" s="80" t="n">
        <v>10789.1</v>
      </c>
      <c r="I74" s="80" t="n">
        <v>18.63</v>
      </c>
      <c r="J74" s="66" t="n">
        <f aca="false">H74/3600</f>
        <v>2.99697222222222</v>
      </c>
      <c r="L74" s="79" t="n">
        <v>788.2792</v>
      </c>
      <c r="M74" s="80" t="n">
        <v>41.224</v>
      </c>
      <c r="N74" s="80" t="n">
        <v>45.4055</v>
      </c>
      <c r="O74" s="80" t="n">
        <v>46.0753</v>
      </c>
      <c r="P74" s="80" t="n">
        <v>10773.4</v>
      </c>
      <c r="Q74" s="80" t="n">
        <v>19.66</v>
      </c>
      <c r="R74" s="66" t="n">
        <f aca="false">P74/3600</f>
        <v>2.992611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12</v>
      </c>
      <c r="D75" s="75" t="n">
        <v>29326.7776</v>
      </c>
      <c r="E75" s="76" t="n">
        <v>48.1666</v>
      </c>
      <c r="F75" s="76" t="n">
        <v>50.4568</v>
      </c>
      <c r="G75" s="76" t="n">
        <v>50.5603</v>
      </c>
      <c r="H75" s="76" t="n">
        <v>19469.29</v>
      </c>
      <c r="I75" s="76" t="n">
        <v>45.47</v>
      </c>
      <c r="J75" s="55" t="n">
        <f aca="false">H75/3600</f>
        <v>5.40813611111111</v>
      </c>
      <c r="L75" s="75" t="n">
        <v>29335.1968</v>
      </c>
      <c r="M75" s="76" t="n">
        <v>48.1667</v>
      </c>
      <c r="N75" s="76" t="n">
        <v>50.4529</v>
      </c>
      <c r="O75" s="76" t="n">
        <v>50.5556</v>
      </c>
      <c r="P75" s="76" t="n">
        <v>20381.9</v>
      </c>
      <c r="Q75" s="76" t="n">
        <v>50.64</v>
      </c>
      <c r="R75" s="55" t="n">
        <f aca="false">P75/3600</f>
        <v>5.661638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17</v>
      </c>
      <c r="D76" s="77" t="n">
        <v>9965.328</v>
      </c>
      <c r="E76" s="78" t="n">
        <v>45.5262</v>
      </c>
      <c r="F76" s="78" t="n">
        <v>49.4123</v>
      </c>
      <c r="G76" s="78" t="n">
        <v>49.3028</v>
      </c>
      <c r="H76" s="78" t="n">
        <v>14888.01</v>
      </c>
      <c r="I76" s="78" t="n">
        <v>30.49</v>
      </c>
      <c r="J76" s="60" t="n">
        <f aca="false">H76/3600</f>
        <v>4.13555833333333</v>
      </c>
      <c r="L76" s="77" t="n">
        <v>9971.9192</v>
      </c>
      <c r="M76" s="78" t="n">
        <v>45.5277</v>
      </c>
      <c r="N76" s="78" t="n">
        <v>49.4039</v>
      </c>
      <c r="O76" s="78" t="n">
        <v>49.3103</v>
      </c>
      <c r="P76" s="78" t="n">
        <v>14948.13</v>
      </c>
      <c r="Q76" s="78" t="n">
        <v>31.81</v>
      </c>
      <c r="R76" s="60" t="n">
        <f aca="false">P76/3600</f>
        <v>4.152258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22</v>
      </c>
      <c r="D77" s="77" t="n">
        <v>3208.3808</v>
      </c>
      <c r="E77" s="78" t="n">
        <v>43.2981</v>
      </c>
      <c r="F77" s="78" t="n">
        <v>48.2898</v>
      </c>
      <c r="G77" s="78" t="n">
        <v>47.8736</v>
      </c>
      <c r="H77" s="78" t="n">
        <v>12451.75</v>
      </c>
      <c r="I77" s="78" t="n">
        <v>23.58</v>
      </c>
      <c r="J77" s="60" t="n">
        <f aca="false">H77/3600</f>
        <v>3.45881944444444</v>
      </c>
      <c r="L77" s="77" t="n">
        <v>3209.6232</v>
      </c>
      <c r="M77" s="78" t="n">
        <v>43.2946</v>
      </c>
      <c r="N77" s="78" t="n">
        <v>48.2928</v>
      </c>
      <c r="O77" s="78" t="n">
        <v>47.8889</v>
      </c>
      <c r="P77" s="78" t="n">
        <v>12447.95</v>
      </c>
      <c r="Q77" s="78" t="n">
        <v>23.44</v>
      </c>
      <c r="R77" s="60" t="n">
        <f aca="false">P77/3600</f>
        <v>3.457763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27</v>
      </c>
      <c r="D78" s="79" t="n">
        <v>981.636</v>
      </c>
      <c r="E78" s="80" t="n">
        <v>41.0213</v>
      </c>
      <c r="F78" s="80" t="n">
        <v>46.9357</v>
      </c>
      <c r="G78" s="80" t="n">
        <v>45.9807</v>
      </c>
      <c r="H78" s="80" t="n">
        <v>10955.9</v>
      </c>
      <c r="I78" s="80" t="n">
        <v>21.39</v>
      </c>
      <c r="J78" s="66" t="n">
        <f aca="false">H78/3600</f>
        <v>3.04330555555556</v>
      </c>
      <c r="L78" s="79" t="n">
        <v>981.488</v>
      </c>
      <c r="M78" s="80" t="n">
        <v>41.0201</v>
      </c>
      <c r="N78" s="80" t="n">
        <v>46.9095</v>
      </c>
      <c r="O78" s="80" t="n">
        <v>45.9932</v>
      </c>
      <c r="P78" s="80" t="n">
        <v>10963.75</v>
      </c>
      <c r="Q78" s="80" t="n">
        <v>19.8</v>
      </c>
      <c r="R78" s="66" t="n">
        <f aca="false">P78/3600</f>
        <v>3.045486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12</v>
      </c>
      <c r="D79" s="75" t="n">
        <v>28561.7688</v>
      </c>
      <c r="E79" s="76" t="n">
        <v>48.6355</v>
      </c>
      <c r="F79" s="76" t="n">
        <v>50.4007</v>
      </c>
      <c r="G79" s="76" t="n">
        <v>50.6512</v>
      </c>
      <c r="H79" s="76" t="n">
        <v>19093.44</v>
      </c>
      <c r="I79" s="76" t="n">
        <v>45.09</v>
      </c>
      <c r="J79" s="55" t="n">
        <f aca="false">H79/3600</f>
        <v>5.30373333333333</v>
      </c>
      <c r="L79" s="75" t="n">
        <v>28553.0096</v>
      </c>
      <c r="M79" s="76" t="n">
        <v>48.6333</v>
      </c>
      <c r="N79" s="76" t="n">
        <v>50.4011</v>
      </c>
      <c r="O79" s="76" t="n">
        <v>50.6525</v>
      </c>
      <c r="P79" s="76" t="n">
        <v>19249.91</v>
      </c>
      <c r="Q79" s="76" t="n">
        <v>42.05</v>
      </c>
      <c r="R79" s="55" t="n">
        <f aca="false">P79/3600</f>
        <v>5.34719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17</v>
      </c>
      <c r="D80" s="77" t="n">
        <v>9867.8712</v>
      </c>
      <c r="E80" s="78" t="n">
        <v>45.7418</v>
      </c>
      <c r="F80" s="78" t="n">
        <v>49.3201</v>
      </c>
      <c r="G80" s="78" t="n">
        <v>49.6215</v>
      </c>
      <c r="H80" s="78" t="n">
        <v>14892.65</v>
      </c>
      <c r="I80" s="78" t="n">
        <v>28.87</v>
      </c>
      <c r="J80" s="60" t="n">
        <f aca="false">H80/3600</f>
        <v>4.13684722222222</v>
      </c>
      <c r="L80" s="77" t="n">
        <v>9865.4864</v>
      </c>
      <c r="M80" s="78" t="n">
        <v>45.7416</v>
      </c>
      <c r="N80" s="78" t="n">
        <v>49.3194</v>
      </c>
      <c r="O80" s="78" t="n">
        <v>49.6204</v>
      </c>
      <c r="P80" s="78" t="n">
        <v>15026.72</v>
      </c>
      <c r="Q80" s="78" t="n">
        <v>29.22</v>
      </c>
      <c r="R80" s="60" t="n">
        <f aca="false">P80/3600</f>
        <v>4.174088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22</v>
      </c>
      <c r="D81" s="77" t="n">
        <v>2676.3744</v>
      </c>
      <c r="E81" s="78" t="n">
        <v>43.1912</v>
      </c>
      <c r="F81" s="78" t="n">
        <v>48.0928</v>
      </c>
      <c r="G81" s="78" t="n">
        <v>48.34</v>
      </c>
      <c r="H81" s="78" t="n">
        <v>12495.1</v>
      </c>
      <c r="I81" s="78" t="n">
        <v>23.14</v>
      </c>
      <c r="J81" s="60" t="n">
        <f aca="false">H81/3600</f>
        <v>3.47086111111111</v>
      </c>
      <c r="L81" s="77" t="n">
        <v>2677.9112</v>
      </c>
      <c r="M81" s="78" t="n">
        <v>43.1909</v>
      </c>
      <c r="N81" s="78" t="n">
        <v>48.0833</v>
      </c>
      <c r="O81" s="78" t="n">
        <v>48.3391</v>
      </c>
      <c r="P81" s="78" t="n">
        <v>12467.15</v>
      </c>
      <c r="Q81" s="78" t="n">
        <v>22.22</v>
      </c>
      <c r="R81" s="60" t="n">
        <f aca="false">P81/3600</f>
        <v>3.46309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27</v>
      </c>
      <c r="D82" s="79" t="n">
        <v>792.164</v>
      </c>
      <c r="E82" s="80" t="n">
        <v>40.8334</v>
      </c>
      <c r="F82" s="80" t="n">
        <v>46.3795</v>
      </c>
      <c r="G82" s="80" t="n">
        <v>46.5237</v>
      </c>
      <c r="H82" s="80" t="n">
        <v>10996.29</v>
      </c>
      <c r="I82" s="80" t="n">
        <v>18.98</v>
      </c>
      <c r="J82" s="66" t="n">
        <f aca="false">H82/3600</f>
        <v>3.054525</v>
      </c>
      <c r="L82" s="79" t="n">
        <v>791.6928</v>
      </c>
      <c r="M82" s="80" t="n">
        <v>40.8372</v>
      </c>
      <c r="N82" s="80" t="n">
        <v>46.4002</v>
      </c>
      <c r="O82" s="80" t="n">
        <v>46.513</v>
      </c>
      <c r="P82" s="80" t="n">
        <v>10972.34</v>
      </c>
      <c r="Q82" s="80" t="n">
        <v>19.9</v>
      </c>
      <c r="R82" s="66" t="n">
        <f aca="false">P82/3600</f>
        <v>3.047872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12</v>
      </c>
      <c r="D83" s="75" t="n">
        <v>22118.9776</v>
      </c>
      <c r="E83" s="76" t="n">
        <v>47.1149</v>
      </c>
      <c r="F83" s="76" t="n">
        <v>47.502</v>
      </c>
      <c r="G83" s="76" t="n">
        <v>48.7126</v>
      </c>
      <c r="H83" s="76" t="n">
        <v>10244.92</v>
      </c>
      <c r="I83" s="76" t="n">
        <v>20.56</v>
      </c>
      <c r="J83" s="55" t="n">
        <f aca="false">H83/3600</f>
        <v>2.84581111111111</v>
      </c>
      <c r="L83" s="75" t="n">
        <v>22114.852</v>
      </c>
      <c r="M83" s="76" t="n">
        <v>47.1119</v>
      </c>
      <c r="N83" s="76" t="n">
        <v>47.507</v>
      </c>
      <c r="O83" s="76" t="n">
        <v>48.7096</v>
      </c>
      <c r="P83" s="76" t="n">
        <v>10356.55</v>
      </c>
      <c r="Q83" s="76" t="n">
        <v>20.85</v>
      </c>
      <c r="R83" s="55" t="n">
        <f aca="false">P83/3600</f>
        <v>2.87681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17</v>
      </c>
      <c r="D84" s="77" t="n">
        <v>8887.1464</v>
      </c>
      <c r="E84" s="78" t="n">
        <v>43.5286</v>
      </c>
      <c r="F84" s="78" t="n">
        <v>45.0629</v>
      </c>
      <c r="G84" s="78" t="n">
        <v>45.9536</v>
      </c>
      <c r="H84" s="78" t="n">
        <v>8302.81</v>
      </c>
      <c r="I84" s="78" t="n">
        <v>14.64</v>
      </c>
      <c r="J84" s="60" t="n">
        <f aca="false">H84/3600</f>
        <v>2.30633611111111</v>
      </c>
      <c r="L84" s="77" t="n">
        <v>8885.8496</v>
      </c>
      <c r="M84" s="78" t="n">
        <v>43.5287</v>
      </c>
      <c r="N84" s="78" t="n">
        <v>45.0654</v>
      </c>
      <c r="O84" s="78" t="n">
        <v>45.9578</v>
      </c>
      <c r="P84" s="78" t="n">
        <v>8386.94</v>
      </c>
      <c r="Q84" s="78" t="n">
        <v>15.36</v>
      </c>
      <c r="R84" s="60" t="n">
        <f aca="false">P84/3600</f>
        <v>2.329705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22</v>
      </c>
      <c r="D85" s="75" t="n">
        <v>4293.4504</v>
      </c>
      <c r="E85" s="76" t="n">
        <v>40.3291</v>
      </c>
      <c r="F85" s="76" t="n">
        <v>42.5896</v>
      </c>
      <c r="G85" s="76" t="n">
        <v>43.1203</v>
      </c>
      <c r="H85" s="76" t="n">
        <v>7186.84</v>
      </c>
      <c r="I85" s="76" t="n">
        <v>12.33</v>
      </c>
      <c r="J85" s="60" t="n">
        <f aca="false">H85/3600</f>
        <v>1.99634444444444</v>
      </c>
      <c r="L85" s="77" t="n">
        <v>4293.9056</v>
      </c>
      <c r="M85" s="78" t="n">
        <v>40.3231</v>
      </c>
      <c r="N85" s="78" t="n">
        <v>42.5956</v>
      </c>
      <c r="O85" s="78" t="n">
        <v>43.1167</v>
      </c>
      <c r="P85" s="78" t="n">
        <v>7176.08</v>
      </c>
      <c r="Q85" s="78" t="n">
        <v>12.8</v>
      </c>
      <c r="R85" s="60" t="n">
        <f aca="false">P85/3600</f>
        <v>1.99335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27</v>
      </c>
      <c r="D86" s="77" t="n">
        <v>1975.2744</v>
      </c>
      <c r="E86" s="78" t="n">
        <v>37.0298</v>
      </c>
      <c r="F86" s="78" t="n">
        <v>39.866</v>
      </c>
      <c r="G86" s="78" t="n">
        <v>40.1998</v>
      </c>
      <c r="H86" s="78" t="n">
        <v>6186.95</v>
      </c>
      <c r="I86" s="78" t="n">
        <v>11.19</v>
      </c>
      <c r="J86" s="66" t="n">
        <f aca="false">H86/3600</f>
        <v>1.71859722222222</v>
      </c>
      <c r="L86" s="79" t="n">
        <v>1970.74</v>
      </c>
      <c r="M86" s="80" t="n">
        <v>37.0212</v>
      </c>
      <c r="N86" s="80" t="n">
        <v>39.9118</v>
      </c>
      <c r="O86" s="80" t="n">
        <v>40.2086</v>
      </c>
      <c r="P86" s="80" t="n">
        <v>6175.24</v>
      </c>
      <c r="Q86" s="80" t="n">
        <v>10.43</v>
      </c>
      <c r="R86" s="66" t="n">
        <f aca="false">P86/3600</f>
        <v>1.7153444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12</v>
      </c>
      <c r="D87" s="75" t="n">
        <v>17785.2581</v>
      </c>
      <c r="E87" s="76" t="n">
        <v>50.1417</v>
      </c>
      <c r="F87" s="76" t="n">
        <v>51.1538</v>
      </c>
      <c r="G87" s="76" t="n">
        <v>51.4649</v>
      </c>
      <c r="H87" s="76" t="n">
        <v>19753.77</v>
      </c>
      <c r="I87" s="76" t="n">
        <v>32.72</v>
      </c>
      <c r="J87" s="55" t="n">
        <f aca="false">H87/3600</f>
        <v>5.48715833333333</v>
      </c>
      <c r="L87" s="75" t="n">
        <v>17801.9352</v>
      </c>
      <c r="M87" s="76" t="n">
        <v>50.1428</v>
      </c>
      <c r="N87" s="76" t="n">
        <v>51.1385</v>
      </c>
      <c r="O87" s="76" t="n">
        <v>51.4462</v>
      </c>
      <c r="P87" s="76" t="n">
        <v>19970.56</v>
      </c>
      <c r="Q87" s="76" t="n">
        <v>33.93</v>
      </c>
      <c r="R87" s="55" t="n">
        <f aca="false">P87/3600</f>
        <v>5.54737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17</v>
      </c>
      <c r="D88" s="77" t="n">
        <v>10564.9315</v>
      </c>
      <c r="E88" s="78" t="n">
        <v>46.5559</v>
      </c>
      <c r="F88" s="78" t="n">
        <v>48.2189</v>
      </c>
      <c r="G88" s="78" t="n">
        <v>48.6265</v>
      </c>
      <c r="H88" s="78" t="n">
        <v>17859.68</v>
      </c>
      <c r="I88" s="78" t="n">
        <v>29.65</v>
      </c>
      <c r="J88" s="60" t="n">
        <f aca="false">H88/3600</f>
        <v>4.96102222222222</v>
      </c>
      <c r="L88" s="77" t="n">
        <v>10572.5117</v>
      </c>
      <c r="M88" s="78" t="n">
        <v>46.5555</v>
      </c>
      <c r="N88" s="78" t="n">
        <v>48.2256</v>
      </c>
      <c r="O88" s="78" t="n">
        <v>48.6118</v>
      </c>
      <c r="P88" s="78" t="n">
        <v>18005.99</v>
      </c>
      <c r="Q88" s="78" t="n">
        <v>29.9</v>
      </c>
      <c r="R88" s="60" t="n">
        <f aca="false">P88/3600</f>
        <v>5.001663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22</v>
      </c>
      <c r="D89" s="75" t="n">
        <v>5866.8461</v>
      </c>
      <c r="E89" s="76" t="n">
        <v>42.8239</v>
      </c>
      <c r="F89" s="76" t="n">
        <v>45.411</v>
      </c>
      <c r="G89" s="76" t="n">
        <v>45.7594</v>
      </c>
      <c r="H89" s="76" t="n">
        <v>15834.25</v>
      </c>
      <c r="I89" s="76" t="n">
        <v>27</v>
      </c>
      <c r="J89" s="60" t="n">
        <f aca="false">H89/3600</f>
        <v>4.39840277777778</v>
      </c>
      <c r="L89" s="77" t="n">
        <v>5864.8517</v>
      </c>
      <c r="M89" s="78" t="n">
        <v>42.8215</v>
      </c>
      <c r="N89" s="78" t="n">
        <v>45.4108</v>
      </c>
      <c r="O89" s="78" t="n">
        <v>45.7361</v>
      </c>
      <c r="P89" s="78" t="n">
        <v>15896.79</v>
      </c>
      <c r="Q89" s="78" t="n">
        <v>25.24</v>
      </c>
      <c r="R89" s="60" t="n">
        <f aca="false">P89/3600</f>
        <v>4.41577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27</v>
      </c>
      <c r="D90" s="77" t="n">
        <v>2901.2016</v>
      </c>
      <c r="E90" s="78" t="n">
        <v>38.8579</v>
      </c>
      <c r="F90" s="78" t="n">
        <v>42.5548</v>
      </c>
      <c r="G90" s="78" t="n">
        <v>42.8125</v>
      </c>
      <c r="H90" s="78" t="n">
        <v>13502.38</v>
      </c>
      <c r="I90" s="78" t="n">
        <v>23.72</v>
      </c>
      <c r="J90" s="66" t="n">
        <f aca="false">H90/3600</f>
        <v>3.75066111111111</v>
      </c>
      <c r="L90" s="79" t="n">
        <v>2901.2539</v>
      </c>
      <c r="M90" s="80" t="n">
        <v>38.8532</v>
      </c>
      <c r="N90" s="80" t="n">
        <v>42.544</v>
      </c>
      <c r="O90" s="80" t="n">
        <v>42.8134</v>
      </c>
      <c r="P90" s="80" t="n">
        <v>13523.74</v>
      </c>
      <c r="Q90" s="80" t="n">
        <v>22.51</v>
      </c>
      <c r="R90" s="66" t="n">
        <f aca="false">P90/3600</f>
        <v>3.75659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12</v>
      </c>
      <c r="D91" s="75" t="n">
        <v>692.7248</v>
      </c>
      <c r="E91" s="76" t="n">
        <v>53.6093</v>
      </c>
      <c r="F91" s="76" t="n">
        <v>52.8714</v>
      </c>
      <c r="G91" s="76" t="n">
        <v>52.7682</v>
      </c>
      <c r="H91" s="76" t="n">
        <v>5651.89</v>
      </c>
      <c r="I91" s="76" t="n">
        <v>6.63</v>
      </c>
      <c r="J91" s="55" t="n">
        <f aca="false">H91/3600</f>
        <v>1.56996944444444</v>
      </c>
      <c r="L91" s="75" t="n">
        <v>700.3712</v>
      </c>
      <c r="M91" s="76" t="n">
        <v>53.617</v>
      </c>
      <c r="N91" s="76" t="n">
        <v>52.8509</v>
      </c>
      <c r="O91" s="76" t="n">
        <v>52.7538</v>
      </c>
      <c r="P91" s="76" t="n">
        <v>5661.69</v>
      </c>
      <c r="Q91" s="76" t="n">
        <v>6.18</v>
      </c>
      <c r="R91" s="55" t="n">
        <f aca="false">P91/3600</f>
        <v>1.57269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17</v>
      </c>
      <c r="D92" s="77" t="n">
        <v>481.7672</v>
      </c>
      <c r="E92" s="78" t="n">
        <v>50.1942</v>
      </c>
      <c r="F92" s="78" t="n">
        <v>48.6997</v>
      </c>
      <c r="G92" s="78" t="n">
        <v>48.6856</v>
      </c>
      <c r="H92" s="78" t="n">
        <v>5300.33</v>
      </c>
      <c r="I92" s="78" t="n">
        <v>6.03</v>
      </c>
      <c r="J92" s="60" t="n">
        <f aca="false">H92/3600</f>
        <v>1.47231388888889</v>
      </c>
      <c r="L92" s="77" t="n">
        <v>485.892</v>
      </c>
      <c r="M92" s="78" t="n">
        <v>50.2057</v>
      </c>
      <c r="N92" s="78" t="n">
        <v>48.6441</v>
      </c>
      <c r="O92" s="78" t="n">
        <v>48.6188</v>
      </c>
      <c r="P92" s="78" t="n">
        <v>5386.37</v>
      </c>
      <c r="Q92" s="78" t="n">
        <v>5.96</v>
      </c>
      <c r="R92" s="60" t="n">
        <f aca="false">P92/3600</f>
        <v>1.496213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22</v>
      </c>
      <c r="D93" s="75" t="n">
        <v>353.432</v>
      </c>
      <c r="E93" s="76" t="n">
        <v>46.5637</v>
      </c>
      <c r="F93" s="76" t="n">
        <v>44.7176</v>
      </c>
      <c r="G93" s="76" t="n">
        <v>44.7328</v>
      </c>
      <c r="H93" s="76" t="n">
        <v>5210.48</v>
      </c>
      <c r="I93" s="76" t="n">
        <v>5.88</v>
      </c>
      <c r="J93" s="60" t="n">
        <f aca="false">H93/3600</f>
        <v>1.44735555555556</v>
      </c>
      <c r="L93" s="77" t="n">
        <v>350.9448</v>
      </c>
      <c r="M93" s="78" t="n">
        <v>46.5682</v>
      </c>
      <c r="N93" s="78" t="n">
        <v>44.6851</v>
      </c>
      <c r="O93" s="78" t="n">
        <v>44.7238</v>
      </c>
      <c r="P93" s="78" t="n">
        <v>5128.75</v>
      </c>
      <c r="Q93" s="78" t="n">
        <v>5.86</v>
      </c>
      <c r="R93" s="60" t="n">
        <f aca="false">P93/3600</f>
        <v>1.424652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27</v>
      </c>
      <c r="D94" s="77" t="n">
        <v>253.0496</v>
      </c>
      <c r="E94" s="78" t="n">
        <v>42.4752</v>
      </c>
      <c r="F94" s="78" t="n">
        <v>41.026</v>
      </c>
      <c r="G94" s="78" t="n">
        <v>41.147</v>
      </c>
      <c r="H94" s="78" t="n">
        <v>5095.85</v>
      </c>
      <c r="I94" s="78" t="n">
        <v>6.58</v>
      </c>
      <c r="J94" s="66" t="n">
        <f aca="false">H94/3600</f>
        <v>1.41551388888889</v>
      </c>
      <c r="L94" s="79" t="n">
        <v>255.4352</v>
      </c>
      <c r="M94" s="80" t="n">
        <v>42.4641</v>
      </c>
      <c r="N94" s="80" t="n">
        <v>40.9858</v>
      </c>
      <c r="O94" s="80" t="n">
        <v>41.1442</v>
      </c>
      <c r="P94" s="80" t="n">
        <v>5015.19</v>
      </c>
      <c r="Q94" s="80" t="n">
        <v>5.85</v>
      </c>
      <c r="R94" s="66" t="n">
        <f aca="false">P94/3600</f>
        <v>1.393108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12</v>
      </c>
      <c r="D95" s="75" t="n">
        <v>1706.3251</v>
      </c>
      <c r="E95" s="76" t="n">
        <v>56.1024</v>
      </c>
      <c r="F95" s="76" t="n">
        <v>58.6065</v>
      </c>
      <c r="G95" s="76" t="n">
        <v>59.3511</v>
      </c>
      <c r="H95" s="76" t="n">
        <v>10453.97</v>
      </c>
      <c r="I95" s="76" t="n">
        <v>15.29</v>
      </c>
      <c r="J95" s="55" t="n">
        <f aca="false">H95/3600</f>
        <v>2.90388055555556</v>
      </c>
      <c r="L95" s="75" t="n">
        <v>1705.3706</v>
      </c>
      <c r="M95" s="76" t="n">
        <v>56.0956</v>
      </c>
      <c r="N95" s="76" t="n">
        <v>58.6099</v>
      </c>
      <c r="O95" s="76" t="n">
        <v>59.3562</v>
      </c>
      <c r="P95" s="76" t="n">
        <v>10553.36</v>
      </c>
      <c r="Q95" s="76" t="n">
        <v>15.02</v>
      </c>
      <c r="R95" s="55" t="n">
        <f aca="false">P95/3600</f>
        <v>2.93148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17</v>
      </c>
      <c r="D96" s="77" t="n">
        <v>1130.2192</v>
      </c>
      <c r="E96" s="78" t="n">
        <v>52.2565</v>
      </c>
      <c r="F96" s="78" t="n">
        <v>55.3294</v>
      </c>
      <c r="G96" s="78" t="n">
        <v>56.1747</v>
      </c>
      <c r="H96" s="78" t="n">
        <v>10161.11</v>
      </c>
      <c r="I96" s="78" t="n">
        <v>16.06</v>
      </c>
      <c r="J96" s="60" t="n">
        <f aca="false">H96/3600</f>
        <v>2.82253055555556</v>
      </c>
      <c r="L96" s="77" t="n">
        <v>1129.4832</v>
      </c>
      <c r="M96" s="78" t="n">
        <v>52.2624</v>
      </c>
      <c r="N96" s="78" t="n">
        <v>55.3354</v>
      </c>
      <c r="O96" s="78" t="n">
        <v>56.1935</v>
      </c>
      <c r="P96" s="78" t="n">
        <v>9995.35</v>
      </c>
      <c r="Q96" s="78" t="n">
        <v>14.31</v>
      </c>
      <c r="R96" s="60" t="n">
        <f aca="false">P96/3600</f>
        <v>2.776486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22</v>
      </c>
      <c r="D97" s="75" t="n">
        <v>719.2051</v>
      </c>
      <c r="E97" s="76" t="n">
        <v>48.8511</v>
      </c>
      <c r="F97" s="76" t="n">
        <v>52.124</v>
      </c>
      <c r="G97" s="76" t="n">
        <v>53.2325</v>
      </c>
      <c r="H97" s="76" t="n">
        <v>9653.99</v>
      </c>
      <c r="I97" s="76" t="n">
        <v>15.35</v>
      </c>
      <c r="J97" s="60" t="n">
        <f aca="false">H97/3600</f>
        <v>2.68166388888889</v>
      </c>
      <c r="L97" s="77" t="n">
        <v>719.8246</v>
      </c>
      <c r="M97" s="78" t="n">
        <v>48.8563</v>
      </c>
      <c r="N97" s="78" t="n">
        <v>52.125</v>
      </c>
      <c r="O97" s="78" t="n">
        <v>53.1728</v>
      </c>
      <c r="P97" s="78" t="n">
        <v>9773.53</v>
      </c>
      <c r="Q97" s="78" t="n">
        <v>15.23</v>
      </c>
      <c r="R97" s="60" t="n">
        <f aca="false">P97/3600</f>
        <v>2.714869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27</v>
      </c>
      <c r="D98" s="77" t="n">
        <v>419.9197</v>
      </c>
      <c r="E98" s="78" t="n">
        <v>45.166</v>
      </c>
      <c r="F98" s="78" t="n">
        <v>49.0034</v>
      </c>
      <c r="G98" s="78" t="n">
        <v>50.3262</v>
      </c>
      <c r="H98" s="78" t="n">
        <v>9428.73</v>
      </c>
      <c r="I98" s="78" t="n">
        <v>15.49</v>
      </c>
      <c r="J98" s="66" t="n">
        <f aca="false">H98/3600</f>
        <v>2.61909166666667</v>
      </c>
      <c r="L98" s="79" t="n">
        <v>419.1613</v>
      </c>
      <c r="M98" s="80" t="n">
        <v>45.1633</v>
      </c>
      <c r="N98" s="80" t="n">
        <v>48.9064</v>
      </c>
      <c r="O98" s="80" t="n">
        <v>50.1969</v>
      </c>
      <c r="P98" s="80" t="n">
        <v>9427.88</v>
      </c>
      <c r="Q98" s="80" t="n">
        <v>14.8</v>
      </c>
      <c r="R98" s="66" t="n">
        <f aca="false">P98/3600</f>
        <v>2.61885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18.8791387048981</v>
      </c>
      <c r="J106" s="84" t="n">
        <f aca="false">GEOMEAN(J3:J98)</f>
        <v>2.7236571627245</v>
      </c>
      <c r="Q106" s="84" t="n">
        <f aca="false">GEOMEAN(Q3:Q98)</f>
        <v>18.8211499635013</v>
      </c>
      <c r="R106" s="84" t="n">
        <f aca="false">GEOMEAN(R3:R98)</f>
        <v>2.7421075612339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996928422302351</v>
      </c>
      <c r="R107" s="85" t="n">
        <f aca="false">R106/J106</f>
        <v>1.00677412662721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733866666666667</v>
      </c>
      <c r="J108" s="84" t="n">
        <f aca="false">SUM(J3:J98)</f>
        <v>358.208327777778</v>
      </c>
      <c r="Q108" s="84" t="n">
        <f aca="false">SUM(Q3:Q98)/3600</f>
        <v>0.738127777777778</v>
      </c>
      <c r="R108" s="84" t="n">
        <f aca="false">SUM(R3:R98)</f>
        <v>360.819219444444</v>
      </c>
    </row>
    <row r="111" customFormat="false" ht="12.75" hidden="false" customHeight="false" outlineLevel="0" collapsed="false">
      <c r="B111" s="1" t="s">
        <v>98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20.3229511609246</v>
      </c>
      <c r="J113" s="84" t="n">
        <f aca="false">GEOMEAN(J3:J10,J19:J82)</f>
        <v>2.77529462687778</v>
      </c>
      <c r="Q113" s="84" t="n">
        <f aca="false">GEOMEAN(Q3:Q10,Q19:Q82)</f>
        <v>20.3831927748921</v>
      </c>
      <c r="R113" s="84" t="n">
        <f aca="false">GEOMEAN(R3:R10,R19:R82)</f>
        <v>2.79735347285495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1.00296421585086</v>
      </c>
      <c r="R114" s="85" t="n">
        <f aca="false">R113/J113</f>
        <v>1.007948289800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3" t="n">
        <v>322862.7936</v>
      </c>
      <c r="E3" s="54" t="n">
        <v>50.7414</v>
      </c>
      <c r="F3" s="54" t="n">
        <v>50.243</v>
      </c>
      <c r="G3" s="54" t="n">
        <v>50.8278</v>
      </c>
      <c r="H3" s="54" t="n">
        <v>3625.53</v>
      </c>
      <c r="I3" s="54" t="n">
        <v>100.84</v>
      </c>
      <c r="J3" s="55" t="n">
        <f aca="false">H3/3600</f>
        <v>1.00709166666667</v>
      </c>
      <c r="L3" s="53" t="n">
        <v>323255.6576</v>
      </c>
      <c r="M3" s="54" t="n">
        <v>50.7424</v>
      </c>
      <c r="N3" s="54" t="n">
        <v>50.2425</v>
      </c>
      <c r="O3" s="54" t="n">
        <v>50.8283</v>
      </c>
      <c r="P3" s="54" t="n">
        <v>3662.88</v>
      </c>
      <c r="Q3" s="54" t="n">
        <v>101.5</v>
      </c>
      <c r="R3" s="56" t="n">
        <f aca="false">P3/3600</f>
        <v>1.01746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8" t="n">
        <v>193638.9248</v>
      </c>
      <c r="E4" s="59" t="n">
        <v>46.8181</v>
      </c>
      <c r="F4" s="59" t="n">
        <v>46.0779</v>
      </c>
      <c r="G4" s="59" t="n">
        <v>47.4994</v>
      </c>
      <c r="H4" s="59" t="n">
        <v>3217.23</v>
      </c>
      <c r="I4" s="59" t="n">
        <v>80.92</v>
      </c>
      <c r="J4" s="60" t="n">
        <f aca="false">H4/3600</f>
        <v>0.893675</v>
      </c>
      <c r="L4" s="58" t="n">
        <v>193880.6544</v>
      </c>
      <c r="M4" s="59" t="n">
        <v>46.8193</v>
      </c>
      <c r="N4" s="59" t="n">
        <v>46.0776</v>
      </c>
      <c r="O4" s="59" t="n">
        <v>47.4993</v>
      </c>
      <c r="P4" s="59" t="n">
        <v>3222.55</v>
      </c>
      <c r="Q4" s="59" t="n">
        <v>81.4</v>
      </c>
      <c r="R4" s="61" t="n">
        <f aca="false">P4/3600</f>
        <v>0.8951527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22</v>
      </c>
      <c r="D5" s="58" t="n">
        <v>110473.6544</v>
      </c>
      <c r="E5" s="59" t="n">
        <v>43.4054</v>
      </c>
      <c r="F5" s="59" t="n">
        <v>43.1048</v>
      </c>
      <c r="G5" s="59" t="n">
        <v>44.889</v>
      </c>
      <c r="H5" s="59" t="n">
        <v>2850.29</v>
      </c>
      <c r="I5" s="59" t="n">
        <v>68.21</v>
      </c>
      <c r="J5" s="60" t="n">
        <f aca="false">H5/3600</f>
        <v>0.791747222222222</v>
      </c>
      <c r="L5" s="58" t="n">
        <v>110586.5232</v>
      </c>
      <c r="M5" s="59" t="n">
        <v>43.4071</v>
      </c>
      <c r="N5" s="59" t="n">
        <v>43.1041</v>
      </c>
      <c r="O5" s="59" t="n">
        <v>44.8883</v>
      </c>
      <c r="P5" s="59" t="n">
        <v>2880.7</v>
      </c>
      <c r="Q5" s="59" t="n">
        <v>68.65</v>
      </c>
      <c r="R5" s="61" t="n">
        <f aca="false">P5/3600</f>
        <v>0.800194444444444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27</v>
      </c>
      <c r="D6" s="64" t="n">
        <v>62554.3344</v>
      </c>
      <c r="E6" s="65" t="n">
        <v>40.2405</v>
      </c>
      <c r="F6" s="65" t="n">
        <v>40.498</v>
      </c>
      <c r="G6" s="65" t="n">
        <v>42.4533</v>
      </c>
      <c r="H6" s="65" t="n">
        <v>2626.83</v>
      </c>
      <c r="I6" s="65" t="n">
        <v>57.36</v>
      </c>
      <c r="J6" s="66" t="n">
        <f aca="false">H6/3600</f>
        <v>0.729675</v>
      </c>
      <c r="L6" s="64" t="n">
        <v>62600.6384</v>
      </c>
      <c r="M6" s="65" t="n">
        <v>40.2409</v>
      </c>
      <c r="N6" s="65" t="n">
        <v>40.4975</v>
      </c>
      <c r="O6" s="65" t="n">
        <v>42.451</v>
      </c>
      <c r="P6" s="65" t="n">
        <v>2611.96</v>
      </c>
      <c r="Q6" s="65" t="n">
        <v>56.13</v>
      </c>
      <c r="R6" s="67" t="n">
        <f aca="false">P6/3600</f>
        <v>0.725544444444444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3" t="n">
        <v>308017.2128</v>
      </c>
      <c r="E7" s="54" t="n">
        <v>50.8531</v>
      </c>
      <c r="F7" s="54" t="n">
        <v>50.9117</v>
      </c>
      <c r="G7" s="54" t="n">
        <v>50.7097</v>
      </c>
      <c r="H7" s="54" t="n">
        <v>3614.34</v>
      </c>
      <c r="I7" s="54" t="n">
        <v>97.09</v>
      </c>
      <c r="J7" s="55" t="n">
        <f aca="false">H7/3600</f>
        <v>1.00398333333333</v>
      </c>
      <c r="L7" s="53" t="n">
        <v>308389.2864</v>
      </c>
      <c r="M7" s="54" t="n">
        <v>50.8548</v>
      </c>
      <c r="N7" s="54" t="n">
        <v>50.9114</v>
      </c>
      <c r="O7" s="54" t="n">
        <v>50.7101</v>
      </c>
      <c r="P7" s="54" t="n">
        <v>3641.74</v>
      </c>
      <c r="Q7" s="54" t="n">
        <v>98.08</v>
      </c>
      <c r="R7" s="56" t="n">
        <f aca="false">P7/3600</f>
        <v>1.01159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8" t="n">
        <v>188755.4096</v>
      </c>
      <c r="E8" s="59" t="n">
        <v>46.8699</v>
      </c>
      <c r="F8" s="59" t="n">
        <v>47.9715</v>
      </c>
      <c r="G8" s="59" t="n">
        <v>47.5286</v>
      </c>
      <c r="H8" s="59" t="n">
        <v>3222.05</v>
      </c>
      <c r="I8" s="59" t="n">
        <v>79.49</v>
      </c>
      <c r="J8" s="60" t="n">
        <f aca="false">H8/3600</f>
        <v>0.895013888888889</v>
      </c>
      <c r="L8" s="58" t="n">
        <v>188891.8384</v>
      </c>
      <c r="M8" s="59" t="n">
        <v>46.8707</v>
      </c>
      <c r="N8" s="59" t="n">
        <v>47.9712</v>
      </c>
      <c r="O8" s="59" t="n">
        <v>47.5284</v>
      </c>
      <c r="P8" s="59" t="n">
        <v>3228.64</v>
      </c>
      <c r="Q8" s="59" t="n">
        <v>79.45</v>
      </c>
      <c r="R8" s="61" t="n">
        <f aca="false">P8/3600</f>
        <v>0.8968444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22</v>
      </c>
      <c r="D9" s="58" t="n">
        <v>112114.9488</v>
      </c>
      <c r="E9" s="59" t="n">
        <v>43.2284</v>
      </c>
      <c r="F9" s="59" t="n">
        <v>45.6737</v>
      </c>
      <c r="G9" s="59" t="n">
        <v>45.4049</v>
      </c>
      <c r="H9" s="59" t="n">
        <v>2894.45</v>
      </c>
      <c r="I9" s="59" t="n">
        <v>68.21</v>
      </c>
      <c r="J9" s="60" t="n">
        <f aca="false">H9/3600</f>
        <v>0.804013888888889</v>
      </c>
      <c r="L9" s="58" t="n">
        <v>112173.7264</v>
      </c>
      <c r="M9" s="59" t="n">
        <v>43.2289</v>
      </c>
      <c r="N9" s="59" t="n">
        <v>45.6719</v>
      </c>
      <c r="O9" s="59" t="n">
        <v>45.4039</v>
      </c>
      <c r="P9" s="59" t="n">
        <v>2885.74</v>
      </c>
      <c r="Q9" s="59" t="n">
        <v>67.27</v>
      </c>
      <c r="R9" s="61" t="n">
        <f aca="false">P9/3600</f>
        <v>0.801594444444444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27</v>
      </c>
      <c r="D10" s="64" t="n">
        <v>65691.2816</v>
      </c>
      <c r="E10" s="65" t="n">
        <v>39.8598</v>
      </c>
      <c r="F10" s="65" t="n">
        <v>43.2903</v>
      </c>
      <c r="G10" s="65" t="n">
        <v>43.5159</v>
      </c>
      <c r="H10" s="65" t="n">
        <v>2655.49</v>
      </c>
      <c r="I10" s="65" t="n">
        <v>58.61</v>
      </c>
      <c r="J10" s="66" t="n">
        <f aca="false">H10/3600</f>
        <v>0.737636111111111</v>
      </c>
      <c r="L10" s="64" t="n">
        <v>65718.9168</v>
      </c>
      <c r="M10" s="65" t="n">
        <v>39.8595</v>
      </c>
      <c r="N10" s="65" t="n">
        <v>43.2871</v>
      </c>
      <c r="O10" s="65" t="n">
        <v>43.514</v>
      </c>
      <c r="P10" s="65" t="n">
        <v>2645.68</v>
      </c>
      <c r="Q10" s="65" t="n">
        <v>58.45</v>
      </c>
      <c r="R10" s="67" t="n">
        <f aca="false">P10/3600</f>
        <v>0.7349111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12</v>
      </c>
      <c r="D11" s="53" t="n">
        <v>995116.7152</v>
      </c>
      <c r="E11" s="54" t="n">
        <v>49.8524</v>
      </c>
      <c r="F11" s="54" t="n">
        <v>49.5365</v>
      </c>
      <c r="G11" s="54" t="n">
        <v>49.4752</v>
      </c>
      <c r="H11" s="54" t="n">
        <v>7828.56</v>
      </c>
      <c r="I11" s="54" t="n">
        <v>211.6</v>
      </c>
      <c r="J11" s="55" t="n">
        <f aca="false">H11/3600</f>
        <v>2.1746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17</v>
      </c>
      <c r="D12" s="58" t="n">
        <v>681703.1008</v>
      </c>
      <c r="E12" s="59" t="n">
        <v>45.8132</v>
      </c>
      <c r="F12" s="59" t="n">
        <v>44.9729</v>
      </c>
      <c r="G12" s="59" t="n">
        <v>44.6717</v>
      </c>
      <c r="H12" s="59" t="n">
        <v>7213.1</v>
      </c>
      <c r="I12" s="59" t="n">
        <v>177.07</v>
      </c>
      <c r="J12" s="60" t="n">
        <f aca="false">H12/3600</f>
        <v>2.00363888888889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22</v>
      </c>
      <c r="D13" s="58" t="n">
        <v>428009.048</v>
      </c>
      <c r="E13" s="59" t="n">
        <v>41.9559</v>
      </c>
      <c r="F13" s="59" t="n">
        <v>41.2232</v>
      </c>
      <c r="G13" s="59" t="n">
        <v>40.5384</v>
      </c>
      <c r="H13" s="59" t="n">
        <v>6494.68</v>
      </c>
      <c r="I13" s="59" t="n">
        <v>141.36</v>
      </c>
      <c r="J13" s="60" t="n">
        <f aca="false">H13/3600</f>
        <v>1.80407777777778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27</v>
      </c>
      <c r="D14" s="64" t="n">
        <v>262832.7264</v>
      </c>
      <c r="E14" s="65" t="n">
        <v>38.3891</v>
      </c>
      <c r="F14" s="65" t="n">
        <v>38.6279</v>
      </c>
      <c r="G14" s="65" t="n">
        <v>37.4001</v>
      </c>
      <c r="H14" s="65" t="n">
        <v>5895.75</v>
      </c>
      <c r="I14" s="65" t="n">
        <v>113.89</v>
      </c>
      <c r="J14" s="66" t="n">
        <f aca="false">H14/3600</f>
        <v>1.63770833333333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12</v>
      </c>
      <c r="D15" s="53" t="n">
        <v>461203.7024</v>
      </c>
      <c r="E15" s="54" t="n">
        <v>50.6331</v>
      </c>
      <c r="F15" s="54" t="n">
        <v>50.3571</v>
      </c>
      <c r="G15" s="54" t="n">
        <v>50.1655</v>
      </c>
      <c r="H15" s="54" t="n">
        <v>6656.68</v>
      </c>
      <c r="I15" s="54" t="n">
        <v>159.82</v>
      </c>
      <c r="J15" s="55" t="n">
        <f aca="false">H15/3600</f>
        <v>1.84907777777778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17</v>
      </c>
      <c r="D16" s="58" t="n">
        <v>238055.5936</v>
      </c>
      <c r="E16" s="59" t="n">
        <v>46.9981</v>
      </c>
      <c r="F16" s="59" t="n">
        <v>47.7707</v>
      </c>
      <c r="G16" s="59" t="n">
        <v>47.3839</v>
      </c>
      <c r="H16" s="59" t="n">
        <v>5739.31</v>
      </c>
      <c r="I16" s="59" t="n">
        <v>123.83</v>
      </c>
      <c r="J16" s="60" t="n">
        <f aca="false">H16/3600</f>
        <v>1.59425277777778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22</v>
      </c>
      <c r="D17" s="58" t="n">
        <v>112759.0976</v>
      </c>
      <c r="E17" s="59" t="n">
        <v>43.812</v>
      </c>
      <c r="F17" s="59" t="n">
        <v>46.5512</v>
      </c>
      <c r="G17" s="59" t="n">
        <v>46.1778</v>
      </c>
      <c r="H17" s="59" t="n">
        <v>5136</v>
      </c>
      <c r="I17" s="59" t="n">
        <v>103</v>
      </c>
      <c r="J17" s="60" t="n">
        <f aca="false">H17/3600</f>
        <v>1.42666666666667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27</v>
      </c>
      <c r="D18" s="64" t="n">
        <v>53121.6352</v>
      </c>
      <c r="E18" s="65" t="n">
        <v>41.459</v>
      </c>
      <c r="F18" s="65" t="n">
        <v>45.7099</v>
      </c>
      <c r="G18" s="65" t="n">
        <v>45.4494</v>
      </c>
      <c r="H18" s="65" t="n">
        <v>4627.74</v>
      </c>
      <c r="I18" s="65" t="n">
        <v>83.85</v>
      </c>
      <c r="J18" s="66" t="n">
        <f aca="false">H18/3600</f>
        <v>1.28548333333333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5" t="n">
        <v>120332.136</v>
      </c>
      <c r="E19" s="76" t="n">
        <v>50.3065</v>
      </c>
      <c r="F19" s="76" t="n">
        <v>50.4359</v>
      </c>
      <c r="G19" s="76" t="n">
        <v>51.0528</v>
      </c>
      <c r="H19" s="76" t="n">
        <v>2904.29</v>
      </c>
      <c r="I19" s="76" t="n">
        <v>76.85</v>
      </c>
      <c r="J19" s="55" t="n">
        <f aca="false">H19/3600</f>
        <v>0.806747222222222</v>
      </c>
      <c r="L19" s="75" t="n">
        <v>120591.2256</v>
      </c>
      <c r="M19" s="76" t="n">
        <v>50.3149</v>
      </c>
      <c r="N19" s="76" t="n">
        <v>50.441</v>
      </c>
      <c r="O19" s="76" t="n">
        <v>51.056</v>
      </c>
      <c r="P19" s="76" t="n">
        <v>2927.52</v>
      </c>
      <c r="Q19" s="76" t="n">
        <v>76.61</v>
      </c>
      <c r="R19" s="55" t="n">
        <f aca="false">P19/3600</f>
        <v>0.813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7" t="n">
        <v>62962.3832</v>
      </c>
      <c r="E20" s="78" t="n">
        <v>45.8787</v>
      </c>
      <c r="F20" s="78" t="n">
        <v>46.9948</v>
      </c>
      <c r="G20" s="78" t="n">
        <v>48.3779</v>
      </c>
      <c r="H20" s="78" t="n">
        <v>2541.7</v>
      </c>
      <c r="I20" s="78" t="n">
        <v>58.58</v>
      </c>
      <c r="J20" s="60" t="n">
        <f aca="false">H20/3600</f>
        <v>0.706027777777778</v>
      </c>
      <c r="L20" s="77" t="n">
        <v>63047.4272</v>
      </c>
      <c r="M20" s="78" t="n">
        <v>45.8803</v>
      </c>
      <c r="N20" s="78" t="n">
        <v>46.9941</v>
      </c>
      <c r="O20" s="78" t="n">
        <v>48.3769</v>
      </c>
      <c r="P20" s="78" t="n">
        <v>2541.82</v>
      </c>
      <c r="Q20" s="78" t="n">
        <v>58.54</v>
      </c>
      <c r="R20" s="60" t="n">
        <f aca="false">P20/3600</f>
        <v>0.7060611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22</v>
      </c>
      <c r="D21" s="77" t="n">
        <v>26141.5656</v>
      </c>
      <c r="E21" s="78" t="n">
        <v>42.842</v>
      </c>
      <c r="F21" s="78" t="n">
        <v>44.6254</v>
      </c>
      <c r="G21" s="78" t="n">
        <v>46.0672</v>
      </c>
      <c r="H21" s="78" t="n">
        <v>2140.44</v>
      </c>
      <c r="I21" s="78" t="n">
        <v>42.79</v>
      </c>
      <c r="J21" s="60" t="n">
        <f aca="false">H21/3600</f>
        <v>0.594566666666667</v>
      </c>
      <c r="L21" s="77" t="n">
        <v>26184.9944</v>
      </c>
      <c r="M21" s="78" t="n">
        <v>42.8424</v>
      </c>
      <c r="N21" s="78" t="n">
        <v>44.6253</v>
      </c>
      <c r="O21" s="78" t="n">
        <v>46.0671</v>
      </c>
      <c r="P21" s="78" t="n">
        <v>2112.2</v>
      </c>
      <c r="Q21" s="78" t="n">
        <v>41.41</v>
      </c>
      <c r="R21" s="60" t="n">
        <f aca="false">P21/3600</f>
        <v>0.5867222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27</v>
      </c>
      <c r="D22" s="79" t="n">
        <v>13338.576</v>
      </c>
      <c r="E22" s="80" t="n">
        <v>41.0299</v>
      </c>
      <c r="F22" s="80" t="n">
        <v>42.7794</v>
      </c>
      <c r="G22" s="80" t="n">
        <v>43.88</v>
      </c>
      <c r="H22" s="80" t="n">
        <v>1945.22</v>
      </c>
      <c r="I22" s="80" t="n">
        <v>36.22</v>
      </c>
      <c r="J22" s="66" t="n">
        <f aca="false">H22/3600</f>
        <v>0.540338888888889</v>
      </c>
      <c r="L22" s="79" t="n">
        <v>13358.7152</v>
      </c>
      <c r="M22" s="80" t="n">
        <v>41.0301</v>
      </c>
      <c r="N22" s="80" t="n">
        <v>42.7793</v>
      </c>
      <c r="O22" s="80" t="n">
        <v>43.8809</v>
      </c>
      <c r="P22" s="80" t="n">
        <v>1927.1</v>
      </c>
      <c r="Q22" s="80" t="n">
        <v>36.31</v>
      </c>
      <c r="R22" s="66" t="n">
        <f aca="false">P22/3600</f>
        <v>0.5353055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5" t="n">
        <v>167902.0136</v>
      </c>
      <c r="E23" s="76" t="n">
        <v>50.4826</v>
      </c>
      <c r="F23" s="76" t="n">
        <v>50.2916</v>
      </c>
      <c r="G23" s="76" t="n">
        <v>50.6257</v>
      </c>
      <c r="H23" s="76" t="n">
        <v>3109.05</v>
      </c>
      <c r="I23" s="76" t="n">
        <v>91.4</v>
      </c>
      <c r="J23" s="55" t="n">
        <f aca="false">H23/3600</f>
        <v>0.863625</v>
      </c>
      <c r="L23" s="75" t="n">
        <v>168139.3448</v>
      </c>
      <c r="M23" s="76" t="n">
        <v>50.4902</v>
      </c>
      <c r="N23" s="76" t="n">
        <v>50.2925</v>
      </c>
      <c r="O23" s="76" t="n">
        <v>50.6283</v>
      </c>
      <c r="P23" s="76" t="n">
        <v>3129.22</v>
      </c>
      <c r="Q23" s="76" t="n">
        <v>91.76</v>
      </c>
      <c r="R23" s="55" t="n">
        <f aca="false">P23/3600</f>
        <v>0.86922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7" t="n">
        <v>104977.7544</v>
      </c>
      <c r="E24" s="78" t="n">
        <v>45.7285</v>
      </c>
      <c r="F24" s="78" t="n">
        <v>46.2963</v>
      </c>
      <c r="G24" s="78" t="n">
        <v>47.0843</v>
      </c>
      <c r="H24" s="78" t="n">
        <v>2765.13</v>
      </c>
      <c r="I24" s="78" t="n">
        <v>72.95</v>
      </c>
      <c r="J24" s="60" t="n">
        <f aca="false">H24/3600</f>
        <v>0.768091666666667</v>
      </c>
      <c r="L24" s="77" t="n">
        <v>105096.5168</v>
      </c>
      <c r="M24" s="78" t="n">
        <v>45.731</v>
      </c>
      <c r="N24" s="78" t="n">
        <v>46.2955</v>
      </c>
      <c r="O24" s="78" t="n">
        <v>47.083</v>
      </c>
      <c r="P24" s="78" t="n">
        <v>2800.15</v>
      </c>
      <c r="Q24" s="78" t="n">
        <v>73.53</v>
      </c>
      <c r="R24" s="60" t="n">
        <f aca="false">P24/3600</f>
        <v>0.77781944444444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22</v>
      </c>
      <c r="D25" s="77" t="n">
        <v>57620.1936</v>
      </c>
      <c r="E25" s="78" t="n">
        <v>41.8099</v>
      </c>
      <c r="F25" s="78" t="n">
        <v>43.3454</v>
      </c>
      <c r="G25" s="78" t="n">
        <v>44.2047</v>
      </c>
      <c r="H25" s="78" t="n">
        <v>2451</v>
      </c>
      <c r="I25" s="78" t="n">
        <v>60.03</v>
      </c>
      <c r="J25" s="60" t="n">
        <f aca="false">H25/3600</f>
        <v>0.680833333333333</v>
      </c>
      <c r="L25" s="77" t="n">
        <v>57687.8328</v>
      </c>
      <c r="M25" s="78" t="n">
        <v>41.8123</v>
      </c>
      <c r="N25" s="78" t="n">
        <v>43.345</v>
      </c>
      <c r="O25" s="78" t="n">
        <v>44.2046</v>
      </c>
      <c r="P25" s="78" t="n">
        <v>2417.09</v>
      </c>
      <c r="Q25" s="78" t="n">
        <v>58.6</v>
      </c>
      <c r="R25" s="60" t="n">
        <f aca="false">P25/3600</f>
        <v>0.6714138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27</v>
      </c>
      <c r="D26" s="79" t="n">
        <v>31368.7016</v>
      </c>
      <c r="E26" s="80" t="n">
        <v>38.7178</v>
      </c>
      <c r="F26" s="80" t="n">
        <v>40.7856</v>
      </c>
      <c r="G26" s="80" t="n">
        <v>41.5899</v>
      </c>
      <c r="H26" s="80" t="n">
        <v>2143.7</v>
      </c>
      <c r="I26" s="80" t="n">
        <v>49.71</v>
      </c>
      <c r="J26" s="66" t="n">
        <f aca="false">H26/3600</f>
        <v>0.595472222222222</v>
      </c>
      <c r="L26" s="79" t="n">
        <v>31392.1552</v>
      </c>
      <c r="M26" s="80" t="n">
        <v>38.7189</v>
      </c>
      <c r="N26" s="80" t="n">
        <v>40.7839</v>
      </c>
      <c r="O26" s="80" t="n">
        <v>41.5872</v>
      </c>
      <c r="P26" s="80" t="n">
        <v>2156.4</v>
      </c>
      <c r="Q26" s="80" t="n">
        <v>48.48</v>
      </c>
      <c r="R26" s="66" t="n">
        <f aca="false">P26/3600</f>
        <v>0.59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5" t="n">
        <v>383390.5768</v>
      </c>
      <c r="E27" s="76" t="n">
        <v>50.4687</v>
      </c>
      <c r="F27" s="76" t="n">
        <v>49.9645</v>
      </c>
      <c r="G27" s="76" t="n">
        <v>50.1465</v>
      </c>
      <c r="H27" s="76" t="n">
        <v>6643.24</v>
      </c>
      <c r="I27" s="76" t="n">
        <v>196.51</v>
      </c>
      <c r="J27" s="55" t="n">
        <f aca="false">H27/3600</f>
        <v>1.84534444444444</v>
      </c>
      <c r="L27" s="75" t="n">
        <v>384267.8544</v>
      </c>
      <c r="M27" s="76" t="n">
        <v>50.4841</v>
      </c>
      <c r="N27" s="76" t="n">
        <v>49.969</v>
      </c>
      <c r="O27" s="76" t="n">
        <v>50.1499</v>
      </c>
      <c r="P27" s="76" t="n">
        <v>6733.91</v>
      </c>
      <c r="Q27" s="76" t="n">
        <v>198.77</v>
      </c>
      <c r="R27" s="55" t="n">
        <f aca="false">P27/3600</f>
        <v>1.870530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7" t="n">
        <v>240496.3376</v>
      </c>
      <c r="E28" s="78" t="n">
        <v>45.5331</v>
      </c>
      <c r="F28" s="78" t="n">
        <v>45.1595</v>
      </c>
      <c r="G28" s="78" t="n">
        <v>46.5044</v>
      </c>
      <c r="H28" s="78" t="n">
        <v>5998.61</v>
      </c>
      <c r="I28" s="78" t="n">
        <v>158.41</v>
      </c>
      <c r="J28" s="60" t="n">
        <f aca="false">H28/3600</f>
        <v>1.66628055555556</v>
      </c>
      <c r="L28" s="77" t="n">
        <v>240775.5648</v>
      </c>
      <c r="M28" s="78" t="n">
        <v>45.5368</v>
      </c>
      <c r="N28" s="78" t="n">
        <v>45.1588</v>
      </c>
      <c r="O28" s="78" t="n">
        <v>46.505</v>
      </c>
      <c r="P28" s="78" t="n">
        <v>6063.62</v>
      </c>
      <c r="Q28" s="78" t="n">
        <v>158.47</v>
      </c>
      <c r="R28" s="60" t="n">
        <f aca="false">P28/3600</f>
        <v>1.684338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22</v>
      </c>
      <c r="D29" s="77" t="n">
        <v>124322.9656</v>
      </c>
      <c r="E29" s="78" t="n">
        <v>41.0187</v>
      </c>
      <c r="F29" s="78" t="n">
        <v>41.9902</v>
      </c>
      <c r="G29" s="78" t="n">
        <v>44.2041</v>
      </c>
      <c r="H29" s="78" t="n">
        <v>5219.91</v>
      </c>
      <c r="I29" s="78" t="n">
        <v>126.74</v>
      </c>
      <c r="J29" s="60" t="n">
        <f aca="false">H29/3600</f>
        <v>1.449975</v>
      </c>
      <c r="L29" s="77" t="n">
        <v>124377.132</v>
      </c>
      <c r="M29" s="78" t="n">
        <v>41.0188</v>
      </c>
      <c r="N29" s="78" t="n">
        <v>41.9896</v>
      </c>
      <c r="O29" s="78" t="n">
        <v>44.2033</v>
      </c>
      <c r="P29" s="78" t="n">
        <v>5277.46</v>
      </c>
      <c r="Q29" s="78" t="n">
        <v>126.73</v>
      </c>
      <c r="R29" s="60" t="n">
        <f aca="false">P29/3600</f>
        <v>1.465961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27</v>
      </c>
      <c r="D30" s="79" t="n">
        <v>55488.1768</v>
      </c>
      <c r="E30" s="80" t="n">
        <v>38.067</v>
      </c>
      <c r="F30" s="80" t="n">
        <v>39.6557</v>
      </c>
      <c r="G30" s="80" t="n">
        <v>42.0938</v>
      </c>
      <c r="H30" s="80" t="n">
        <v>4416.83</v>
      </c>
      <c r="I30" s="80" t="n">
        <v>95.37</v>
      </c>
      <c r="J30" s="66" t="n">
        <f aca="false">H30/3600</f>
        <v>1.22689722222222</v>
      </c>
      <c r="L30" s="79" t="n">
        <v>55507.8776</v>
      </c>
      <c r="M30" s="80" t="n">
        <v>38.0669</v>
      </c>
      <c r="N30" s="80" t="n">
        <v>39.6555</v>
      </c>
      <c r="O30" s="80" t="n">
        <v>42.0931</v>
      </c>
      <c r="P30" s="80" t="n">
        <v>4411.54</v>
      </c>
      <c r="Q30" s="80" t="n">
        <v>95.96</v>
      </c>
      <c r="R30" s="66" t="n">
        <f aca="false">P30/3600</f>
        <v>1.225427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5" t="n">
        <v>280554.7096</v>
      </c>
      <c r="E31" s="76" t="n">
        <v>50.7537</v>
      </c>
      <c r="F31" s="76" t="n">
        <v>50.1148</v>
      </c>
      <c r="G31" s="76" t="n">
        <v>50.5383</v>
      </c>
      <c r="H31" s="76" t="n">
        <v>6239.61</v>
      </c>
      <c r="I31" s="76" t="n">
        <v>160.78</v>
      </c>
      <c r="J31" s="55" t="n">
        <f aca="false">H31/3600</f>
        <v>1.733225</v>
      </c>
      <c r="L31" s="75" t="n">
        <v>283064.2144</v>
      </c>
      <c r="M31" s="76" t="n">
        <v>50.7591</v>
      </c>
      <c r="N31" s="76" t="n">
        <v>50.1171</v>
      </c>
      <c r="O31" s="76" t="n">
        <v>50.5397</v>
      </c>
      <c r="P31" s="76" t="n">
        <v>6310.32</v>
      </c>
      <c r="Q31" s="76" t="n">
        <v>159.98</v>
      </c>
      <c r="R31" s="55" t="n">
        <f aca="false">P31/3600</f>
        <v>1.75286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7" t="n">
        <v>180421.7824</v>
      </c>
      <c r="E32" s="78" t="n">
        <v>47.1622</v>
      </c>
      <c r="F32" s="78" t="n">
        <v>46.4243</v>
      </c>
      <c r="G32" s="78" t="n">
        <v>47.8929</v>
      </c>
      <c r="H32" s="78" t="n">
        <v>5594.06</v>
      </c>
      <c r="I32" s="78" t="n">
        <v>134.13</v>
      </c>
      <c r="J32" s="60" t="n">
        <f aca="false">H32/3600</f>
        <v>1.55390555555556</v>
      </c>
      <c r="L32" s="77" t="n">
        <v>180699.7688</v>
      </c>
      <c r="M32" s="78" t="n">
        <v>47.1624</v>
      </c>
      <c r="N32" s="78" t="n">
        <v>46.4243</v>
      </c>
      <c r="O32" s="78" t="n">
        <v>47.8926</v>
      </c>
      <c r="P32" s="78" t="n">
        <v>5645.55</v>
      </c>
      <c r="Q32" s="78" t="n">
        <v>133.98</v>
      </c>
      <c r="R32" s="60" t="n">
        <f aca="false">P32/3600</f>
        <v>1.5682083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22</v>
      </c>
      <c r="D33" s="77" t="n">
        <v>86757.2992</v>
      </c>
      <c r="E33" s="78" t="n">
        <v>41.701</v>
      </c>
      <c r="F33" s="78" t="n">
        <v>44.4908</v>
      </c>
      <c r="G33" s="78" t="n">
        <v>46.015</v>
      </c>
      <c r="H33" s="78" t="n">
        <v>4916.65</v>
      </c>
      <c r="I33" s="78" t="n">
        <v>109.65</v>
      </c>
      <c r="J33" s="60" t="n">
        <f aca="false">H33/3600</f>
        <v>1.36573611111111</v>
      </c>
      <c r="L33" s="77" t="n">
        <v>86820.1032</v>
      </c>
      <c r="M33" s="78" t="n">
        <v>41.7022</v>
      </c>
      <c r="N33" s="78" t="n">
        <v>44.4896</v>
      </c>
      <c r="O33" s="78" t="n">
        <v>46.0119</v>
      </c>
      <c r="P33" s="78" t="n">
        <v>5026.2</v>
      </c>
      <c r="Q33" s="78" t="n">
        <v>109.32</v>
      </c>
      <c r="R33" s="60" t="n">
        <f aca="false">P33/3600</f>
        <v>1.396166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27</v>
      </c>
      <c r="D34" s="79" t="n">
        <v>33976.9784</v>
      </c>
      <c r="E34" s="80" t="n">
        <v>38.8921</v>
      </c>
      <c r="F34" s="80" t="n">
        <v>42.9849</v>
      </c>
      <c r="G34" s="80" t="n">
        <v>43.9471</v>
      </c>
      <c r="H34" s="80" t="n">
        <v>4199.93</v>
      </c>
      <c r="I34" s="80" t="n">
        <v>86.11</v>
      </c>
      <c r="J34" s="66" t="n">
        <f aca="false">H34/3600</f>
        <v>1.16664722222222</v>
      </c>
      <c r="L34" s="79" t="n">
        <v>33998.1088</v>
      </c>
      <c r="M34" s="80" t="n">
        <v>38.892</v>
      </c>
      <c r="N34" s="80" t="n">
        <v>42.9808</v>
      </c>
      <c r="O34" s="80" t="n">
        <v>43.9417</v>
      </c>
      <c r="P34" s="80" t="n">
        <v>4170.24</v>
      </c>
      <c r="Q34" s="80" t="n">
        <v>84.96</v>
      </c>
      <c r="R34" s="66" t="n">
        <f aca="false">P34/3600</f>
        <v>1.158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5" t="n">
        <v>428509.1816</v>
      </c>
      <c r="E35" s="76" t="n">
        <v>50.7971</v>
      </c>
      <c r="F35" s="76" t="n">
        <v>50.2601</v>
      </c>
      <c r="G35" s="76" t="n">
        <v>50.3796</v>
      </c>
      <c r="H35" s="76" t="n">
        <v>7759.31</v>
      </c>
      <c r="I35" s="76" t="n">
        <v>211.97</v>
      </c>
      <c r="J35" s="55" t="n">
        <f aca="false">H35/3600</f>
        <v>2.15536388888889</v>
      </c>
      <c r="L35" s="75" t="n">
        <v>432708.1312</v>
      </c>
      <c r="M35" s="76" t="n">
        <v>50.797</v>
      </c>
      <c r="N35" s="76" t="n">
        <v>50.2592</v>
      </c>
      <c r="O35" s="76" t="n">
        <v>50.3799</v>
      </c>
      <c r="P35" s="76" t="n">
        <v>7902.75</v>
      </c>
      <c r="Q35" s="76" t="n">
        <v>215.42</v>
      </c>
      <c r="R35" s="55" t="n">
        <f aca="false">P35/3600</f>
        <v>2.195208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7" t="n">
        <v>292342.1744</v>
      </c>
      <c r="E36" s="78" t="n">
        <v>46.6281</v>
      </c>
      <c r="F36" s="78" t="n">
        <v>45.7101</v>
      </c>
      <c r="G36" s="78" t="n">
        <v>46.5547</v>
      </c>
      <c r="H36" s="78" t="n">
        <v>7131.84</v>
      </c>
      <c r="I36" s="78" t="n">
        <v>178.16</v>
      </c>
      <c r="J36" s="60" t="n">
        <f aca="false">H36/3600</f>
        <v>1.98106666666667</v>
      </c>
      <c r="L36" s="77" t="n">
        <v>294147.2368</v>
      </c>
      <c r="M36" s="78" t="n">
        <v>46.6307</v>
      </c>
      <c r="N36" s="78" t="n">
        <v>45.7076</v>
      </c>
      <c r="O36" s="78" t="n">
        <v>46.553</v>
      </c>
      <c r="P36" s="78" t="n">
        <v>7381.5</v>
      </c>
      <c r="Q36" s="78" t="n">
        <v>186.94</v>
      </c>
      <c r="R36" s="60" t="n">
        <f aca="false">P36/3600</f>
        <v>2.0504166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22</v>
      </c>
      <c r="D37" s="77" t="n">
        <v>188087.2504</v>
      </c>
      <c r="E37" s="78" t="n">
        <v>42.2829</v>
      </c>
      <c r="F37" s="78" t="n">
        <v>42.9621</v>
      </c>
      <c r="G37" s="78" t="n">
        <v>44.5309</v>
      </c>
      <c r="H37" s="78" t="n">
        <v>6400.08</v>
      </c>
      <c r="I37" s="78" t="n">
        <v>154.07</v>
      </c>
      <c r="J37" s="60" t="n">
        <f aca="false">H37/3600</f>
        <v>1.7778</v>
      </c>
      <c r="L37" s="77" t="n">
        <v>188206.052</v>
      </c>
      <c r="M37" s="78" t="n">
        <v>42.2827</v>
      </c>
      <c r="N37" s="78" t="n">
        <v>42.9624</v>
      </c>
      <c r="O37" s="78" t="n">
        <v>44.5315</v>
      </c>
      <c r="P37" s="78" t="n">
        <v>6446.52</v>
      </c>
      <c r="Q37" s="78" t="n">
        <v>150.33</v>
      </c>
      <c r="R37" s="60" t="n">
        <f aca="false">P37/3600</f>
        <v>1.790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27</v>
      </c>
      <c r="D38" s="79" t="n">
        <v>93028.7816</v>
      </c>
      <c r="E38" s="80" t="n">
        <v>37.3746</v>
      </c>
      <c r="F38" s="80" t="n">
        <v>40.9923</v>
      </c>
      <c r="G38" s="80" t="n">
        <v>43.0062</v>
      </c>
      <c r="H38" s="80" t="n">
        <v>5605.98</v>
      </c>
      <c r="I38" s="80" t="n">
        <v>124.31</v>
      </c>
      <c r="J38" s="66" t="n">
        <f aca="false">H38/3600</f>
        <v>1.55721666666667</v>
      </c>
      <c r="L38" s="79" t="n">
        <v>93055.88</v>
      </c>
      <c r="M38" s="80" t="n">
        <v>37.374</v>
      </c>
      <c r="N38" s="80" t="n">
        <v>40.9914</v>
      </c>
      <c r="O38" s="80" t="n">
        <v>43.0066</v>
      </c>
      <c r="P38" s="80" t="n">
        <v>5616.91</v>
      </c>
      <c r="Q38" s="80" t="n">
        <v>125.25</v>
      </c>
      <c r="R38" s="66" t="n">
        <f aca="false">P38/3600</f>
        <v>1.560252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5" t="n">
        <v>64171.5136</v>
      </c>
      <c r="E39" s="76" t="n">
        <v>50.2805</v>
      </c>
      <c r="F39" s="76" t="n">
        <v>50.1154</v>
      </c>
      <c r="G39" s="76" t="n">
        <v>50.547</v>
      </c>
      <c r="H39" s="76" t="n">
        <v>1250.73</v>
      </c>
      <c r="I39" s="76" t="n">
        <v>36.01</v>
      </c>
      <c r="J39" s="55" t="n">
        <f aca="false">H39/3600</f>
        <v>0.347425</v>
      </c>
      <c r="L39" s="75" t="n">
        <v>64212.0624</v>
      </c>
      <c r="M39" s="76" t="n">
        <v>50.2815</v>
      </c>
      <c r="N39" s="76" t="n">
        <v>50.116</v>
      </c>
      <c r="O39" s="76" t="n">
        <v>50.5477</v>
      </c>
      <c r="P39" s="76" t="n">
        <v>1268.32</v>
      </c>
      <c r="Q39" s="76" t="n">
        <v>36.26</v>
      </c>
      <c r="R39" s="55" t="n">
        <f aca="false">P39/3600</f>
        <v>0.352311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7" t="n">
        <v>39719.728</v>
      </c>
      <c r="E40" s="78" t="n">
        <v>45.7029</v>
      </c>
      <c r="F40" s="78" t="n">
        <v>46.3981</v>
      </c>
      <c r="G40" s="78" t="n">
        <v>47.2328</v>
      </c>
      <c r="H40" s="78" t="n">
        <v>1125.43</v>
      </c>
      <c r="I40" s="78" t="n">
        <v>29.36</v>
      </c>
      <c r="J40" s="60" t="n">
        <f aca="false">H40/3600</f>
        <v>0.312619444444444</v>
      </c>
      <c r="L40" s="77" t="n">
        <v>39738.7768</v>
      </c>
      <c r="M40" s="78" t="n">
        <v>45.7027</v>
      </c>
      <c r="N40" s="78" t="n">
        <v>46.3991</v>
      </c>
      <c r="O40" s="78" t="n">
        <v>47.2317</v>
      </c>
      <c r="P40" s="78" t="n">
        <v>1142.95</v>
      </c>
      <c r="Q40" s="78" t="n">
        <v>29.6</v>
      </c>
      <c r="R40" s="60" t="n">
        <f aca="false">P40/3600</f>
        <v>0.3174861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22</v>
      </c>
      <c r="D41" s="77" t="n">
        <v>22673.3672</v>
      </c>
      <c r="E41" s="78" t="n">
        <v>41.8227</v>
      </c>
      <c r="F41" s="78" t="n">
        <v>43.8534</v>
      </c>
      <c r="G41" s="78" t="n">
        <v>44.3975</v>
      </c>
      <c r="H41" s="78" t="n">
        <v>1003.14</v>
      </c>
      <c r="I41" s="78" t="n">
        <v>25.44</v>
      </c>
      <c r="J41" s="60" t="n">
        <f aca="false">H41/3600</f>
        <v>0.27865</v>
      </c>
      <c r="L41" s="77" t="n">
        <v>22683.4968</v>
      </c>
      <c r="M41" s="78" t="n">
        <v>41.8225</v>
      </c>
      <c r="N41" s="78" t="n">
        <v>43.8534</v>
      </c>
      <c r="O41" s="78" t="n">
        <v>44.3956</v>
      </c>
      <c r="P41" s="78" t="n">
        <v>998.28</v>
      </c>
      <c r="Q41" s="78" t="n">
        <v>24.44</v>
      </c>
      <c r="R41" s="60" t="n">
        <f aca="false">P41/3600</f>
        <v>0.277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27</v>
      </c>
      <c r="D42" s="79" t="n">
        <v>12554.9832</v>
      </c>
      <c r="E42" s="80" t="n">
        <v>38.5108</v>
      </c>
      <c r="F42" s="80" t="n">
        <v>41.1092</v>
      </c>
      <c r="G42" s="80" t="n">
        <v>41.2831</v>
      </c>
      <c r="H42" s="80" t="n">
        <v>890.59</v>
      </c>
      <c r="I42" s="80" t="n">
        <v>20.97</v>
      </c>
      <c r="J42" s="66" t="n">
        <f aca="false">H42/3600</f>
        <v>0.247386111111111</v>
      </c>
      <c r="L42" s="79" t="n">
        <v>12555.9472</v>
      </c>
      <c r="M42" s="80" t="n">
        <v>38.5112</v>
      </c>
      <c r="N42" s="80" t="n">
        <v>41.1063</v>
      </c>
      <c r="O42" s="80" t="n">
        <v>41.2809</v>
      </c>
      <c r="P42" s="80" t="n">
        <v>897.7</v>
      </c>
      <c r="Q42" s="80" t="n">
        <v>20.95</v>
      </c>
      <c r="R42" s="66" t="n">
        <f aca="false">P42/3600</f>
        <v>0.249361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5" t="n">
        <v>75758.0048</v>
      </c>
      <c r="E43" s="76" t="n">
        <v>50.4004</v>
      </c>
      <c r="F43" s="76" t="n">
        <v>50.259</v>
      </c>
      <c r="G43" s="76" t="n">
        <v>50.7757</v>
      </c>
      <c r="H43" s="76" t="n">
        <v>1495.9</v>
      </c>
      <c r="I43" s="76" t="n">
        <v>42.56</v>
      </c>
      <c r="J43" s="55" t="n">
        <f aca="false">H43/3600</f>
        <v>0.415527777777778</v>
      </c>
      <c r="L43" s="75" t="n">
        <v>75846.0808</v>
      </c>
      <c r="M43" s="76" t="n">
        <v>50.4064</v>
      </c>
      <c r="N43" s="76" t="n">
        <v>50.2585</v>
      </c>
      <c r="O43" s="76" t="n">
        <v>50.7766</v>
      </c>
      <c r="P43" s="76" t="n">
        <v>1508.63</v>
      </c>
      <c r="Q43" s="76" t="n">
        <v>42.28</v>
      </c>
      <c r="R43" s="55" t="n">
        <f aca="false">P43/3600</f>
        <v>0.419063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7" t="n">
        <v>46400.368</v>
      </c>
      <c r="E44" s="78" t="n">
        <v>45.6626</v>
      </c>
      <c r="F44" s="78" t="n">
        <v>46.5969</v>
      </c>
      <c r="G44" s="78" t="n">
        <v>47.8884</v>
      </c>
      <c r="H44" s="78" t="n">
        <v>1346.62</v>
      </c>
      <c r="I44" s="78" t="n">
        <v>34.53</v>
      </c>
      <c r="J44" s="60" t="n">
        <f aca="false">H44/3600</f>
        <v>0.374061111111111</v>
      </c>
      <c r="L44" s="77" t="n">
        <v>46422.2296</v>
      </c>
      <c r="M44" s="78" t="n">
        <v>45.6635</v>
      </c>
      <c r="N44" s="78" t="n">
        <v>46.5956</v>
      </c>
      <c r="O44" s="78" t="n">
        <v>47.8871</v>
      </c>
      <c r="P44" s="78" t="n">
        <v>1356.21</v>
      </c>
      <c r="Q44" s="78" t="n">
        <v>34.25</v>
      </c>
      <c r="R44" s="60" t="n">
        <f aca="false">P44/3600</f>
        <v>0.37672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22</v>
      </c>
      <c r="D45" s="77" t="n">
        <v>25363.2368</v>
      </c>
      <c r="E45" s="78" t="n">
        <v>42.0231</v>
      </c>
      <c r="F45" s="78" t="n">
        <v>44.1532</v>
      </c>
      <c r="G45" s="78" t="n">
        <v>45.4597</v>
      </c>
      <c r="H45" s="78" t="n">
        <v>1159.21</v>
      </c>
      <c r="I45" s="78" t="n">
        <v>27.44</v>
      </c>
      <c r="J45" s="60" t="n">
        <f aca="false">H45/3600</f>
        <v>0.322002777777778</v>
      </c>
      <c r="L45" s="77" t="n">
        <v>25367.816</v>
      </c>
      <c r="M45" s="78" t="n">
        <v>42.0227</v>
      </c>
      <c r="N45" s="78" t="n">
        <v>44.1527</v>
      </c>
      <c r="O45" s="78" t="n">
        <v>45.4569</v>
      </c>
      <c r="P45" s="78" t="n">
        <v>1165.27</v>
      </c>
      <c r="Q45" s="78" t="n">
        <v>27.14</v>
      </c>
      <c r="R45" s="60" t="n">
        <f aca="false">P45/3600</f>
        <v>0.323686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27</v>
      </c>
      <c r="D46" s="79" t="n">
        <v>14936.9016</v>
      </c>
      <c r="E46" s="80" t="n">
        <v>39.1085</v>
      </c>
      <c r="F46" s="80" t="n">
        <v>41.7909</v>
      </c>
      <c r="G46" s="80" t="n">
        <v>42.8799</v>
      </c>
      <c r="H46" s="80" t="n">
        <v>1060.21</v>
      </c>
      <c r="I46" s="80" t="n">
        <v>23.97</v>
      </c>
      <c r="J46" s="66" t="n">
        <f aca="false">H46/3600</f>
        <v>0.294502777777778</v>
      </c>
      <c r="L46" s="79" t="n">
        <v>14938.6424</v>
      </c>
      <c r="M46" s="80" t="n">
        <v>39.1083</v>
      </c>
      <c r="N46" s="80" t="n">
        <v>41.7886</v>
      </c>
      <c r="O46" s="80" t="n">
        <v>42.8751</v>
      </c>
      <c r="P46" s="80" t="n">
        <v>1055.37</v>
      </c>
      <c r="Q46" s="80" t="n">
        <v>23.59</v>
      </c>
      <c r="R46" s="66" t="n">
        <f aca="false">P46/3600</f>
        <v>0.293158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5" t="n">
        <v>93427.2384</v>
      </c>
      <c r="E47" s="76" t="n">
        <v>50.48</v>
      </c>
      <c r="F47" s="76" t="n">
        <v>50.1481</v>
      </c>
      <c r="G47" s="76" t="n">
        <v>50.5941</v>
      </c>
      <c r="H47" s="76" t="n">
        <v>1331.31</v>
      </c>
      <c r="I47" s="76" t="n">
        <v>41.52</v>
      </c>
      <c r="J47" s="55" t="n">
        <f aca="false">H47/3600</f>
        <v>0.369808333333333</v>
      </c>
      <c r="L47" s="75" t="n">
        <v>93709.6896</v>
      </c>
      <c r="M47" s="76" t="n">
        <v>50.4871</v>
      </c>
      <c r="N47" s="76" t="n">
        <v>50.1494</v>
      </c>
      <c r="O47" s="76" t="n">
        <v>50.5971</v>
      </c>
      <c r="P47" s="76" t="n">
        <v>1358.63</v>
      </c>
      <c r="Q47" s="76" t="n">
        <v>42.6</v>
      </c>
      <c r="R47" s="55" t="n">
        <f aca="false">P47/3600</f>
        <v>0.37739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7" t="n">
        <v>67992.9856</v>
      </c>
      <c r="E48" s="78" t="n">
        <v>45.6656</v>
      </c>
      <c r="F48" s="78" t="n">
        <v>45.861</v>
      </c>
      <c r="G48" s="78" t="n">
        <v>46.6646</v>
      </c>
      <c r="H48" s="78" t="n">
        <v>1269.64</v>
      </c>
      <c r="I48" s="78" t="n">
        <v>36.74</v>
      </c>
      <c r="J48" s="60" t="n">
        <f aca="false">H48/3600</f>
        <v>0.352677777777778</v>
      </c>
      <c r="L48" s="77" t="n">
        <v>68114.932</v>
      </c>
      <c r="M48" s="78" t="n">
        <v>45.6684</v>
      </c>
      <c r="N48" s="78" t="n">
        <v>45.8613</v>
      </c>
      <c r="O48" s="78" t="n">
        <v>46.6647</v>
      </c>
      <c r="P48" s="78" t="n">
        <v>1269.66</v>
      </c>
      <c r="Q48" s="78" t="n">
        <v>36.39</v>
      </c>
      <c r="R48" s="60" t="n">
        <f aca="false">P48/3600</f>
        <v>0.3526833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22</v>
      </c>
      <c r="D49" s="77" t="n">
        <v>45893.8104</v>
      </c>
      <c r="E49" s="78" t="n">
        <v>41.0343</v>
      </c>
      <c r="F49" s="78" t="n">
        <v>42.5753</v>
      </c>
      <c r="G49" s="78" t="n">
        <v>43.3397</v>
      </c>
      <c r="H49" s="78" t="n">
        <v>1161.1</v>
      </c>
      <c r="I49" s="78" t="n">
        <v>32.03</v>
      </c>
      <c r="J49" s="60" t="n">
        <f aca="false">H49/3600</f>
        <v>0.322527777777778</v>
      </c>
      <c r="L49" s="77" t="n">
        <v>45919.5376</v>
      </c>
      <c r="M49" s="78" t="n">
        <v>41.0343</v>
      </c>
      <c r="N49" s="78" t="n">
        <v>42.5743</v>
      </c>
      <c r="O49" s="78" t="n">
        <v>43.3409</v>
      </c>
      <c r="P49" s="78" t="n">
        <v>1159.02</v>
      </c>
      <c r="Q49" s="78" t="n">
        <v>30.85</v>
      </c>
      <c r="R49" s="60" t="n">
        <f aca="false">P49/3600</f>
        <v>0.3219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27</v>
      </c>
      <c r="D50" s="79" t="n">
        <v>28807.2464</v>
      </c>
      <c r="E50" s="80" t="n">
        <v>36.9057</v>
      </c>
      <c r="F50" s="80" t="n">
        <v>39.4163</v>
      </c>
      <c r="G50" s="80" t="n">
        <v>40.1369</v>
      </c>
      <c r="H50" s="80" t="n">
        <v>1038.87</v>
      </c>
      <c r="I50" s="80" t="n">
        <v>26.96</v>
      </c>
      <c r="J50" s="66" t="n">
        <f aca="false">H50/3600</f>
        <v>0.288575</v>
      </c>
      <c r="L50" s="79" t="n">
        <v>28807.3032</v>
      </c>
      <c r="M50" s="80" t="n">
        <v>36.906</v>
      </c>
      <c r="N50" s="80" t="n">
        <v>39.416</v>
      </c>
      <c r="O50" s="80" t="n">
        <v>40.1365</v>
      </c>
      <c r="P50" s="80" t="n">
        <v>1043</v>
      </c>
      <c r="Q50" s="80" t="n">
        <v>25.81</v>
      </c>
      <c r="R50" s="66" t="n">
        <f aca="false">P50/3600</f>
        <v>0.289722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5" t="n">
        <v>39337.8368</v>
      </c>
      <c r="E51" s="76" t="n">
        <v>50.5433</v>
      </c>
      <c r="F51" s="76" t="n">
        <v>50.934</v>
      </c>
      <c r="G51" s="76" t="n">
        <v>51.063</v>
      </c>
      <c r="H51" s="76" t="n">
        <v>747.68</v>
      </c>
      <c r="I51" s="76" t="n">
        <v>20.88</v>
      </c>
      <c r="J51" s="55" t="n">
        <f aca="false">H51/3600</f>
        <v>0.207688888888889</v>
      </c>
      <c r="L51" s="75" t="n">
        <v>39418.4664</v>
      </c>
      <c r="M51" s="76" t="n">
        <v>50.5483</v>
      </c>
      <c r="N51" s="76" t="n">
        <v>50.9348</v>
      </c>
      <c r="O51" s="76" t="n">
        <v>51.0628</v>
      </c>
      <c r="P51" s="76" t="n">
        <v>736.79</v>
      </c>
      <c r="Q51" s="76" t="n">
        <v>20.48</v>
      </c>
      <c r="R51" s="55" t="n">
        <f aca="false">P51/3600</f>
        <v>0.20466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7" t="n">
        <v>25988.6648</v>
      </c>
      <c r="E52" s="78" t="n">
        <v>46.18</v>
      </c>
      <c r="F52" s="78" t="n">
        <v>46.8979</v>
      </c>
      <c r="G52" s="78" t="n">
        <v>47.4412</v>
      </c>
      <c r="H52" s="78" t="n">
        <v>667.7</v>
      </c>
      <c r="I52" s="78" t="n">
        <v>16.64</v>
      </c>
      <c r="J52" s="60" t="n">
        <f aca="false">H52/3600</f>
        <v>0.185472222222222</v>
      </c>
      <c r="L52" s="77" t="n">
        <v>26021.9608</v>
      </c>
      <c r="M52" s="78" t="n">
        <v>46.181</v>
      </c>
      <c r="N52" s="78" t="n">
        <v>46.8958</v>
      </c>
      <c r="O52" s="78" t="n">
        <v>47.4386</v>
      </c>
      <c r="P52" s="78" t="n">
        <v>674.51</v>
      </c>
      <c r="Q52" s="78" t="n">
        <v>17.04</v>
      </c>
      <c r="R52" s="60" t="n">
        <f aca="false">P52/3600</f>
        <v>0.1873638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22</v>
      </c>
      <c r="D53" s="77" t="n">
        <v>16001.6904</v>
      </c>
      <c r="E53" s="78" t="n">
        <v>42.3113</v>
      </c>
      <c r="F53" s="78" t="n">
        <v>43.5394</v>
      </c>
      <c r="G53" s="78" t="n">
        <v>44.424</v>
      </c>
      <c r="H53" s="78" t="n">
        <v>602.04</v>
      </c>
      <c r="I53" s="78" t="n">
        <v>14.05</v>
      </c>
      <c r="J53" s="60" t="n">
        <f aca="false">H53/3600</f>
        <v>0.167233333333333</v>
      </c>
      <c r="L53" s="77" t="n">
        <v>16021.8592</v>
      </c>
      <c r="M53" s="78" t="n">
        <v>42.3159</v>
      </c>
      <c r="N53" s="78" t="n">
        <v>43.5393</v>
      </c>
      <c r="O53" s="78" t="n">
        <v>44.422</v>
      </c>
      <c r="P53" s="78" t="n">
        <v>597.87</v>
      </c>
      <c r="Q53" s="78" t="n">
        <v>13.79</v>
      </c>
      <c r="R53" s="60" t="n">
        <f aca="false">P53/3600</f>
        <v>0.16607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27</v>
      </c>
      <c r="D54" s="79" t="n">
        <v>9555.7784</v>
      </c>
      <c r="E54" s="80" t="n">
        <v>38.8922</v>
      </c>
      <c r="F54" s="80" t="n">
        <v>40.4104</v>
      </c>
      <c r="G54" s="80" t="n">
        <v>41.7077</v>
      </c>
      <c r="H54" s="80" t="n">
        <v>540.71</v>
      </c>
      <c r="I54" s="80" t="n">
        <v>11.46</v>
      </c>
      <c r="J54" s="66" t="n">
        <f aca="false">H54/3600</f>
        <v>0.150197222222222</v>
      </c>
      <c r="L54" s="79" t="n">
        <v>9562.2976</v>
      </c>
      <c r="M54" s="80" t="n">
        <v>38.8916</v>
      </c>
      <c r="N54" s="80" t="n">
        <v>40.4091</v>
      </c>
      <c r="O54" s="80" t="n">
        <v>41.7107</v>
      </c>
      <c r="P54" s="80" t="n">
        <v>543.76</v>
      </c>
      <c r="Q54" s="80" t="n">
        <v>11.51</v>
      </c>
      <c r="R54" s="66" t="n">
        <f aca="false">P54/3600</f>
        <v>0.151044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5" t="n">
        <v>13739.5008</v>
      </c>
      <c r="E55" s="76" t="n">
        <v>50.6</v>
      </c>
      <c r="F55" s="76" t="n">
        <v>51.213</v>
      </c>
      <c r="G55" s="76" t="n">
        <v>51.4404</v>
      </c>
      <c r="H55" s="76" t="n">
        <v>280.09</v>
      </c>
      <c r="I55" s="76" t="n">
        <v>7.91</v>
      </c>
      <c r="J55" s="55" t="n">
        <f aca="false">H55/3600</f>
        <v>0.0778027777777778</v>
      </c>
      <c r="L55" s="75" t="n">
        <v>13747.8016</v>
      </c>
      <c r="M55" s="76" t="n">
        <v>50.6007</v>
      </c>
      <c r="N55" s="76" t="n">
        <v>51.2183</v>
      </c>
      <c r="O55" s="76" t="n">
        <v>51.4412</v>
      </c>
      <c r="P55" s="76" t="n">
        <v>284.62</v>
      </c>
      <c r="Q55" s="76" t="n">
        <v>7.96</v>
      </c>
      <c r="R55" s="55" t="n">
        <f aca="false">P55/3600</f>
        <v>0.079061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7" t="n">
        <v>8995.4696</v>
      </c>
      <c r="E56" s="78" t="n">
        <v>46.685</v>
      </c>
      <c r="F56" s="78" t="n">
        <v>47.9772</v>
      </c>
      <c r="G56" s="78" t="n">
        <v>47.9428</v>
      </c>
      <c r="H56" s="78" t="n">
        <v>255.84</v>
      </c>
      <c r="I56" s="78" t="n">
        <v>6.6</v>
      </c>
      <c r="J56" s="60" t="n">
        <f aca="false">H56/3600</f>
        <v>0.0710666666666667</v>
      </c>
      <c r="L56" s="77" t="n">
        <v>8998.696</v>
      </c>
      <c r="M56" s="78" t="n">
        <v>46.6844</v>
      </c>
      <c r="N56" s="78" t="n">
        <v>47.9752</v>
      </c>
      <c r="O56" s="78" t="n">
        <v>47.9404</v>
      </c>
      <c r="P56" s="78" t="n">
        <v>260.14</v>
      </c>
      <c r="Q56" s="78" t="n">
        <v>6.68</v>
      </c>
      <c r="R56" s="60" t="n">
        <f aca="false">P56/3600</f>
        <v>0.0722611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22</v>
      </c>
      <c r="D57" s="77" t="n">
        <v>5637.8952</v>
      </c>
      <c r="E57" s="78" t="n">
        <v>42.9764</v>
      </c>
      <c r="F57" s="78" t="n">
        <v>45.1132</v>
      </c>
      <c r="G57" s="78" t="n">
        <v>44.8642</v>
      </c>
      <c r="H57" s="78" t="n">
        <v>234.89</v>
      </c>
      <c r="I57" s="78" t="n">
        <v>5.61</v>
      </c>
      <c r="J57" s="60" t="n">
        <f aca="false">H57/3600</f>
        <v>0.0652472222222222</v>
      </c>
      <c r="L57" s="77" t="n">
        <v>5638.3144</v>
      </c>
      <c r="M57" s="78" t="n">
        <v>42.9747</v>
      </c>
      <c r="N57" s="78" t="n">
        <v>45.1094</v>
      </c>
      <c r="O57" s="78" t="n">
        <v>44.8655</v>
      </c>
      <c r="P57" s="78" t="n">
        <v>234.67</v>
      </c>
      <c r="Q57" s="78" t="n">
        <v>5.6</v>
      </c>
      <c r="R57" s="60" t="n">
        <f aca="false">P57/3600</f>
        <v>0.0651861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27</v>
      </c>
      <c r="D58" s="79" t="n">
        <v>3404.5128</v>
      </c>
      <c r="E58" s="80" t="n">
        <v>39.4977</v>
      </c>
      <c r="F58" s="80" t="n">
        <v>42.1719</v>
      </c>
      <c r="G58" s="80" t="n">
        <v>41.6662</v>
      </c>
      <c r="H58" s="80" t="n">
        <v>212.78</v>
      </c>
      <c r="I58" s="80" t="n">
        <v>4.71</v>
      </c>
      <c r="J58" s="66" t="n">
        <f aca="false">H58/3600</f>
        <v>0.0591055555555556</v>
      </c>
      <c r="L58" s="79" t="n">
        <v>3405.344</v>
      </c>
      <c r="M58" s="80" t="n">
        <v>39.4968</v>
      </c>
      <c r="N58" s="80" t="n">
        <v>42.1717</v>
      </c>
      <c r="O58" s="80" t="n">
        <v>41.6634</v>
      </c>
      <c r="P58" s="80" t="n">
        <v>214.48</v>
      </c>
      <c r="Q58" s="80" t="n">
        <v>4.85</v>
      </c>
      <c r="R58" s="66" t="n">
        <f aca="false">P58/3600</f>
        <v>0.0595777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5" t="n">
        <v>27460.5664</v>
      </c>
      <c r="E59" s="76" t="n">
        <v>50.469</v>
      </c>
      <c r="F59" s="76" t="n">
        <v>50.4554</v>
      </c>
      <c r="G59" s="76" t="n">
        <v>50.6674</v>
      </c>
      <c r="H59" s="76" t="n">
        <v>388.6</v>
      </c>
      <c r="I59" s="76" t="n">
        <v>12.91</v>
      </c>
      <c r="J59" s="55" t="n">
        <f aca="false">H59/3600</f>
        <v>0.107944444444444</v>
      </c>
      <c r="L59" s="75" t="n">
        <v>27587.8504</v>
      </c>
      <c r="M59" s="76" t="n">
        <v>50.481</v>
      </c>
      <c r="N59" s="76" t="n">
        <v>50.4524</v>
      </c>
      <c r="O59" s="76" t="n">
        <v>50.6671</v>
      </c>
      <c r="P59" s="76" t="n">
        <v>389.5</v>
      </c>
      <c r="Q59" s="76" t="n">
        <v>12.4</v>
      </c>
      <c r="R59" s="55" t="n">
        <f aca="false">P59/3600</f>
        <v>0.10819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7" t="n">
        <v>19919.9272</v>
      </c>
      <c r="E60" s="78" t="n">
        <v>45.7062</v>
      </c>
      <c r="F60" s="78" t="n">
        <v>46.3896</v>
      </c>
      <c r="G60" s="78" t="n">
        <v>47.1636</v>
      </c>
      <c r="H60" s="78" t="n">
        <v>356.15</v>
      </c>
      <c r="I60" s="78" t="n">
        <v>10.35</v>
      </c>
      <c r="J60" s="60" t="n">
        <f aca="false">H60/3600</f>
        <v>0.0989305555555556</v>
      </c>
      <c r="L60" s="77" t="n">
        <v>19960.8736</v>
      </c>
      <c r="M60" s="78" t="n">
        <v>45.7115</v>
      </c>
      <c r="N60" s="78" t="n">
        <v>46.3835</v>
      </c>
      <c r="O60" s="78" t="n">
        <v>47.1604</v>
      </c>
      <c r="P60" s="78" t="n">
        <v>361.49</v>
      </c>
      <c r="Q60" s="78" t="n">
        <v>10.65</v>
      </c>
      <c r="R60" s="60" t="n">
        <f aca="false">P60/3600</f>
        <v>0.100413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22</v>
      </c>
      <c r="D61" s="77" t="n">
        <v>13657.164</v>
      </c>
      <c r="E61" s="78" t="n">
        <v>41.1113</v>
      </c>
      <c r="F61" s="78" t="n">
        <v>43.4482</v>
      </c>
      <c r="G61" s="78" t="n">
        <v>44.3451</v>
      </c>
      <c r="H61" s="78" t="n">
        <v>333</v>
      </c>
      <c r="I61" s="78" t="n">
        <v>9.16</v>
      </c>
      <c r="J61" s="60" t="n">
        <f aca="false">H61/3600</f>
        <v>0.0925</v>
      </c>
      <c r="L61" s="77" t="n">
        <v>13666.2096</v>
      </c>
      <c r="M61" s="78" t="n">
        <v>41.114</v>
      </c>
      <c r="N61" s="78" t="n">
        <v>43.4461</v>
      </c>
      <c r="O61" s="78" t="n">
        <v>44.343</v>
      </c>
      <c r="P61" s="78" t="n">
        <v>344.44</v>
      </c>
      <c r="Q61" s="78" t="n">
        <v>9.14</v>
      </c>
      <c r="R61" s="60" t="n">
        <f aca="false">P61/3600</f>
        <v>0.0956777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27</v>
      </c>
      <c r="D62" s="79" t="n">
        <v>8801.7328</v>
      </c>
      <c r="E62" s="80" t="n">
        <v>36.8323</v>
      </c>
      <c r="F62" s="80" t="n">
        <v>40.8437</v>
      </c>
      <c r="G62" s="80" t="n">
        <v>41.726</v>
      </c>
      <c r="H62" s="80" t="n">
        <v>297.74</v>
      </c>
      <c r="I62" s="80" t="n">
        <v>7.48</v>
      </c>
      <c r="J62" s="66" t="n">
        <f aca="false">H62/3600</f>
        <v>0.0827055555555556</v>
      </c>
      <c r="L62" s="79" t="n">
        <v>8802.764</v>
      </c>
      <c r="M62" s="80" t="n">
        <v>36.8335</v>
      </c>
      <c r="N62" s="80" t="n">
        <v>40.8458</v>
      </c>
      <c r="O62" s="80" t="n">
        <v>41.7261</v>
      </c>
      <c r="P62" s="80" t="n">
        <v>309.32</v>
      </c>
      <c r="Q62" s="80" t="n">
        <v>7.76</v>
      </c>
      <c r="R62" s="66" t="n">
        <f aca="false">P62/3600</f>
        <v>0.085922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5" t="n">
        <v>24421.8816</v>
      </c>
      <c r="E63" s="76" t="n">
        <v>50.5015</v>
      </c>
      <c r="F63" s="76" t="n">
        <v>50.0054</v>
      </c>
      <c r="G63" s="76" t="n">
        <v>50.2609</v>
      </c>
      <c r="H63" s="76" t="n">
        <v>324.29</v>
      </c>
      <c r="I63" s="76" t="n">
        <v>10.66</v>
      </c>
      <c r="J63" s="55" t="n">
        <f aca="false">H63/3600</f>
        <v>0.0900805555555556</v>
      </c>
      <c r="L63" s="75" t="n">
        <v>24475.8008</v>
      </c>
      <c r="M63" s="76" t="n">
        <v>50.5077</v>
      </c>
      <c r="N63" s="76" t="n">
        <v>50.005</v>
      </c>
      <c r="O63" s="76" t="n">
        <v>50.2615</v>
      </c>
      <c r="P63" s="76" t="n">
        <v>328.84</v>
      </c>
      <c r="Q63" s="76" t="n">
        <v>10.84</v>
      </c>
      <c r="R63" s="55" t="n">
        <f aca="false">P63/3600</f>
        <v>0.091344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7" t="n">
        <v>17793.48</v>
      </c>
      <c r="E64" s="78" t="n">
        <v>45.6635</v>
      </c>
      <c r="F64" s="78" t="n">
        <v>45.4696</v>
      </c>
      <c r="G64" s="78" t="n">
        <v>46.1531</v>
      </c>
      <c r="H64" s="78" t="n">
        <v>305.87</v>
      </c>
      <c r="I64" s="78" t="n">
        <v>9.43</v>
      </c>
      <c r="J64" s="60" t="n">
        <f aca="false">H64/3600</f>
        <v>0.0849638888888889</v>
      </c>
      <c r="L64" s="77" t="n">
        <v>17808.8728</v>
      </c>
      <c r="M64" s="78" t="n">
        <v>45.6647</v>
      </c>
      <c r="N64" s="78" t="n">
        <v>45.4715</v>
      </c>
      <c r="O64" s="78" t="n">
        <v>46.1544</v>
      </c>
      <c r="P64" s="78" t="n">
        <v>307.16</v>
      </c>
      <c r="Q64" s="78" t="n">
        <v>9.32</v>
      </c>
      <c r="R64" s="60" t="n">
        <f aca="false">P64/3600</f>
        <v>0.0853222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22</v>
      </c>
      <c r="D65" s="77" t="n">
        <v>11966.6392</v>
      </c>
      <c r="E65" s="78" t="n">
        <v>40.9646</v>
      </c>
      <c r="F65" s="78" t="n">
        <v>42.1991</v>
      </c>
      <c r="G65" s="78" t="n">
        <v>42.8333</v>
      </c>
      <c r="H65" s="78" t="n">
        <v>278.29</v>
      </c>
      <c r="I65" s="78" t="n">
        <v>7.81</v>
      </c>
      <c r="J65" s="60" t="n">
        <f aca="false">H65/3600</f>
        <v>0.0773027777777778</v>
      </c>
      <c r="L65" s="77" t="n">
        <v>11969.364</v>
      </c>
      <c r="M65" s="78" t="n">
        <v>40.9657</v>
      </c>
      <c r="N65" s="78" t="n">
        <v>42.1983</v>
      </c>
      <c r="O65" s="78" t="n">
        <v>42.8326</v>
      </c>
      <c r="P65" s="78" t="n">
        <v>282.61</v>
      </c>
      <c r="Q65" s="78" t="n">
        <v>7.94</v>
      </c>
      <c r="R65" s="60" t="n">
        <f aca="false">P65/3600</f>
        <v>0.078502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27</v>
      </c>
      <c r="D66" s="79" t="n">
        <v>7463.9416</v>
      </c>
      <c r="E66" s="80" t="n">
        <v>36.7515</v>
      </c>
      <c r="F66" s="80" t="n">
        <v>39.1244</v>
      </c>
      <c r="G66" s="80" t="n">
        <v>39.6082</v>
      </c>
      <c r="H66" s="80" t="n">
        <v>252.6</v>
      </c>
      <c r="I66" s="80" t="n">
        <v>6.66</v>
      </c>
      <c r="J66" s="66" t="n">
        <f aca="false">H66/3600</f>
        <v>0.0701666666666667</v>
      </c>
      <c r="L66" s="79" t="n">
        <v>7465.9168</v>
      </c>
      <c r="M66" s="80" t="n">
        <v>36.7524</v>
      </c>
      <c r="N66" s="80" t="n">
        <v>39.127</v>
      </c>
      <c r="O66" s="80" t="n">
        <v>39.6085</v>
      </c>
      <c r="P66" s="80" t="n">
        <v>252.96</v>
      </c>
      <c r="Q66" s="80" t="n">
        <v>6.61</v>
      </c>
      <c r="R66" s="66" t="n">
        <f aca="false">P66/3600</f>
        <v>0.0702666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5" t="n">
        <v>10434.4784</v>
      </c>
      <c r="E67" s="76" t="n">
        <v>50.6359</v>
      </c>
      <c r="F67" s="76" t="n">
        <v>50.7243</v>
      </c>
      <c r="G67" s="76" t="n">
        <v>50.8493</v>
      </c>
      <c r="H67" s="76" t="n">
        <v>176.73</v>
      </c>
      <c r="I67" s="76" t="n">
        <v>5.22</v>
      </c>
      <c r="J67" s="55" t="n">
        <f aca="false">H67/3600</f>
        <v>0.0490916666666667</v>
      </c>
      <c r="L67" s="75" t="n">
        <v>10446.2968</v>
      </c>
      <c r="M67" s="76" t="n">
        <v>50.6358</v>
      </c>
      <c r="N67" s="76" t="n">
        <v>50.7234</v>
      </c>
      <c r="O67" s="76" t="n">
        <v>50.851</v>
      </c>
      <c r="P67" s="76" t="n">
        <v>179.44</v>
      </c>
      <c r="Q67" s="76" t="n">
        <v>5.25</v>
      </c>
      <c r="R67" s="55" t="n">
        <f aca="false">P67/3600</f>
        <v>0.049844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7" t="n">
        <v>7172.4568</v>
      </c>
      <c r="E68" s="78" t="n">
        <v>46.411</v>
      </c>
      <c r="F68" s="78" t="n">
        <v>46.6042</v>
      </c>
      <c r="G68" s="78" t="n">
        <v>47.1119</v>
      </c>
      <c r="H68" s="78" t="n">
        <v>163.06</v>
      </c>
      <c r="I68" s="78" t="n">
        <v>4.36</v>
      </c>
      <c r="J68" s="60" t="n">
        <f aca="false">H68/3600</f>
        <v>0.0452944444444444</v>
      </c>
      <c r="L68" s="77" t="n">
        <v>7176.9816</v>
      </c>
      <c r="M68" s="78" t="n">
        <v>46.4133</v>
      </c>
      <c r="N68" s="78" t="n">
        <v>46.6028</v>
      </c>
      <c r="O68" s="78" t="n">
        <v>47.1107</v>
      </c>
      <c r="P68" s="78" t="n">
        <v>165.1</v>
      </c>
      <c r="Q68" s="78" t="n">
        <v>4.43</v>
      </c>
      <c r="R68" s="60" t="n">
        <f aca="false">P68/3600</f>
        <v>0.045861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22</v>
      </c>
      <c r="D69" s="77" t="n">
        <v>4674.56</v>
      </c>
      <c r="E69" s="78" t="n">
        <v>42.3157</v>
      </c>
      <c r="F69" s="78" t="n">
        <v>43.1366</v>
      </c>
      <c r="G69" s="78" t="n">
        <v>43.9666</v>
      </c>
      <c r="H69" s="78" t="n">
        <v>148.61</v>
      </c>
      <c r="I69" s="78" t="n">
        <v>3.77</v>
      </c>
      <c r="J69" s="60" t="n">
        <f aca="false">H69/3600</f>
        <v>0.0412805555555556</v>
      </c>
      <c r="L69" s="77" t="n">
        <v>4676.8296</v>
      </c>
      <c r="M69" s="78" t="n">
        <v>42.3152</v>
      </c>
      <c r="N69" s="78" t="n">
        <v>43.1331</v>
      </c>
      <c r="O69" s="78" t="n">
        <v>43.9667</v>
      </c>
      <c r="P69" s="78" t="n">
        <v>150.96</v>
      </c>
      <c r="Q69" s="78" t="n">
        <v>3.74</v>
      </c>
      <c r="R69" s="60" t="n">
        <f aca="false">P69/3600</f>
        <v>0.041933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27</v>
      </c>
      <c r="D70" s="79" t="n">
        <v>2853.8</v>
      </c>
      <c r="E70" s="80" t="n">
        <v>38.4117</v>
      </c>
      <c r="F70" s="80" t="n">
        <v>39.8735</v>
      </c>
      <c r="G70" s="80" t="n">
        <v>40.9924</v>
      </c>
      <c r="H70" s="80" t="n">
        <v>136.32</v>
      </c>
      <c r="I70" s="80" t="n">
        <v>3.19</v>
      </c>
      <c r="J70" s="66" t="n">
        <f aca="false">H70/3600</f>
        <v>0.0378666666666667</v>
      </c>
      <c r="L70" s="79" t="n">
        <v>2855.8976</v>
      </c>
      <c r="M70" s="80" t="n">
        <v>38.4141</v>
      </c>
      <c r="N70" s="80" t="n">
        <v>39.8724</v>
      </c>
      <c r="O70" s="80" t="n">
        <v>40.9917</v>
      </c>
      <c r="P70" s="80" t="n">
        <v>138.59</v>
      </c>
      <c r="Q70" s="80" t="n">
        <v>3.33</v>
      </c>
      <c r="R70" s="66" t="n">
        <f aca="false">P70/3600</f>
        <v>0.038497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5" t="n">
        <v>88066.3664</v>
      </c>
      <c r="E71" s="76" t="n">
        <v>50.9544</v>
      </c>
      <c r="F71" s="76" t="n">
        <v>51.5301</v>
      </c>
      <c r="G71" s="76" t="n">
        <v>51.8268</v>
      </c>
      <c r="H71" s="76" t="n">
        <v>2925.34</v>
      </c>
      <c r="I71" s="76" t="n">
        <v>73.15</v>
      </c>
      <c r="J71" s="55" t="n">
        <f aca="false">H71/3600</f>
        <v>0.812594444444445</v>
      </c>
      <c r="L71" s="75" t="n">
        <v>88116.868</v>
      </c>
      <c r="M71" s="76" t="n">
        <v>50.9551</v>
      </c>
      <c r="N71" s="76" t="n">
        <v>51.529</v>
      </c>
      <c r="O71" s="76" t="n">
        <v>51.8253</v>
      </c>
      <c r="P71" s="76" t="n">
        <v>2944.11</v>
      </c>
      <c r="Q71" s="76" t="n">
        <v>75.09</v>
      </c>
      <c r="R71" s="55" t="n">
        <f aca="false">P71/3600</f>
        <v>0.817808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7" t="n">
        <v>46046.1688</v>
      </c>
      <c r="E72" s="78" t="n">
        <v>47.4399</v>
      </c>
      <c r="F72" s="78" t="n">
        <v>49.1622</v>
      </c>
      <c r="G72" s="78" t="n">
        <v>49.8907</v>
      </c>
      <c r="H72" s="78" t="n">
        <v>2562.64</v>
      </c>
      <c r="I72" s="78" t="n">
        <v>59.2</v>
      </c>
      <c r="J72" s="60" t="n">
        <f aca="false">H72/3600</f>
        <v>0.711844444444444</v>
      </c>
      <c r="L72" s="77" t="n">
        <v>46055.9912</v>
      </c>
      <c r="M72" s="78" t="n">
        <v>47.4387</v>
      </c>
      <c r="N72" s="78" t="n">
        <v>49.1616</v>
      </c>
      <c r="O72" s="78" t="n">
        <v>49.8896</v>
      </c>
      <c r="P72" s="78" t="n">
        <v>2589.11</v>
      </c>
      <c r="Q72" s="78" t="n">
        <v>59.81</v>
      </c>
      <c r="R72" s="60" t="n">
        <f aca="false">P72/3600</f>
        <v>0.7191972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22</v>
      </c>
      <c r="D73" s="77" t="n">
        <v>23378.2328</v>
      </c>
      <c r="E73" s="78" t="n">
        <v>44.7081</v>
      </c>
      <c r="F73" s="78" t="n">
        <v>47.3319</v>
      </c>
      <c r="G73" s="78" t="n">
        <v>48.1423</v>
      </c>
      <c r="H73" s="78" t="n">
        <v>2309.94</v>
      </c>
      <c r="I73" s="78" t="n">
        <v>49.61</v>
      </c>
      <c r="J73" s="60" t="n">
        <f aca="false">H73/3600</f>
        <v>0.64165</v>
      </c>
      <c r="L73" s="77" t="n">
        <v>23386.6744</v>
      </c>
      <c r="M73" s="78" t="n">
        <v>44.7077</v>
      </c>
      <c r="N73" s="78" t="n">
        <v>47.332</v>
      </c>
      <c r="O73" s="78" t="n">
        <v>48.1431</v>
      </c>
      <c r="P73" s="78" t="n">
        <v>2300.36</v>
      </c>
      <c r="Q73" s="78" t="n">
        <v>48.22</v>
      </c>
      <c r="R73" s="60" t="n">
        <f aca="false">P73/3600</f>
        <v>0.6389888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27</v>
      </c>
      <c r="D74" s="79" t="n">
        <v>13429.4496</v>
      </c>
      <c r="E74" s="80" t="n">
        <v>42.2957</v>
      </c>
      <c r="F74" s="80" t="n">
        <v>45.6352</v>
      </c>
      <c r="G74" s="80" t="n">
        <v>46.257</v>
      </c>
      <c r="H74" s="80" t="n">
        <v>2150.18</v>
      </c>
      <c r="I74" s="80" t="n">
        <v>42.77</v>
      </c>
      <c r="J74" s="66" t="n">
        <f aca="false">H74/3600</f>
        <v>0.597272222222222</v>
      </c>
      <c r="L74" s="79" t="n">
        <v>13432.7256</v>
      </c>
      <c r="M74" s="80" t="n">
        <v>42.2959</v>
      </c>
      <c r="N74" s="80" t="n">
        <v>45.6357</v>
      </c>
      <c r="O74" s="80" t="n">
        <v>46.2579</v>
      </c>
      <c r="P74" s="80" t="n">
        <v>2143.45</v>
      </c>
      <c r="Q74" s="80" t="n">
        <v>43.14</v>
      </c>
      <c r="R74" s="66" t="n">
        <f aca="false">P74/3600</f>
        <v>0.5954027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5" t="n">
        <v>87842.5984</v>
      </c>
      <c r="E75" s="76" t="n">
        <v>50.7824</v>
      </c>
      <c r="F75" s="76" t="n">
        <v>51.9797</v>
      </c>
      <c r="G75" s="76" t="n">
        <v>52.0935</v>
      </c>
      <c r="H75" s="76" t="n">
        <v>2933.94</v>
      </c>
      <c r="I75" s="76" t="n">
        <v>73.86</v>
      </c>
      <c r="J75" s="55" t="n">
        <f aca="false">H75/3600</f>
        <v>0.814983333333333</v>
      </c>
      <c r="L75" s="75" t="n">
        <v>87867.984</v>
      </c>
      <c r="M75" s="76" t="n">
        <v>50.7824</v>
      </c>
      <c r="N75" s="76" t="n">
        <v>51.977</v>
      </c>
      <c r="O75" s="76" t="n">
        <v>52.0898</v>
      </c>
      <c r="P75" s="76" t="n">
        <v>2992.68</v>
      </c>
      <c r="Q75" s="76" t="n">
        <v>75.21</v>
      </c>
      <c r="R75" s="55" t="n">
        <f aca="false">P75/3600</f>
        <v>0.831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7" t="n">
        <v>45375.8824</v>
      </c>
      <c r="E76" s="78" t="n">
        <v>47.208</v>
      </c>
      <c r="F76" s="78" t="n">
        <v>50.2185</v>
      </c>
      <c r="G76" s="78" t="n">
        <v>50.2095</v>
      </c>
      <c r="H76" s="78" t="n">
        <v>2545.03</v>
      </c>
      <c r="I76" s="78" t="n">
        <v>59.87</v>
      </c>
      <c r="J76" s="60" t="n">
        <f aca="false">H76/3600</f>
        <v>0.706952777777778</v>
      </c>
      <c r="L76" s="77" t="n">
        <v>45386.4624</v>
      </c>
      <c r="M76" s="78" t="n">
        <v>47.2078</v>
      </c>
      <c r="N76" s="78" t="n">
        <v>50.2175</v>
      </c>
      <c r="O76" s="78" t="n">
        <v>50.2086</v>
      </c>
      <c r="P76" s="78" t="n">
        <v>2568.42</v>
      </c>
      <c r="Q76" s="78" t="n">
        <v>59.95</v>
      </c>
      <c r="R76" s="60" t="n">
        <f aca="false">P76/3600</f>
        <v>0.7134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22</v>
      </c>
      <c r="D77" s="77" t="n">
        <v>23771.8784</v>
      </c>
      <c r="E77" s="78" t="n">
        <v>44.6142</v>
      </c>
      <c r="F77" s="78" t="n">
        <v>48.5854</v>
      </c>
      <c r="G77" s="78" t="n">
        <v>48.2917</v>
      </c>
      <c r="H77" s="78" t="n">
        <v>2283.6</v>
      </c>
      <c r="I77" s="78" t="n">
        <v>48.55</v>
      </c>
      <c r="J77" s="60" t="n">
        <f aca="false">H77/3600</f>
        <v>0.634333333333333</v>
      </c>
      <c r="L77" s="77" t="n">
        <v>23786.8312</v>
      </c>
      <c r="M77" s="78" t="n">
        <v>44.6144</v>
      </c>
      <c r="N77" s="78" t="n">
        <v>48.5837</v>
      </c>
      <c r="O77" s="78" t="n">
        <v>48.2912</v>
      </c>
      <c r="P77" s="78" t="n">
        <v>2278.84</v>
      </c>
      <c r="Q77" s="78" t="n">
        <v>47.73</v>
      </c>
      <c r="R77" s="60" t="n">
        <f aca="false">P77/3600</f>
        <v>0.633011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27</v>
      </c>
      <c r="D78" s="79" t="n">
        <v>14221.7296</v>
      </c>
      <c r="E78" s="80" t="n">
        <v>42.1905</v>
      </c>
      <c r="F78" s="80" t="n">
        <v>46.9038</v>
      </c>
      <c r="G78" s="80" t="n">
        <v>46.0383</v>
      </c>
      <c r="H78" s="80" t="n">
        <v>2150.64</v>
      </c>
      <c r="I78" s="80" t="n">
        <v>42.92</v>
      </c>
      <c r="J78" s="66" t="n">
        <f aca="false">H78/3600</f>
        <v>0.5974</v>
      </c>
      <c r="L78" s="79" t="n">
        <v>14234.2168</v>
      </c>
      <c r="M78" s="80" t="n">
        <v>42.1903</v>
      </c>
      <c r="N78" s="80" t="n">
        <v>46.8978</v>
      </c>
      <c r="O78" s="80" t="n">
        <v>46.0363</v>
      </c>
      <c r="P78" s="80" t="n">
        <v>2139.29</v>
      </c>
      <c r="Q78" s="80" t="n">
        <v>41.91</v>
      </c>
      <c r="R78" s="66" t="n">
        <f aca="false">P78/3600</f>
        <v>0.5942472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5" t="n">
        <v>85191.752</v>
      </c>
      <c r="E79" s="76" t="n">
        <v>51.1287</v>
      </c>
      <c r="F79" s="76" t="n">
        <v>52.0309</v>
      </c>
      <c r="G79" s="76" t="n">
        <v>52.1249</v>
      </c>
      <c r="H79" s="76" t="n">
        <v>2883.03</v>
      </c>
      <c r="I79" s="76" t="n">
        <v>71.29</v>
      </c>
      <c r="J79" s="55" t="n">
        <f aca="false">H79/3600</f>
        <v>0.800841666666667</v>
      </c>
      <c r="L79" s="75" t="n">
        <v>85229.444</v>
      </c>
      <c r="M79" s="76" t="n">
        <v>51.1293</v>
      </c>
      <c r="N79" s="76" t="n">
        <v>52.0285</v>
      </c>
      <c r="O79" s="76" t="n">
        <v>52.1237</v>
      </c>
      <c r="P79" s="76" t="n">
        <v>2899.58</v>
      </c>
      <c r="Q79" s="76" t="n">
        <v>71.05</v>
      </c>
      <c r="R79" s="55" t="n">
        <f aca="false">P79/3600</f>
        <v>0.805438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7" t="n">
        <v>46733.0704</v>
      </c>
      <c r="E80" s="78" t="n">
        <v>47.6377</v>
      </c>
      <c r="F80" s="78" t="n">
        <v>50.2114</v>
      </c>
      <c r="G80" s="78" t="n">
        <v>50.4033</v>
      </c>
      <c r="H80" s="78" t="n">
        <v>2542.03</v>
      </c>
      <c r="I80" s="78" t="n">
        <v>59.02</v>
      </c>
      <c r="J80" s="60" t="n">
        <f aca="false">H80/3600</f>
        <v>0.706119444444445</v>
      </c>
      <c r="L80" s="77" t="n">
        <v>46747.372</v>
      </c>
      <c r="M80" s="78" t="n">
        <v>47.6366</v>
      </c>
      <c r="N80" s="78" t="n">
        <v>50.2103</v>
      </c>
      <c r="O80" s="78" t="n">
        <v>50.4019</v>
      </c>
      <c r="P80" s="78" t="n">
        <v>2568.54</v>
      </c>
      <c r="Q80" s="78" t="n">
        <v>59.19</v>
      </c>
      <c r="R80" s="60" t="n">
        <f aca="false">P80/3600</f>
        <v>0.713483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22</v>
      </c>
      <c r="D81" s="77" t="n">
        <v>25320.2416</v>
      </c>
      <c r="E81" s="78" t="n">
        <v>44.6693</v>
      </c>
      <c r="F81" s="78" t="n">
        <v>48.5121</v>
      </c>
      <c r="G81" s="78" t="n">
        <v>48.7084</v>
      </c>
      <c r="H81" s="78" t="n">
        <v>2313</v>
      </c>
      <c r="I81" s="78" t="n">
        <v>49.09</v>
      </c>
      <c r="J81" s="60" t="n">
        <f aca="false">H81/3600</f>
        <v>0.6425</v>
      </c>
      <c r="L81" s="77" t="n">
        <v>25330.0392</v>
      </c>
      <c r="M81" s="78" t="n">
        <v>44.6691</v>
      </c>
      <c r="N81" s="78" t="n">
        <v>48.512</v>
      </c>
      <c r="O81" s="78" t="n">
        <v>48.7073</v>
      </c>
      <c r="P81" s="78" t="n">
        <v>2295.92</v>
      </c>
      <c r="Q81" s="78" t="n">
        <v>47.74</v>
      </c>
      <c r="R81" s="60" t="n">
        <f aca="false">P81/3600</f>
        <v>0.6377555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27</v>
      </c>
      <c r="D82" s="79" t="n">
        <v>14492.0976</v>
      </c>
      <c r="E82" s="80" t="n">
        <v>41.96</v>
      </c>
      <c r="F82" s="80" t="n">
        <v>46.5204</v>
      </c>
      <c r="G82" s="80" t="n">
        <v>46.7113</v>
      </c>
      <c r="H82" s="80" t="n">
        <v>2161.43</v>
      </c>
      <c r="I82" s="80" t="n">
        <v>42.71</v>
      </c>
      <c r="J82" s="66" t="n">
        <f aca="false">H82/3600</f>
        <v>0.600397222222222</v>
      </c>
      <c r="L82" s="79" t="n">
        <v>14494.9704</v>
      </c>
      <c r="M82" s="80" t="n">
        <v>41.9592</v>
      </c>
      <c r="N82" s="80" t="n">
        <v>46.5218</v>
      </c>
      <c r="O82" s="80" t="n">
        <v>46.7101</v>
      </c>
      <c r="P82" s="80" t="n">
        <v>2156.39</v>
      </c>
      <c r="Q82" s="80" t="n">
        <v>42.63</v>
      </c>
      <c r="R82" s="66" t="n">
        <f aca="false">P82/3600</f>
        <v>0.5989972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3</v>
      </c>
      <c r="B83" s="81" t="s">
        <v>44</v>
      </c>
      <c r="C83" s="7" t="n">
        <v>12</v>
      </c>
      <c r="D83" s="75" t="n">
        <v>64911.5328</v>
      </c>
      <c r="E83" s="76" t="n">
        <v>50.4969</v>
      </c>
      <c r="F83" s="76" t="n">
        <v>50.2572</v>
      </c>
      <c r="G83" s="76" t="n">
        <v>50.6597</v>
      </c>
      <c r="H83" s="76" t="n">
        <v>1245.89</v>
      </c>
      <c r="I83" s="76" t="n">
        <v>35.54</v>
      </c>
      <c r="J83" s="55" t="n">
        <f aca="false">H83/3600</f>
        <v>0.346080555555556</v>
      </c>
      <c r="L83" s="75" t="n">
        <v>64954.2536</v>
      </c>
      <c r="M83" s="76" t="n">
        <v>50.5</v>
      </c>
      <c r="N83" s="76" t="n">
        <v>50.2574</v>
      </c>
      <c r="O83" s="76" t="n">
        <v>50.6605</v>
      </c>
      <c r="P83" s="76" t="n">
        <v>1263.98</v>
      </c>
      <c r="Q83" s="76" t="n">
        <v>35.99</v>
      </c>
      <c r="R83" s="55" t="n">
        <f aca="false">P83/3600</f>
        <v>0.35110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11" t="n">
        <v>17</v>
      </c>
      <c r="D84" s="77" t="n">
        <v>41436.7792</v>
      </c>
      <c r="E84" s="78" t="n">
        <v>45.9131</v>
      </c>
      <c r="F84" s="78" t="n">
        <v>46.4277</v>
      </c>
      <c r="G84" s="78" t="n">
        <v>47.1948</v>
      </c>
      <c r="H84" s="78" t="n">
        <v>1134.07</v>
      </c>
      <c r="I84" s="78" t="n">
        <v>29.5</v>
      </c>
      <c r="J84" s="60" t="n">
        <f aca="false">H84/3600</f>
        <v>0.315019444444444</v>
      </c>
      <c r="L84" s="77" t="n">
        <v>41464.3408</v>
      </c>
      <c r="M84" s="78" t="n">
        <v>45.9145</v>
      </c>
      <c r="N84" s="78" t="n">
        <v>46.4284</v>
      </c>
      <c r="O84" s="78" t="n">
        <v>47.1943</v>
      </c>
      <c r="P84" s="78" t="n">
        <v>1146.4</v>
      </c>
      <c r="Q84" s="78" t="n">
        <v>29.61</v>
      </c>
      <c r="R84" s="60" t="n">
        <f aca="false">P84/3600</f>
        <v>0.31844444444444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11" t="n">
        <v>22</v>
      </c>
      <c r="D85" s="77" t="n">
        <v>24755.6528</v>
      </c>
      <c r="E85" s="78" t="n">
        <v>41.9887</v>
      </c>
      <c r="F85" s="78" t="n">
        <v>43.7021</v>
      </c>
      <c r="G85" s="78" t="n">
        <v>44.2131</v>
      </c>
      <c r="H85" s="78" t="n">
        <v>1017.58</v>
      </c>
      <c r="I85" s="78" t="n">
        <v>25.19</v>
      </c>
      <c r="J85" s="60" t="n">
        <f aca="false">H85/3600</f>
        <v>0.282661111111111</v>
      </c>
      <c r="L85" s="77" t="n">
        <v>24768.8464</v>
      </c>
      <c r="M85" s="78" t="n">
        <v>41.9877</v>
      </c>
      <c r="N85" s="78" t="n">
        <v>43.7</v>
      </c>
      <c r="O85" s="78" t="n">
        <v>44.2122</v>
      </c>
      <c r="P85" s="78" t="n">
        <v>1011.05</v>
      </c>
      <c r="Q85" s="78" t="n">
        <v>24.52</v>
      </c>
      <c r="R85" s="60" t="n">
        <f aca="false">P85/3600</f>
        <v>0.280847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16" t="n">
        <v>27</v>
      </c>
      <c r="D86" s="79" t="n">
        <v>14454.1088</v>
      </c>
      <c r="E86" s="80" t="n">
        <v>38.5851</v>
      </c>
      <c r="F86" s="80" t="n">
        <v>40.6964</v>
      </c>
      <c r="G86" s="80" t="n">
        <v>40.9003</v>
      </c>
      <c r="H86" s="80" t="n">
        <v>907.8</v>
      </c>
      <c r="I86" s="80" t="n">
        <v>21.12</v>
      </c>
      <c r="J86" s="66" t="n">
        <f aca="false">H86/3600</f>
        <v>0.252166666666667</v>
      </c>
      <c r="L86" s="79" t="n">
        <v>14458.356</v>
      </c>
      <c r="M86" s="80" t="n">
        <v>38.5852</v>
      </c>
      <c r="N86" s="80" t="n">
        <v>40.6959</v>
      </c>
      <c r="O86" s="80" t="n">
        <v>40.9007</v>
      </c>
      <c r="P86" s="80" t="n">
        <v>911.25</v>
      </c>
      <c r="Q86" s="80" t="n">
        <v>20.94</v>
      </c>
      <c r="R86" s="66" t="n">
        <f aca="false">P86/3600</f>
        <v>0.25312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7" t="n">
        <v>12</v>
      </c>
      <c r="D87" s="75" t="n">
        <v>51635.2502</v>
      </c>
      <c r="E87" s="76" t="n">
        <v>52.2214</v>
      </c>
      <c r="F87" s="76" t="n">
        <v>52.8255</v>
      </c>
      <c r="G87" s="76" t="n">
        <v>52.9702</v>
      </c>
      <c r="H87" s="76" t="n">
        <v>2153.79</v>
      </c>
      <c r="I87" s="76" t="n">
        <v>54.21</v>
      </c>
      <c r="J87" s="55" t="n">
        <f aca="false">H87/3600</f>
        <v>0.598275</v>
      </c>
      <c r="L87" s="75" t="n">
        <v>51754.1573</v>
      </c>
      <c r="M87" s="76" t="n">
        <v>52.2253</v>
      </c>
      <c r="N87" s="76" t="n">
        <v>52.826</v>
      </c>
      <c r="O87" s="76" t="n">
        <v>52.9696</v>
      </c>
      <c r="P87" s="76" t="n">
        <v>2198.04</v>
      </c>
      <c r="Q87" s="76" t="n">
        <v>55.27</v>
      </c>
      <c r="R87" s="55" t="n">
        <f aca="false">P87/3600</f>
        <v>0.61056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11" t="n">
        <v>17</v>
      </c>
      <c r="D88" s="77" t="n">
        <v>36865.3498</v>
      </c>
      <c r="E88" s="78" t="n">
        <v>48.5155</v>
      </c>
      <c r="F88" s="78" t="n">
        <v>49.4532</v>
      </c>
      <c r="G88" s="78" t="n">
        <v>49.6121</v>
      </c>
      <c r="H88" s="78" t="n">
        <v>2014.93</v>
      </c>
      <c r="I88" s="78" t="n">
        <v>47.95</v>
      </c>
      <c r="J88" s="60" t="n">
        <f aca="false">H88/3600</f>
        <v>0.559702777777778</v>
      </c>
      <c r="L88" s="77" t="n">
        <v>36942.3922</v>
      </c>
      <c r="M88" s="78" t="n">
        <v>48.517</v>
      </c>
      <c r="N88" s="78" t="n">
        <v>49.4512</v>
      </c>
      <c r="O88" s="78" t="n">
        <v>49.6138</v>
      </c>
      <c r="P88" s="78" t="n">
        <v>2059.69</v>
      </c>
      <c r="Q88" s="78" t="n">
        <v>49.05</v>
      </c>
      <c r="R88" s="60" t="n">
        <f aca="false">P88/3600</f>
        <v>0.572136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11" t="n">
        <v>22</v>
      </c>
      <c r="D89" s="77" t="n">
        <v>25784.7792</v>
      </c>
      <c r="E89" s="78" t="n">
        <v>44.4355</v>
      </c>
      <c r="F89" s="78" t="n">
        <v>46.3818</v>
      </c>
      <c r="G89" s="78" t="n">
        <v>46.4582</v>
      </c>
      <c r="H89" s="78" t="n">
        <v>1911.18</v>
      </c>
      <c r="I89" s="78" t="n">
        <v>43.83</v>
      </c>
      <c r="J89" s="60" t="n">
        <f aca="false">H89/3600</f>
        <v>0.530883333333333</v>
      </c>
      <c r="L89" s="77" t="n">
        <v>25828.6301</v>
      </c>
      <c r="M89" s="78" t="n">
        <v>44.4436</v>
      </c>
      <c r="N89" s="78" t="n">
        <v>46.3818</v>
      </c>
      <c r="O89" s="78" t="n">
        <v>46.4578</v>
      </c>
      <c r="P89" s="78" t="n">
        <v>1895.1</v>
      </c>
      <c r="Q89" s="78" t="n">
        <v>43.11</v>
      </c>
      <c r="R89" s="60" t="n">
        <f aca="false">P89/3600</f>
        <v>0.526416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16" t="n">
        <v>27</v>
      </c>
      <c r="D90" s="79" t="n">
        <v>17445.7541</v>
      </c>
      <c r="E90" s="80" t="n">
        <v>40.5648</v>
      </c>
      <c r="F90" s="80" t="n">
        <v>43.1441</v>
      </c>
      <c r="G90" s="80" t="n">
        <v>42.9054</v>
      </c>
      <c r="H90" s="80" t="n">
        <v>1762.28</v>
      </c>
      <c r="I90" s="80" t="n">
        <v>38.58</v>
      </c>
      <c r="J90" s="66" t="n">
        <f aca="false">H90/3600</f>
        <v>0.489522222222222</v>
      </c>
      <c r="L90" s="79" t="n">
        <v>17468.2834</v>
      </c>
      <c r="M90" s="80" t="n">
        <v>40.5666</v>
      </c>
      <c r="N90" s="80" t="n">
        <v>43.1417</v>
      </c>
      <c r="O90" s="80" t="n">
        <v>42.9033</v>
      </c>
      <c r="P90" s="80" t="n">
        <v>1762.48</v>
      </c>
      <c r="Q90" s="80" t="n">
        <v>37.66</v>
      </c>
      <c r="R90" s="66" t="n">
        <f aca="false">P90/3600</f>
        <v>0.4895777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7" t="n">
        <v>12</v>
      </c>
      <c r="D91" s="75" t="n">
        <v>64518.9792</v>
      </c>
      <c r="E91" s="76" t="n">
        <v>54.1903</v>
      </c>
      <c r="F91" s="76" t="n">
        <v>53.2363</v>
      </c>
      <c r="G91" s="76" t="n">
        <v>53.1434</v>
      </c>
      <c r="H91" s="76" t="n">
        <v>1484.18</v>
      </c>
      <c r="I91" s="76" t="n">
        <v>37.8</v>
      </c>
      <c r="J91" s="55" t="n">
        <f aca="false">H91/3600</f>
        <v>0.412272222222222</v>
      </c>
      <c r="L91" s="75" t="n">
        <v>65364.7464</v>
      </c>
      <c r="M91" s="76" t="n">
        <v>54.1825</v>
      </c>
      <c r="N91" s="76" t="n">
        <v>53.2435</v>
      </c>
      <c r="O91" s="76" t="n">
        <v>53.1473</v>
      </c>
      <c r="P91" s="76" t="n">
        <v>1509.84</v>
      </c>
      <c r="Q91" s="76" t="n">
        <v>38.18</v>
      </c>
      <c r="R91" s="55" t="n">
        <f aca="false">P91/3600</f>
        <v>0.419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11" t="n">
        <v>17</v>
      </c>
      <c r="D92" s="77" t="n">
        <v>50557.9632</v>
      </c>
      <c r="E92" s="78" t="n">
        <v>50.1435</v>
      </c>
      <c r="F92" s="78" t="n">
        <v>48.6415</v>
      </c>
      <c r="G92" s="78" t="n">
        <v>48.6203</v>
      </c>
      <c r="H92" s="78" t="n">
        <v>1438.8</v>
      </c>
      <c r="I92" s="78" t="n">
        <v>35.51</v>
      </c>
      <c r="J92" s="60" t="n">
        <f aca="false">H92/3600</f>
        <v>0.399666666666667</v>
      </c>
      <c r="L92" s="77" t="n">
        <v>51164.436</v>
      </c>
      <c r="M92" s="78" t="n">
        <v>50.1336</v>
      </c>
      <c r="N92" s="78" t="n">
        <v>48.6341</v>
      </c>
      <c r="O92" s="78" t="n">
        <v>48.6138</v>
      </c>
      <c r="P92" s="78" t="n">
        <v>1458.06</v>
      </c>
      <c r="Q92" s="78" t="n">
        <v>35.89</v>
      </c>
      <c r="R92" s="60" t="n">
        <f aca="false">P92/3600</f>
        <v>0.405016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11" t="n">
        <v>22</v>
      </c>
      <c r="D93" s="77" t="n">
        <v>39277.1392</v>
      </c>
      <c r="E93" s="78" t="n">
        <v>45.4478</v>
      </c>
      <c r="F93" s="78" t="n">
        <v>44.7859</v>
      </c>
      <c r="G93" s="78" t="n">
        <v>44.8305</v>
      </c>
      <c r="H93" s="78" t="n">
        <v>1397.2</v>
      </c>
      <c r="I93" s="78" t="n">
        <v>32.84</v>
      </c>
      <c r="J93" s="60" t="n">
        <f aca="false">H93/3600</f>
        <v>0.388111111111111</v>
      </c>
      <c r="L93" s="77" t="n">
        <v>39442.4344</v>
      </c>
      <c r="M93" s="78" t="n">
        <v>45.4552</v>
      </c>
      <c r="N93" s="78" t="n">
        <v>44.7762</v>
      </c>
      <c r="O93" s="78" t="n">
        <v>44.8226</v>
      </c>
      <c r="P93" s="78" t="n">
        <v>1399.39</v>
      </c>
      <c r="Q93" s="78" t="n">
        <v>32.68</v>
      </c>
      <c r="R93" s="60" t="n">
        <f aca="false">P93/3600</f>
        <v>0.3887194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16" t="n">
        <v>27</v>
      </c>
      <c r="D94" s="79" t="n">
        <v>29756.2784</v>
      </c>
      <c r="E94" s="80" t="n">
        <v>40.9402</v>
      </c>
      <c r="F94" s="80" t="n">
        <v>41.2005</v>
      </c>
      <c r="G94" s="80" t="n">
        <v>41.2261</v>
      </c>
      <c r="H94" s="80" t="n">
        <v>1336.28</v>
      </c>
      <c r="I94" s="80" t="n">
        <v>29.94</v>
      </c>
      <c r="J94" s="66" t="n">
        <f aca="false">H94/3600</f>
        <v>0.371188888888889</v>
      </c>
      <c r="L94" s="79" t="n">
        <v>29786.7792</v>
      </c>
      <c r="M94" s="80" t="n">
        <v>40.9451</v>
      </c>
      <c r="N94" s="80" t="n">
        <v>41.2</v>
      </c>
      <c r="O94" s="80" t="n">
        <v>41.2236</v>
      </c>
      <c r="P94" s="80" t="n">
        <v>1334.43</v>
      </c>
      <c r="Q94" s="80" t="n">
        <v>30.79</v>
      </c>
      <c r="R94" s="66" t="n">
        <f aca="false">P94/3600</f>
        <v>0.37067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7" t="n">
        <v>12</v>
      </c>
      <c r="D95" s="75" t="n">
        <v>11926.1014</v>
      </c>
      <c r="E95" s="76" t="n">
        <v>57.7832</v>
      </c>
      <c r="F95" s="76" t="n">
        <v>60.094</v>
      </c>
      <c r="G95" s="76" t="n">
        <v>60.6917</v>
      </c>
      <c r="H95" s="76" t="n">
        <v>1811.01</v>
      </c>
      <c r="I95" s="76" t="n">
        <v>38.96</v>
      </c>
      <c r="J95" s="55" t="n">
        <f aca="false">H95/3600</f>
        <v>0.503058333333333</v>
      </c>
      <c r="L95" s="75" t="n">
        <v>11950.1917</v>
      </c>
      <c r="M95" s="76" t="n">
        <v>57.7954</v>
      </c>
      <c r="N95" s="76" t="n">
        <v>60.1008</v>
      </c>
      <c r="O95" s="76" t="n">
        <v>60.6868</v>
      </c>
      <c r="P95" s="76" t="n">
        <v>1816.64</v>
      </c>
      <c r="Q95" s="76" t="n">
        <v>38.23</v>
      </c>
      <c r="R95" s="55" t="n">
        <f aca="false">P95/3600</f>
        <v>0.50462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11" t="n">
        <v>17</v>
      </c>
      <c r="D96" s="77" t="n">
        <v>8250.3181</v>
      </c>
      <c r="E96" s="78" t="n">
        <v>54.0511</v>
      </c>
      <c r="F96" s="78" t="n">
        <v>56.3229</v>
      </c>
      <c r="G96" s="78" t="n">
        <v>57.1238</v>
      </c>
      <c r="H96" s="78" t="n">
        <v>1752.12</v>
      </c>
      <c r="I96" s="78" t="n">
        <v>36.8</v>
      </c>
      <c r="J96" s="60" t="n">
        <f aca="false">H96/3600</f>
        <v>0.4867</v>
      </c>
      <c r="L96" s="77" t="n">
        <v>8257.8054</v>
      </c>
      <c r="M96" s="78" t="n">
        <v>54.0493</v>
      </c>
      <c r="N96" s="78" t="n">
        <v>56.3152</v>
      </c>
      <c r="O96" s="78" t="n">
        <v>57.1253</v>
      </c>
      <c r="P96" s="78" t="n">
        <v>1766.04</v>
      </c>
      <c r="Q96" s="78" t="n">
        <v>36.98</v>
      </c>
      <c r="R96" s="60" t="n">
        <f aca="false">P96/3600</f>
        <v>0.4905666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11" t="n">
        <v>22</v>
      </c>
      <c r="D97" s="77" t="n">
        <v>5655.9866</v>
      </c>
      <c r="E97" s="78" t="n">
        <v>50.0984</v>
      </c>
      <c r="F97" s="78" t="n">
        <v>53.0081</v>
      </c>
      <c r="G97" s="78" t="n">
        <v>53.9247</v>
      </c>
      <c r="H97" s="78" t="n">
        <v>1696.44</v>
      </c>
      <c r="I97" s="78" t="n">
        <v>34.43</v>
      </c>
      <c r="J97" s="60" t="n">
        <f aca="false">H97/3600</f>
        <v>0.471233333333333</v>
      </c>
      <c r="L97" s="77" t="n">
        <v>5659.4794</v>
      </c>
      <c r="M97" s="78" t="n">
        <v>50.0981</v>
      </c>
      <c r="N97" s="78" t="n">
        <v>52.9974</v>
      </c>
      <c r="O97" s="78" t="n">
        <v>53.9118</v>
      </c>
      <c r="P97" s="78" t="n">
        <v>1693.15</v>
      </c>
      <c r="Q97" s="78" t="n">
        <v>34.12</v>
      </c>
      <c r="R97" s="60" t="n">
        <f aca="false">P97/3600</f>
        <v>0.4703194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16" t="n">
        <v>27</v>
      </c>
      <c r="D98" s="79" t="n">
        <v>3836.9066</v>
      </c>
      <c r="E98" s="80" t="n">
        <v>46.5423</v>
      </c>
      <c r="F98" s="80" t="n">
        <v>49.6586</v>
      </c>
      <c r="G98" s="80" t="n">
        <v>50.6344</v>
      </c>
      <c r="H98" s="80" t="n">
        <v>1658.72</v>
      </c>
      <c r="I98" s="80" t="n">
        <v>31.95</v>
      </c>
      <c r="J98" s="66" t="n">
        <f aca="false">H98/3600</f>
        <v>0.460755555555556</v>
      </c>
      <c r="L98" s="79" t="n">
        <v>3838.4547</v>
      </c>
      <c r="M98" s="80" t="n">
        <v>46.5367</v>
      </c>
      <c r="N98" s="80" t="n">
        <v>49.5261</v>
      </c>
      <c r="O98" s="80" t="n">
        <v>50.6583</v>
      </c>
      <c r="P98" s="80" t="n">
        <v>1637.37</v>
      </c>
      <c r="Q98" s="80" t="n">
        <v>31.71</v>
      </c>
      <c r="R98" s="66" t="n">
        <f aca="false">P98/3600</f>
        <v>0.45482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39.5584066460634</v>
      </c>
      <c r="J106" s="84" t="n">
        <f aca="false">GEOMEAN(J3:J98)</f>
        <v>0.451944696618543</v>
      </c>
      <c r="Q106" s="84" t="n">
        <f aca="false">GEOMEAN(Q3:Q98)</f>
        <v>35.3757880713904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894267263793113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1.59790833333333</v>
      </c>
      <c r="J108" s="84" t="n">
        <f aca="false">SUM(J3:J98)</f>
        <v>66.5953944444445</v>
      </c>
      <c r="Q108" s="84" t="n">
        <f aca="false">SUM(Q3:Q98)/3600</f>
        <v>1.28948888888889</v>
      </c>
      <c r="R108" s="84" t="n">
        <f aca="false">SUM(R3:R98)</f>
        <v>53.1938333333333</v>
      </c>
    </row>
    <row r="111" customFormat="false" ht="12.75" hidden="false" customHeight="false" outlineLevel="0" collapsed="false">
      <c r="B111" s="1" t="s">
        <v>98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35.497022338747</v>
      </c>
      <c r="J113" s="84" t="n">
        <f aca="false">GEOMEAN(J3:J10,J19:J82)</f>
        <v>0.397019836551149</v>
      </c>
      <c r="Q113" s="84" t="n">
        <f aca="false">GEOMEAN(Q3:Q10,Q19:Q82)</f>
        <v>35.4590569753375</v>
      </c>
      <c r="R113" s="84" t="n">
        <f aca="false">GEOMEAN(R3:R10,R19:R82)</f>
        <v>0.399641512010285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98930463433039</v>
      </c>
      <c r="R114" s="85" t="n">
        <f aca="false">R113/J113</f>
        <v>1.006603386576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1"/>
      <c r="T2" s="41" t="s">
        <v>5</v>
      </c>
      <c r="U2" s="42" t="s">
        <v>6</v>
      </c>
      <c r="V2" s="5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3" t="n">
        <v>87381.776</v>
      </c>
      <c r="E3" s="54" t="n">
        <v>46.4482</v>
      </c>
      <c r="F3" s="54" t="n">
        <v>45.7377</v>
      </c>
      <c r="G3" s="54" t="n">
        <v>47.7342</v>
      </c>
      <c r="H3" s="54" t="n">
        <v>16861.07</v>
      </c>
      <c r="I3" s="54" t="n">
        <v>63.11</v>
      </c>
      <c r="J3" s="55" t="n">
        <f aca="false">H3/3600</f>
        <v>4.68363055555556</v>
      </c>
      <c r="L3" s="53" t="n">
        <v>87434.7184</v>
      </c>
      <c r="M3" s="54" t="n">
        <v>46.4484</v>
      </c>
      <c r="N3" s="54" t="n">
        <v>45.7369</v>
      </c>
      <c r="O3" s="54" t="n">
        <v>47.7351</v>
      </c>
      <c r="P3" s="54" t="n">
        <v>17011.34</v>
      </c>
      <c r="Q3" s="54" t="n">
        <v>61.98</v>
      </c>
      <c r="R3" s="56" t="n">
        <f aca="false">P3/3600</f>
        <v>4.72537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7</v>
      </c>
      <c r="B4" s="11"/>
      <c r="C4" s="11" t="n">
        <v>17</v>
      </c>
      <c r="D4" s="58" t="n">
        <v>32913.9296</v>
      </c>
      <c r="E4" s="59" t="n">
        <v>43.7827</v>
      </c>
      <c r="F4" s="59" t="n">
        <v>43.1207</v>
      </c>
      <c r="G4" s="59" t="n">
        <v>45.7376</v>
      </c>
      <c r="H4" s="59" t="n">
        <v>14336.36</v>
      </c>
      <c r="I4" s="59" t="n">
        <v>45.29</v>
      </c>
      <c r="J4" s="60" t="n">
        <f aca="false">H4/3600</f>
        <v>3.98232222222222</v>
      </c>
      <c r="L4" s="58" t="n">
        <v>32927.464</v>
      </c>
      <c r="M4" s="59" t="n">
        <v>43.7829</v>
      </c>
      <c r="N4" s="59" t="n">
        <v>43.1193</v>
      </c>
      <c r="O4" s="59" t="n">
        <v>45.7394</v>
      </c>
      <c r="P4" s="59" t="n">
        <v>14175.89</v>
      </c>
      <c r="Q4" s="59" t="n">
        <v>43.84</v>
      </c>
      <c r="R4" s="61" t="n">
        <f aca="false">P4/3600</f>
        <v>3.93774722222222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22</v>
      </c>
      <c r="D5" s="53" t="n">
        <v>12669.92</v>
      </c>
      <c r="E5" s="54" t="n">
        <v>41.3873</v>
      </c>
      <c r="F5" s="54" t="n">
        <v>41.2714</v>
      </c>
      <c r="G5" s="54" t="n">
        <v>43.8917</v>
      </c>
      <c r="H5" s="54" t="n">
        <v>12617.09</v>
      </c>
      <c r="I5" s="54" t="n">
        <v>34.14</v>
      </c>
      <c r="J5" s="60" t="n">
        <f aca="false">H5/3600</f>
        <v>3.50474722222222</v>
      </c>
      <c r="L5" s="58" t="n">
        <v>12677.1168</v>
      </c>
      <c r="M5" s="59" t="n">
        <v>41.3886</v>
      </c>
      <c r="N5" s="59" t="n">
        <v>41.2715</v>
      </c>
      <c r="O5" s="59" t="n">
        <v>43.8954</v>
      </c>
      <c r="P5" s="59" t="n">
        <v>12603.72</v>
      </c>
      <c r="Q5" s="59" t="n">
        <v>33.79</v>
      </c>
      <c r="R5" s="61" t="n">
        <f aca="false">P5/3600</f>
        <v>3.50103333333333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27</v>
      </c>
      <c r="D6" s="58" t="n">
        <v>5264.3648</v>
      </c>
      <c r="E6" s="59" t="n">
        <v>38.9241</v>
      </c>
      <c r="F6" s="59" t="n">
        <v>39.6375</v>
      </c>
      <c r="G6" s="59" t="n">
        <v>42.0925</v>
      </c>
      <c r="H6" s="59" t="n">
        <v>11769.91</v>
      </c>
      <c r="I6" s="59" t="n">
        <v>28.66</v>
      </c>
      <c r="J6" s="66" t="n">
        <f aca="false">H6/3600</f>
        <v>3.26941944444444</v>
      </c>
      <c r="L6" s="64" t="n">
        <v>5265.9232</v>
      </c>
      <c r="M6" s="65" t="n">
        <v>38.9234</v>
      </c>
      <c r="N6" s="65" t="n">
        <v>39.6435</v>
      </c>
      <c r="O6" s="65" t="n">
        <v>42.091</v>
      </c>
      <c r="P6" s="65" t="n">
        <v>11834.61</v>
      </c>
      <c r="Q6" s="65" t="n">
        <v>29.68</v>
      </c>
      <c r="R6" s="67" t="n">
        <f aca="false">P6/3600</f>
        <v>3.2873916666666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3" t="n">
        <v>145164.1312</v>
      </c>
      <c r="E7" s="54" t="n">
        <v>46.5471</v>
      </c>
      <c r="F7" s="54" t="n">
        <v>48.0271</v>
      </c>
      <c r="G7" s="54" t="n">
        <v>47.2016</v>
      </c>
      <c r="H7" s="54" t="n">
        <v>21198.73</v>
      </c>
      <c r="I7" s="54" t="n">
        <v>74.32</v>
      </c>
      <c r="J7" s="55" t="n">
        <f aca="false">H7/3600</f>
        <v>5.88853611111111</v>
      </c>
      <c r="L7" s="53" t="n">
        <v>145215.9264</v>
      </c>
      <c r="M7" s="54" t="n">
        <v>46.5471</v>
      </c>
      <c r="N7" s="54" t="n">
        <v>48.023</v>
      </c>
      <c r="O7" s="54" t="n">
        <v>47.1917</v>
      </c>
      <c r="P7" s="54" t="n">
        <v>21227.44</v>
      </c>
      <c r="Q7" s="54" t="n">
        <v>75.58</v>
      </c>
      <c r="R7" s="56" t="n">
        <f aca="false">P7/3600</f>
        <v>5.89651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8" t="n">
        <v>69881.6768</v>
      </c>
      <c r="E8" s="59" t="n">
        <v>42.8512</v>
      </c>
      <c r="F8" s="59" t="n">
        <v>46.3228</v>
      </c>
      <c r="G8" s="59" t="n">
        <v>45.6356</v>
      </c>
      <c r="H8" s="59" t="n">
        <v>18510.79</v>
      </c>
      <c r="I8" s="59" t="n">
        <v>60.49</v>
      </c>
      <c r="J8" s="60" t="n">
        <f aca="false">H8/3600</f>
        <v>5.14188611111111</v>
      </c>
      <c r="L8" s="58" t="n">
        <v>69910.784</v>
      </c>
      <c r="M8" s="59" t="n">
        <v>42.8518</v>
      </c>
      <c r="N8" s="59" t="n">
        <v>46.322</v>
      </c>
      <c r="O8" s="59" t="n">
        <v>45.6356</v>
      </c>
      <c r="P8" s="59" t="n">
        <v>18652.57</v>
      </c>
      <c r="Q8" s="59" t="n">
        <v>57.99</v>
      </c>
      <c r="R8" s="61" t="n">
        <f aca="false">P8/3600</f>
        <v>5.181269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22</v>
      </c>
      <c r="D9" s="53" t="n">
        <v>32792.8144</v>
      </c>
      <c r="E9" s="54" t="n">
        <v>39.7977</v>
      </c>
      <c r="F9" s="54" t="n">
        <v>44.6167</v>
      </c>
      <c r="G9" s="54" t="n">
        <v>44.4396</v>
      </c>
      <c r="H9" s="54" t="n">
        <v>16592.59</v>
      </c>
      <c r="I9" s="54" t="n">
        <v>46.9</v>
      </c>
      <c r="J9" s="60" t="n">
        <f aca="false">H9/3600</f>
        <v>4.60905277777778</v>
      </c>
      <c r="L9" s="58" t="n">
        <v>32803.2528</v>
      </c>
      <c r="M9" s="59" t="n">
        <v>39.7973</v>
      </c>
      <c r="N9" s="59" t="n">
        <v>44.6135</v>
      </c>
      <c r="O9" s="59" t="n">
        <v>44.4394</v>
      </c>
      <c r="P9" s="59" t="n">
        <v>16437.76</v>
      </c>
      <c r="Q9" s="59" t="n">
        <v>45.69</v>
      </c>
      <c r="R9" s="61" t="n">
        <f aca="false">P9/3600</f>
        <v>4.56604444444444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27</v>
      </c>
      <c r="D10" s="58" t="n">
        <v>16078.5424</v>
      </c>
      <c r="E10" s="59" t="n">
        <v>36.9198</v>
      </c>
      <c r="F10" s="59" t="n">
        <v>42.7161</v>
      </c>
      <c r="G10" s="59" t="n">
        <v>43.042</v>
      </c>
      <c r="H10" s="59" t="n">
        <v>15008.88</v>
      </c>
      <c r="I10" s="59" t="n">
        <v>37.56</v>
      </c>
      <c r="J10" s="66" t="n">
        <f aca="false">H10/3600</f>
        <v>4.16913333333333</v>
      </c>
      <c r="L10" s="64" t="n">
        <v>16089.8416</v>
      </c>
      <c r="M10" s="65" t="n">
        <v>36.9206</v>
      </c>
      <c r="N10" s="65" t="n">
        <v>42.7168</v>
      </c>
      <c r="O10" s="65" t="n">
        <v>43.0381</v>
      </c>
      <c r="P10" s="65" t="n">
        <v>14959.58</v>
      </c>
      <c r="Q10" s="65" t="n">
        <v>37.04</v>
      </c>
      <c r="R10" s="67" t="n">
        <f aca="false">P10/3600</f>
        <v>4.15543888888889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12</v>
      </c>
      <c r="D11" s="53" t="n">
        <v>645992.4064</v>
      </c>
      <c r="E11" s="54" t="n">
        <v>45.4127</v>
      </c>
      <c r="F11" s="54" t="n">
        <v>44.9916</v>
      </c>
      <c r="G11" s="54" t="n">
        <v>44.7943</v>
      </c>
      <c r="H11" s="54" t="n">
        <v>51178.21</v>
      </c>
      <c r="I11" s="54" t="n">
        <v>185.68</v>
      </c>
      <c r="J11" s="55" t="n">
        <f aca="false">H11/3600</f>
        <v>14.2161694444444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72"/>
      <c r="B12" s="72"/>
      <c r="C12" s="72" t="n">
        <v>17</v>
      </c>
      <c r="D12" s="58" t="n">
        <v>365544.3104</v>
      </c>
      <c r="E12" s="59" t="n">
        <v>41.7026</v>
      </c>
      <c r="F12" s="59" t="n">
        <v>40.7395</v>
      </c>
      <c r="G12" s="59" t="n">
        <v>39.8399</v>
      </c>
      <c r="H12" s="59" t="n">
        <v>45717.71</v>
      </c>
      <c r="I12" s="59" t="n">
        <v>144.3</v>
      </c>
      <c r="J12" s="60" t="n">
        <f aca="false">H12/3600</f>
        <v>12.6993638888889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22</v>
      </c>
      <c r="D13" s="53" t="n">
        <v>208552.432</v>
      </c>
      <c r="E13" s="54" t="n">
        <v>38.0488</v>
      </c>
      <c r="F13" s="54" t="n">
        <v>38.9415</v>
      </c>
      <c r="G13" s="54" t="n">
        <v>37.5134</v>
      </c>
      <c r="H13" s="54" t="n">
        <v>41140.09</v>
      </c>
      <c r="I13" s="54" t="n">
        <v>117.54</v>
      </c>
      <c r="J13" s="60" t="n">
        <f aca="false">H13/3600</f>
        <v>11.4278027777778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27</v>
      </c>
      <c r="D14" s="58" t="n">
        <v>105814.1728</v>
      </c>
      <c r="E14" s="59" t="n">
        <v>33.5335</v>
      </c>
      <c r="F14" s="59" t="n">
        <v>37.6798</v>
      </c>
      <c r="G14" s="59" t="n">
        <v>36.2689</v>
      </c>
      <c r="H14" s="59" t="n">
        <v>35803.84</v>
      </c>
      <c r="I14" s="59" t="n">
        <v>108.96</v>
      </c>
      <c r="J14" s="66" t="n">
        <f aca="false">H14/3600</f>
        <v>9.94551111111111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12</v>
      </c>
      <c r="D15" s="53" t="n">
        <v>209543.0848</v>
      </c>
      <c r="E15" s="54" t="n">
        <v>46.8869</v>
      </c>
      <c r="F15" s="54" t="n">
        <v>47.8537</v>
      </c>
      <c r="G15" s="54" t="n">
        <v>47.4519</v>
      </c>
      <c r="H15" s="54" t="n">
        <v>45929.53</v>
      </c>
      <c r="I15" s="54" t="n">
        <v>122.85</v>
      </c>
      <c r="J15" s="55" t="n">
        <f aca="false">H15/3600</f>
        <v>12.7582027777778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72"/>
      <c r="B16" s="72"/>
      <c r="C16" s="72" t="n">
        <v>17</v>
      </c>
      <c r="D16" s="58" t="n">
        <v>80990.7408</v>
      </c>
      <c r="E16" s="59" t="n">
        <v>43.5304</v>
      </c>
      <c r="F16" s="59" t="n">
        <v>46.8697</v>
      </c>
      <c r="G16" s="59" t="n">
        <v>46.462</v>
      </c>
      <c r="H16" s="59" t="n">
        <v>38633.19</v>
      </c>
      <c r="I16" s="59" t="n">
        <v>95.39</v>
      </c>
      <c r="J16" s="60" t="n">
        <f aca="false">H16/3600</f>
        <v>10.7314416666667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22</v>
      </c>
      <c r="D17" s="53" t="n">
        <v>22055.2592</v>
      </c>
      <c r="E17" s="54" t="n">
        <v>41.1493</v>
      </c>
      <c r="F17" s="54" t="n">
        <v>46.1554</v>
      </c>
      <c r="G17" s="54" t="n">
        <v>45.8375</v>
      </c>
      <c r="H17" s="54" t="n">
        <v>32169.7</v>
      </c>
      <c r="I17" s="54" t="n">
        <v>70.36</v>
      </c>
      <c r="J17" s="60" t="n">
        <f aca="false">H17/3600</f>
        <v>8.93602777777778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27</v>
      </c>
      <c r="D18" s="58" t="n">
        <v>5905.0064</v>
      </c>
      <c r="E18" s="59" t="n">
        <v>39.8882</v>
      </c>
      <c r="F18" s="59" t="n">
        <v>45.448</v>
      </c>
      <c r="G18" s="59" t="n">
        <v>45.2685</v>
      </c>
      <c r="H18" s="59" t="n">
        <v>28442.78</v>
      </c>
      <c r="I18" s="59" t="n">
        <v>54.16</v>
      </c>
      <c r="J18" s="66" t="n">
        <f aca="false">H18/3600</f>
        <v>7.90077222222222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5" t="n">
        <v>45241.6288</v>
      </c>
      <c r="E19" s="76" t="n">
        <v>45.4806</v>
      </c>
      <c r="F19" s="76" t="n">
        <v>46.4919</v>
      </c>
      <c r="G19" s="76" t="n">
        <v>48.4618</v>
      </c>
      <c r="H19" s="76" t="n">
        <v>16123.39</v>
      </c>
      <c r="I19" s="76" t="n">
        <v>56.98</v>
      </c>
      <c r="J19" s="55" t="n">
        <f aca="false">H19/3600</f>
        <v>4.47871944444445</v>
      </c>
      <c r="L19" s="75" t="n">
        <v>45272.896</v>
      </c>
      <c r="M19" s="76" t="n">
        <v>45.4813</v>
      </c>
      <c r="N19" s="76" t="n">
        <v>46.4899</v>
      </c>
      <c r="O19" s="76" t="n">
        <v>48.4599</v>
      </c>
      <c r="P19" s="76" t="n">
        <v>16228.41</v>
      </c>
      <c r="Q19" s="76" t="n">
        <v>56.91</v>
      </c>
      <c r="R19" s="55" t="n">
        <f aca="false">P19/3600</f>
        <v>4.5078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8</v>
      </c>
      <c r="B20" s="11"/>
      <c r="C20" s="11" t="n">
        <v>17</v>
      </c>
      <c r="D20" s="77" t="n">
        <v>13876.7344</v>
      </c>
      <c r="E20" s="78" t="n">
        <v>42.8679</v>
      </c>
      <c r="F20" s="78" t="n">
        <v>44.5511</v>
      </c>
      <c r="G20" s="78" t="n">
        <v>46.7097</v>
      </c>
      <c r="H20" s="78" t="n">
        <v>13267.71</v>
      </c>
      <c r="I20" s="78" t="n">
        <v>37.34</v>
      </c>
      <c r="J20" s="60" t="n">
        <f aca="false">H20/3600</f>
        <v>3.685475</v>
      </c>
      <c r="L20" s="77" t="n">
        <v>13889.1632</v>
      </c>
      <c r="M20" s="78" t="n">
        <v>42.8683</v>
      </c>
      <c r="N20" s="78" t="n">
        <v>44.5473</v>
      </c>
      <c r="O20" s="78" t="n">
        <v>46.7054</v>
      </c>
      <c r="P20" s="78" t="n">
        <v>13193.11</v>
      </c>
      <c r="Q20" s="78" t="n">
        <v>37.45</v>
      </c>
      <c r="R20" s="60" t="n">
        <f aca="false">P20/3600</f>
        <v>3.66475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22</v>
      </c>
      <c r="D21" s="75" t="n">
        <v>4907.576</v>
      </c>
      <c r="E21" s="76" t="n">
        <v>41.4061</v>
      </c>
      <c r="F21" s="76" t="n">
        <v>43.2715</v>
      </c>
      <c r="G21" s="76" t="n">
        <v>44.9863</v>
      </c>
      <c r="H21" s="76" t="n">
        <v>11722.72</v>
      </c>
      <c r="I21" s="76" t="n">
        <v>29.2</v>
      </c>
      <c r="J21" s="60" t="n">
        <f aca="false">H21/3600</f>
        <v>3.25631111111111</v>
      </c>
      <c r="L21" s="77" t="n">
        <v>4913.38</v>
      </c>
      <c r="M21" s="78" t="n">
        <v>41.407</v>
      </c>
      <c r="N21" s="78" t="n">
        <v>43.2698</v>
      </c>
      <c r="O21" s="78" t="n">
        <v>44.9863</v>
      </c>
      <c r="P21" s="78" t="n">
        <v>11658.7</v>
      </c>
      <c r="Q21" s="78" t="n">
        <v>28.02</v>
      </c>
      <c r="R21" s="60" t="n">
        <f aca="false">P21/3600</f>
        <v>3.238527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27</v>
      </c>
      <c r="D22" s="77" t="n">
        <v>2235.7296</v>
      </c>
      <c r="E22" s="78" t="n">
        <v>39.5636</v>
      </c>
      <c r="F22" s="78" t="n">
        <v>41.975</v>
      </c>
      <c r="G22" s="78" t="n">
        <v>43.2695</v>
      </c>
      <c r="H22" s="78" t="n">
        <v>11068.47</v>
      </c>
      <c r="I22" s="78" t="n">
        <v>24.94</v>
      </c>
      <c r="J22" s="66" t="n">
        <f aca="false">H22/3600</f>
        <v>3.074575</v>
      </c>
      <c r="L22" s="79" t="n">
        <v>2237.668</v>
      </c>
      <c r="M22" s="80" t="n">
        <v>39.5613</v>
      </c>
      <c r="N22" s="80" t="n">
        <v>41.9698</v>
      </c>
      <c r="O22" s="80" t="n">
        <v>43.2664</v>
      </c>
      <c r="P22" s="80" t="n">
        <v>10889.31</v>
      </c>
      <c r="Q22" s="80" t="n">
        <v>24.75</v>
      </c>
      <c r="R22" s="66" t="n">
        <f aca="false">P22/3600</f>
        <v>3.024808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5" t="n">
        <v>51804.4672</v>
      </c>
      <c r="E23" s="76" t="n">
        <v>45.1008</v>
      </c>
      <c r="F23" s="76" t="n">
        <v>46.0534</v>
      </c>
      <c r="G23" s="76" t="n">
        <v>47.7075</v>
      </c>
      <c r="H23" s="76" t="n">
        <v>15286.76</v>
      </c>
      <c r="I23" s="76" t="n">
        <v>60.84</v>
      </c>
      <c r="J23" s="55" t="n">
        <f aca="false">H23/3600</f>
        <v>4.24632222222222</v>
      </c>
      <c r="L23" s="75" t="n">
        <v>51837.5952</v>
      </c>
      <c r="M23" s="76" t="n">
        <v>45.1028</v>
      </c>
      <c r="N23" s="76" t="n">
        <v>46.0502</v>
      </c>
      <c r="O23" s="76" t="n">
        <v>47.7052</v>
      </c>
      <c r="P23" s="76" t="n">
        <v>15303.54</v>
      </c>
      <c r="Q23" s="76" t="n">
        <v>60.17</v>
      </c>
      <c r="R23" s="55" t="n">
        <f aca="false">P23/3600</f>
        <v>4.25098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77" t="n">
        <v>19003.3704</v>
      </c>
      <c r="E24" s="78" t="n">
        <v>42.0382</v>
      </c>
      <c r="F24" s="78" t="n">
        <v>43.8002</v>
      </c>
      <c r="G24" s="78" t="n">
        <v>45.5353</v>
      </c>
      <c r="H24" s="78" t="n">
        <v>12348.45</v>
      </c>
      <c r="I24" s="78" t="n">
        <v>40.47</v>
      </c>
      <c r="J24" s="60" t="n">
        <f aca="false">H24/3600</f>
        <v>3.430125</v>
      </c>
      <c r="L24" s="77" t="n">
        <v>19014.9976</v>
      </c>
      <c r="M24" s="78" t="n">
        <v>42.0387</v>
      </c>
      <c r="N24" s="78" t="n">
        <v>43.7992</v>
      </c>
      <c r="O24" s="78" t="n">
        <v>45.5322</v>
      </c>
      <c r="P24" s="78" t="n">
        <v>12320.04</v>
      </c>
      <c r="Q24" s="78" t="n">
        <v>41.43</v>
      </c>
      <c r="R24" s="60" t="n">
        <f aca="false">P24/3600</f>
        <v>3.42223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22</v>
      </c>
      <c r="D25" s="75" t="n">
        <v>7601.5368</v>
      </c>
      <c r="E25" s="76" t="n">
        <v>39.8009</v>
      </c>
      <c r="F25" s="76" t="n">
        <v>42.102</v>
      </c>
      <c r="G25" s="76" t="n">
        <v>43.4595</v>
      </c>
      <c r="H25" s="76" t="n">
        <v>10733.01</v>
      </c>
      <c r="I25" s="76" t="n">
        <v>29.54</v>
      </c>
      <c r="J25" s="60" t="n">
        <f aca="false">H25/3600</f>
        <v>2.98139166666667</v>
      </c>
      <c r="L25" s="77" t="n">
        <v>7605.8792</v>
      </c>
      <c r="M25" s="78" t="n">
        <v>39.8013</v>
      </c>
      <c r="N25" s="78" t="n">
        <v>42.1005</v>
      </c>
      <c r="O25" s="78" t="n">
        <v>43.4611</v>
      </c>
      <c r="P25" s="78" t="n">
        <v>10786.91</v>
      </c>
      <c r="Q25" s="78" t="n">
        <v>30.93</v>
      </c>
      <c r="R25" s="60" t="n">
        <f aca="false">P25/3600</f>
        <v>2.99636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27</v>
      </c>
      <c r="D26" s="77" t="n">
        <v>3361.6536</v>
      </c>
      <c r="E26" s="78" t="n">
        <v>37.3517</v>
      </c>
      <c r="F26" s="78" t="n">
        <v>40.3195</v>
      </c>
      <c r="G26" s="78" t="n">
        <v>41.3943</v>
      </c>
      <c r="H26" s="78" t="n">
        <v>9976.71</v>
      </c>
      <c r="I26" s="78" t="n">
        <v>26.12</v>
      </c>
      <c r="J26" s="66" t="n">
        <f aca="false">H26/3600</f>
        <v>2.77130833333333</v>
      </c>
      <c r="L26" s="79" t="n">
        <v>3365.5184</v>
      </c>
      <c r="M26" s="80" t="n">
        <v>37.3535</v>
      </c>
      <c r="N26" s="80" t="n">
        <v>40.319</v>
      </c>
      <c r="O26" s="80" t="n">
        <v>41.3898</v>
      </c>
      <c r="P26" s="80" t="n">
        <v>9966.83</v>
      </c>
      <c r="Q26" s="80" t="n">
        <v>25.06</v>
      </c>
      <c r="R26" s="66" t="n">
        <f aca="false">P26/3600</f>
        <v>2.768563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5" t="n">
        <v>194660.4704</v>
      </c>
      <c r="E27" s="76" t="n">
        <v>45.2422</v>
      </c>
      <c r="F27" s="76" t="n">
        <v>45.022</v>
      </c>
      <c r="G27" s="76" t="n">
        <v>46.4976</v>
      </c>
      <c r="H27" s="76" t="n">
        <v>37881.95</v>
      </c>
      <c r="I27" s="76" t="n">
        <v>153.64</v>
      </c>
      <c r="J27" s="55" t="n">
        <f aca="false">H27/3600</f>
        <v>10.5227638888889</v>
      </c>
      <c r="L27" s="75" t="n">
        <v>194738.5768</v>
      </c>
      <c r="M27" s="76" t="n">
        <v>45.2427</v>
      </c>
      <c r="N27" s="76" t="n">
        <v>45.0176</v>
      </c>
      <c r="O27" s="76" t="n">
        <v>46.4941</v>
      </c>
      <c r="P27" s="76" t="n">
        <v>37969.29</v>
      </c>
      <c r="Q27" s="76" t="n">
        <v>154.82</v>
      </c>
      <c r="R27" s="55" t="n">
        <f aca="false">P27/3600</f>
        <v>10.5470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77" t="n">
        <v>67916.1008</v>
      </c>
      <c r="E28" s="78" t="n">
        <v>40.524</v>
      </c>
      <c r="F28" s="78" t="n">
        <v>41.5743</v>
      </c>
      <c r="G28" s="78" t="n">
        <v>44.8006</v>
      </c>
      <c r="H28" s="78" t="n">
        <v>30916.24</v>
      </c>
      <c r="I28" s="78" t="n">
        <v>104.49</v>
      </c>
      <c r="J28" s="60" t="n">
        <f aca="false">H28/3600</f>
        <v>8.58784444444444</v>
      </c>
      <c r="L28" s="77" t="n">
        <v>67955.0032</v>
      </c>
      <c r="M28" s="78" t="n">
        <v>40.5255</v>
      </c>
      <c r="N28" s="78" t="n">
        <v>41.5705</v>
      </c>
      <c r="O28" s="78" t="n">
        <v>44.7983</v>
      </c>
      <c r="P28" s="78" t="n">
        <v>30827.1</v>
      </c>
      <c r="Q28" s="78" t="n">
        <v>104.26</v>
      </c>
      <c r="R28" s="60" t="n">
        <f aca="false">P28/3600</f>
        <v>8.5630833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22</v>
      </c>
      <c r="D29" s="75" t="n">
        <v>17604.9688</v>
      </c>
      <c r="E29" s="76" t="n">
        <v>38.2741</v>
      </c>
      <c r="F29" s="76" t="n">
        <v>39.846</v>
      </c>
      <c r="G29" s="76" t="n">
        <v>43.26</v>
      </c>
      <c r="H29" s="76" t="n">
        <v>24292.47</v>
      </c>
      <c r="I29" s="76" t="n">
        <v>61.68</v>
      </c>
      <c r="J29" s="60" t="n">
        <f aca="false">H29/3600</f>
        <v>6.74790833333333</v>
      </c>
      <c r="L29" s="77" t="n">
        <v>17605.816</v>
      </c>
      <c r="M29" s="78" t="n">
        <v>38.2735</v>
      </c>
      <c r="N29" s="78" t="n">
        <v>39.8466</v>
      </c>
      <c r="O29" s="78" t="n">
        <v>43.2577</v>
      </c>
      <c r="P29" s="78" t="n">
        <v>24284.99</v>
      </c>
      <c r="Q29" s="78" t="n">
        <v>62</v>
      </c>
      <c r="R29" s="60" t="n">
        <f aca="false">P29/3600</f>
        <v>6.745830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27</v>
      </c>
      <c r="D30" s="77" t="n">
        <v>5891.0536</v>
      </c>
      <c r="E30" s="78" t="n">
        <v>36.6737</v>
      </c>
      <c r="F30" s="78" t="n">
        <v>38.9134</v>
      </c>
      <c r="G30" s="78" t="n">
        <v>41.5926</v>
      </c>
      <c r="H30" s="78" t="n">
        <v>21372.63</v>
      </c>
      <c r="I30" s="78" t="n">
        <v>46.43</v>
      </c>
      <c r="J30" s="66" t="n">
        <f aca="false">H30/3600</f>
        <v>5.93684166666667</v>
      </c>
      <c r="L30" s="79" t="n">
        <v>5891.6352</v>
      </c>
      <c r="M30" s="80" t="n">
        <v>36.6736</v>
      </c>
      <c r="N30" s="80" t="n">
        <v>38.9095</v>
      </c>
      <c r="O30" s="80" t="n">
        <v>41.5914</v>
      </c>
      <c r="P30" s="80" t="n">
        <v>21250.65</v>
      </c>
      <c r="Q30" s="80" t="n">
        <v>44.46</v>
      </c>
      <c r="R30" s="66" t="n">
        <f aca="false">P30/3600</f>
        <v>5.902958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5" t="n">
        <v>161144.7664</v>
      </c>
      <c r="E31" s="76" t="n">
        <v>46.1408</v>
      </c>
      <c r="F31" s="76" t="n">
        <v>46.356</v>
      </c>
      <c r="G31" s="76" t="n">
        <v>48.0137</v>
      </c>
      <c r="H31" s="76" t="n">
        <v>41001.39</v>
      </c>
      <c r="I31" s="76" t="n">
        <v>138.21</v>
      </c>
      <c r="J31" s="55" t="n">
        <f aca="false">H31/3600</f>
        <v>11.389275</v>
      </c>
      <c r="L31" s="75" t="n">
        <v>161510.46</v>
      </c>
      <c r="M31" s="76" t="n">
        <v>46.1405</v>
      </c>
      <c r="N31" s="76" t="n">
        <v>46.3443</v>
      </c>
      <c r="O31" s="76" t="n">
        <v>48.0051</v>
      </c>
      <c r="P31" s="76" t="n">
        <v>40797.78</v>
      </c>
      <c r="Q31" s="76" t="n">
        <v>138.14</v>
      </c>
      <c r="R31" s="55" t="n">
        <f aca="false">P31/3600</f>
        <v>11.3327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77" t="n">
        <v>60511.0816</v>
      </c>
      <c r="E32" s="78" t="n">
        <v>41.3621</v>
      </c>
      <c r="F32" s="78" t="n">
        <v>44.6604</v>
      </c>
      <c r="G32" s="78" t="n">
        <v>46.3315</v>
      </c>
      <c r="H32" s="78" t="n">
        <v>33795.59</v>
      </c>
      <c r="I32" s="78" t="n">
        <v>95.97</v>
      </c>
      <c r="J32" s="60" t="n">
        <f aca="false">H32/3600</f>
        <v>9.38766388888889</v>
      </c>
      <c r="L32" s="77" t="n">
        <v>60521.1024</v>
      </c>
      <c r="M32" s="78" t="n">
        <v>41.3617</v>
      </c>
      <c r="N32" s="78" t="n">
        <v>44.6615</v>
      </c>
      <c r="O32" s="78" t="n">
        <v>46.3333</v>
      </c>
      <c r="P32" s="78" t="n">
        <v>35165.6</v>
      </c>
      <c r="Q32" s="78" t="n">
        <v>103.65</v>
      </c>
      <c r="R32" s="60" t="n">
        <f aca="false">P32/3600</f>
        <v>9.768222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22</v>
      </c>
      <c r="D33" s="75" t="n">
        <v>17197.7144</v>
      </c>
      <c r="E33" s="76" t="n">
        <v>38.9332</v>
      </c>
      <c r="F33" s="76" t="n">
        <v>43.5631</v>
      </c>
      <c r="G33" s="76" t="n">
        <v>44.6688</v>
      </c>
      <c r="H33" s="76" t="n">
        <v>28050.83</v>
      </c>
      <c r="I33" s="76" t="n">
        <v>66.76</v>
      </c>
      <c r="J33" s="60" t="n">
        <f aca="false">H33/3600</f>
        <v>7.79189722222222</v>
      </c>
      <c r="L33" s="77" t="n">
        <v>17202.4416</v>
      </c>
      <c r="M33" s="78" t="n">
        <v>38.9328</v>
      </c>
      <c r="N33" s="78" t="n">
        <v>43.5626</v>
      </c>
      <c r="O33" s="78" t="n">
        <v>44.6697</v>
      </c>
      <c r="P33" s="78" t="n">
        <v>28055.29</v>
      </c>
      <c r="Q33" s="78" t="n">
        <v>64.35</v>
      </c>
      <c r="R33" s="60" t="n">
        <f aca="false">P33/3600</f>
        <v>7.793136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27</v>
      </c>
      <c r="D34" s="77" t="n">
        <v>6283.632</v>
      </c>
      <c r="E34" s="78" t="n">
        <v>37.3416</v>
      </c>
      <c r="F34" s="78" t="n">
        <v>42.3213</v>
      </c>
      <c r="G34" s="78" t="n">
        <v>42.7849</v>
      </c>
      <c r="H34" s="78" t="n">
        <v>25434</v>
      </c>
      <c r="I34" s="78" t="n">
        <v>52.75</v>
      </c>
      <c r="J34" s="66" t="n">
        <f aca="false">H34/3600</f>
        <v>7.065</v>
      </c>
      <c r="L34" s="79" t="n">
        <v>6288.048</v>
      </c>
      <c r="M34" s="80" t="n">
        <v>37.3408</v>
      </c>
      <c r="N34" s="80" t="n">
        <v>42.3167</v>
      </c>
      <c r="O34" s="80" t="n">
        <v>42.7885</v>
      </c>
      <c r="P34" s="80" t="n">
        <v>25403</v>
      </c>
      <c r="Q34" s="80" t="n">
        <v>53.03</v>
      </c>
      <c r="R34" s="66" t="n">
        <f aca="false">P34/3600</f>
        <v>7.056388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5" t="n">
        <v>248525.7288</v>
      </c>
      <c r="E35" s="76" t="n">
        <v>45.9261</v>
      </c>
      <c r="F35" s="76" t="n">
        <v>45.5494</v>
      </c>
      <c r="G35" s="76" t="n">
        <v>46.5531</v>
      </c>
      <c r="H35" s="76" t="n">
        <v>44688.32</v>
      </c>
      <c r="I35" s="76" t="n">
        <v>178.83</v>
      </c>
      <c r="J35" s="55" t="n">
        <f aca="false">H35/3600</f>
        <v>12.4134222222222</v>
      </c>
      <c r="L35" s="75" t="n">
        <v>249203.8832</v>
      </c>
      <c r="M35" s="76" t="n">
        <v>45.9231</v>
      </c>
      <c r="N35" s="76" t="n">
        <v>45.4696</v>
      </c>
      <c r="O35" s="76" t="n">
        <v>46.5193</v>
      </c>
      <c r="P35" s="76" t="n">
        <v>44742.22</v>
      </c>
      <c r="Q35" s="76" t="n">
        <v>174.63</v>
      </c>
      <c r="R35" s="55" t="n">
        <f aca="false">P35/3600</f>
        <v>12.4283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77" t="n">
        <v>125324.3096</v>
      </c>
      <c r="E36" s="78" t="n">
        <v>41.2036</v>
      </c>
      <c r="F36" s="78" t="n">
        <v>43.1314</v>
      </c>
      <c r="G36" s="78" t="n">
        <v>45.0459</v>
      </c>
      <c r="H36" s="78" t="n">
        <v>38876.51</v>
      </c>
      <c r="I36" s="78" t="n">
        <v>139.72</v>
      </c>
      <c r="J36" s="60" t="n">
        <f aca="false">H36/3600</f>
        <v>10.7990305555556</v>
      </c>
      <c r="L36" s="77" t="n">
        <v>125383.308</v>
      </c>
      <c r="M36" s="78" t="n">
        <v>41.2043</v>
      </c>
      <c r="N36" s="78" t="n">
        <v>43.1227</v>
      </c>
      <c r="O36" s="78" t="n">
        <v>45.0398</v>
      </c>
      <c r="P36" s="78" t="n">
        <v>39018.43</v>
      </c>
      <c r="Q36" s="78" t="n">
        <v>138.68</v>
      </c>
      <c r="R36" s="60" t="n">
        <f aca="false">P36/3600</f>
        <v>10.838452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22</v>
      </c>
      <c r="D37" s="75" t="n">
        <v>34401.756</v>
      </c>
      <c r="E37" s="76" t="n">
        <v>36.98</v>
      </c>
      <c r="F37" s="76" t="n">
        <v>41.9037</v>
      </c>
      <c r="G37" s="76" t="n">
        <v>44.0644</v>
      </c>
      <c r="H37" s="76" t="n">
        <v>30749.43</v>
      </c>
      <c r="I37" s="76" t="n">
        <v>91.81</v>
      </c>
      <c r="J37" s="60" t="n">
        <f aca="false">H37/3600</f>
        <v>8.54150833333333</v>
      </c>
      <c r="L37" s="77" t="n">
        <v>34407.6096</v>
      </c>
      <c r="M37" s="78" t="n">
        <v>36.9802</v>
      </c>
      <c r="N37" s="78" t="n">
        <v>41.9068</v>
      </c>
      <c r="O37" s="78" t="n">
        <v>44.0598</v>
      </c>
      <c r="P37" s="78" t="n">
        <v>30779.12</v>
      </c>
      <c r="Q37" s="78" t="n">
        <v>90.25</v>
      </c>
      <c r="R37" s="60" t="n">
        <f aca="false">P37/3600</f>
        <v>8.549755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27</v>
      </c>
      <c r="D38" s="77" t="n">
        <v>6728.8696</v>
      </c>
      <c r="E38" s="78" t="n">
        <v>35.1107</v>
      </c>
      <c r="F38" s="78" t="n">
        <v>40.648</v>
      </c>
      <c r="G38" s="78" t="n">
        <v>42.9559</v>
      </c>
      <c r="H38" s="78" t="n">
        <v>25851.54</v>
      </c>
      <c r="I38" s="78" t="n">
        <v>58.22</v>
      </c>
      <c r="J38" s="66" t="n">
        <f aca="false">H38/3600</f>
        <v>7.18098333333333</v>
      </c>
      <c r="L38" s="79" t="n">
        <v>6733.3368</v>
      </c>
      <c r="M38" s="80" t="n">
        <v>35.1105</v>
      </c>
      <c r="N38" s="80" t="n">
        <v>40.6502</v>
      </c>
      <c r="O38" s="80" t="n">
        <v>42.952</v>
      </c>
      <c r="P38" s="80" t="n">
        <v>25744.1</v>
      </c>
      <c r="Q38" s="80" t="n">
        <v>58.97</v>
      </c>
      <c r="R38" s="66" t="n">
        <f aca="false">P38/3600</f>
        <v>7.151138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5" t="n">
        <v>15351.2456</v>
      </c>
      <c r="E39" s="76" t="n">
        <v>45.7297</v>
      </c>
      <c r="F39" s="76" t="n">
        <v>46.7163</v>
      </c>
      <c r="G39" s="76" t="n">
        <v>48.0036</v>
      </c>
      <c r="H39" s="76" t="n">
        <v>6153.15</v>
      </c>
      <c r="I39" s="76" t="n">
        <v>18.42</v>
      </c>
      <c r="J39" s="55" t="n">
        <f aca="false">H39/3600</f>
        <v>1.70920833333333</v>
      </c>
      <c r="L39" s="75" t="n">
        <v>15367.2496</v>
      </c>
      <c r="M39" s="76" t="n">
        <v>45.7295</v>
      </c>
      <c r="N39" s="76" t="n">
        <v>46.7165</v>
      </c>
      <c r="O39" s="76" t="n">
        <v>48.0048</v>
      </c>
      <c r="P39" s="76" t="n">
        <v>6173.23</v>
      </c>
      <c r="Q39" s="76" t="n">
        <v>19.4</v>
      </c>
      <c r="R39" s="55" t="n">
        <f aca="false">P39/3600</f>
        <v>1.71478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9</v>
      </c>
      <c r="B40" s="11"/>
      <c r="C40" s="11" t="n">
        <v>17</v>
      </c>
      <c r="D40" s="77" t="n">
        <v>7075.9744</v>
      </c>
      <c r="E40" s="78" t="n">
        <v>42.9364</v>
      </c>
      <c r="F40" s="78" t="n">
        <v>44.6313</v>
      </c>
      <c r="G40" s="78" t="n">
        <v>45.5098</v>
      </c>
      <c r="H40" s="78" t="n">
        <v>5369.99</v>
      </c>
      <c r="I40" s="78" t="n">
        <v>13.79</v>
      </c>
      <c r="J40" s="60" t="n">
        <f aca="false">H40/3600</f>
        <v>1.49166388888889</v>
      </c>
      <c r="L40" s="77" t="n">
        <v>7084.8384</v>
      </c>
      <c r="M40" s="78" t="n">
        <v>42.9366</v>
      </c>
      <c r="N40" s="78" t="n">
        <v>44.6371</v>
      </c>
      <c r="O40" s="78" t="n">
        <v>45.5137</v>
      </c>
      <c r="P40" s="78" t="n">
        <v>5361.01</v>
      </c>
      <c r="Q40" s="78" t="n">
        <v>13.76</v>
      </c>
      <c r="R40" s="60" t="n">
        <f aca="false">P40/3600</f>
        <v>1.489169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22</v>
      </c>
      <c r="D41" s="75" t="n">
        <v>3514.1088</v>
      </c>
      <c r="E41" s="76" t="n">
        <v>40.126</v>
      </c>
      <c r="F41" s="76" t="n">
        <v>42.5505</v>
      </c>
      <c r="G41" s="76" t="n">
        <v>42.9923</v>
      </c>
      <c r="H41" s="76" t="n">
        <v>4962.04</v>
      </c>
      <c r="I41" s="76" t="n">
        <v>11.88</v>
      </c>
      <c r="J41" s="60" t="n">
        <f aca="false">H41/3600</f>
        <v>1.37834444444444</v>
      </c>
      <c r="L41" s="77" t="n">
        <v>3514.0144</v>
      </c>
      <c r="M41" s="78" t="n">
        <v>40.1259</v>
      </c>
      <c r="N41" s="78" t="n">
        <v>42.5531</v>
      </c>
      <c r="O41" s="78" t="n">
        <v>42.9976</v>
      </c>
      <c r="P41" s="78" t="n">
        <v>4861.51</v>
      </c>
      <c r="Q41" s="78" t="n">
        <v>11.29</v>
      </c>
      <c r="R41" s="60" t="n">
        <f aca="false">P41/3600</f>
        <v>1.350419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27</v>
      </c>
      <c r="D42" s="77" t="n">
        <v>1714.8448</v>
      </c>
      <c r="E42" s="78" t="n">
        <v>37.1245</v>
      </c>
      <c r="F42" s="78" t="n">
        <v>40.2655</v>
      </c>
      <c r="G42" s="78" t="n">
        <v>40.3698</v>
      </c>
      <c r="H42" s="78" t="n">
        <v>4490.33</v>
      </c>
      <c r="I42" s="78" t="n">
        <v>10.26</v>
      </c>
      <c r="J42" s="66" t="n">
        <f aca="false">H42/3600</f>
        <v>1.24731388888889</v>
      </c>
      <c r="L42" s="79" t="n">
        <v>1715.3656</v>
      </c>
      <c r="M42" s="80" t="n">
        <v>37.125</v>
      </c>
      <c r="N42" s="80" t="n">
        <v>40.2693</v>
      </c>
      <c r="O42" s="80" t="n">
        <v>40.3608</v>
      </c>
      <c r="P42" s="80" t="n">
        <v>4479.64</v>
      </c>
      <c r="Q42" s="80" t="n">
        <v>9.66</v>
      </c>
      <c r="R42" s="66" t="n">
        <f aca="false">P42/3600</f>
        <v>1.24434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5" t="n">
        <v>23870.3048</v>
      </c>
      <c r="E43" s="76" t="n">
        <v>44.9409</v>
      </c>
      <c r="F43" s="76" t="n">
        <v>46.5151</v>
      </c>
      <c r="G43" s="76" t="n">
        <v>48.3891</v>
      </c>
      <c r="H43" s="76" t="n">
        <v>7770.04</v>
      </c>
      <c r="I43" s="76" t="n">
        <v>26.2</v>
      </c>
      <c r="J43" s="55" t="n">
        <f aca="false">H43/3600</f>
        <v>2.15834444444444</v>
      </c>
      <c r="L43" s="75" t="n">
        <v>23872.3408</v>
      </c>
      <c r="M43" s="76" t="n">
        <v>44.9414</v>
      </c>
      <c r="N43" s="76" t="n">
        <v>46.5163</v>
      </c>
      <c r="O43" s="76" t="n">
        <v>48.389</v>
      </c>
      <c r="P43" s="76" t="n">
        <v>7797.7</v>
      </c>
      <c r="Q43" s="76" t="n">
        <v>26.34</v>
      </c>
      <c r="R43" s="55" t="n">
        <f aca="false">P43/3600</f>
        <v>2.1660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77" t="n">
        <v>8597.112</v>
      </c>
      <c r="E44" s="78" t="n">
        <v>41.9843</v>
      </c>
      <c r="F44" s="78" t="n">
        <v>44.8142</v>
      </c>
      <c r="G44" s="78" t="n">
        <v>46.5731</v>
      </c>
      <c r="H44" s="78" t="n">
        <v>6313.07</v>
      </c>
      <c r="I44" s="78" t="n">
        <v>16.93</v>
      </c>
      <c r="J44" s="60" t="n">
        <f aca="false">H44/3600</f>
        <v>1.75363055555556</v>
      </c>
      <c r="L44" s="77" t="n">
        <v>8598.4328</v>
      </c>
      <c r="M44" s="78" t="n">
        <v>41.9859</v>
      </c>
      <c r="N44" s="78" t="n">
        <v>44.813</v>
      </c>
      <c r="O44" s="78" t="n">
        <v>46.5715</v>
      </c>
      <c r="P44" s="78" t="n">
        <v>6309.15</v>
      </c>
      <c r="Q44" s="78" t="n">
        <v>17.14</v>
      </c>
      <c r="R44" s="60" t="n">
        <f aca="false">P44/3600</f>
        <v>1.75254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22</v>
      </c>
      <c r="D45" s="75" t="n">
        <v>3612.0576</v>
      </c>
      <c r="E45" s="76" t="n">
        <v>39.8596</v>
      </c>
      <c r="F45" s="76" t="n">
        <v>43.1595</v>
      </c>
      <c r="G45" s="76" t="n">
        <v>44.5501</v>
      </c>
      <c r="H45" s="76" t="n">
        <v>5623.79</v>
      </c>
      <c r="I45" s="76" t="n">
        <v>13.13</v>
      </c>
      <c r="J45" s="60" t="n">
        <f aca="false">H45/3600</f>
        <v>1.56216388888889</v>
      </c>
      <c r="L45" s="77" t="n">
        <v>3612.3584</v>
      </c>
      <c r="M45" s="78" t="n">
        <v>39.8598</v>
      </c>
      <c r="N45" s="78" t="n">
        <v>43.16</v>
      </c>
      <c r="O45" s="78" t="n">
        <v>44.5481</v>
      </c>
      <c r="P45" s="78" t="n">
        <v>5567.8</v>
      </c>
      <c r="Q45" s="78" t="n">
        <v>12.74</v>
      </c>
      <c r="R45" s="60" t="n">
        <f aca="false">P45/3600</f>
        <v>1.54661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27</v>
      </c>
      <c r="D46" s="77" t="n">
        <v>1709.744</v>
      </c>
      <c r="E46" s="78" t="n">
        <v>37.3562</v>
      </c>
      <c r="F46" s="78" t="n">
        <v>41.2858</v>
      </c>
      <c r="G46" s="78" t="n">
        <v>42.3431</v>
      </c>
      <c r="H46" s="78" t="n">
        <v>5172.8</v>
      </c>
      <c r="I46" s="78" t="n">
        <v>10.81</v>
      </c>
      <c r="J46" s="66" t="n">
        <f aca="false">H46/3600</f>
        <v>1.43688888888889</v>
      </c>
      <c r="L46" s="79" t="n">
        <v>1711.1424</v>
      </c>
      <c r="M46" s="80" t="n">
        <v>37.3541</v>
      </c>
      <c r="N46" s="80" t="n">
        <v>41.2887</v>
      </c>
      <c r="O46" s="80" t="n">
        <v>42.3459</v>
      </c>
      <c r="P46" s="80" t="n">
        <v>5190.64</v>
      </c>
      <c r="Q46" s="80" t="n">
        <v>10.83</v>
      </c>
      <c r="R46" s="66" t="n">
        <f aca="false">P46/3600</f>
        <v>1.4418444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5" t="n">
        <v>28518.1744</v>
      </c>
      <c r="E47" s="76" t="n">
        <v>44.8222</v>
      </c>
      <c r="F47" s="76" t="n">
        <v>46.1615</v>
      </c>
      <c r="G47" s="76" t="n">
        <v>47.3626</v>
      </c>
      <c r="H47" s="76" t="n">
        <v>6679.35</v>
      </c>
      <c r="I47" s="76" t="n">
        <v>25.19</v>
      </c>
      <c r="J47" s="55" t="n">
        <f aca="false">H47/3600</f>
        <v>1.855375</v>
      </c>
      <c r="L47" s="75" t="n">
        <v>28537.1552</v>
      </c>
      <c r="M47" s="76" t="n">
        <v>44.8254</v>
      </c>
      <c r="N47" s="76" t="n">
        <v>46.1592</v>
      </c>
      <c r="O47" s="76" t="n">
        <v>47.3617</v>
      </c>
      <c r="P47" s="76" t="n">
        <v>6717.4</v>
      </c>
      <c r="Q47" s="76" t="n">
        <v>24.59</v>
      </c>
      <c r="R47" s="55" t="n">
        <f aca="false">P47/3600</f>
        <v>1.86594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77" t="n">
        <v>13867.676</v>
      </c>
      <c r="E48" s="78" t="n">
        <v>41.0956</v>
      </c>
      <c r="F48" s="78" t="n">
        <v>43.4428</v>
      </c>
      <c r="G48" s="78" t="n">
        <v>44.5488</v>
      </c>
      <c r="H48" s="78" t="n">
        <v>5799.4</v>
      </c>
      <c r="I48" s="78" t="n">
        <v>18.28</v>
      </c>
      <c r="J48" s="60" t="n">
        <f aca="false">H48/3600</f>
        <v>1.61094444444444</v>
      </c>
      <c r="L48" s="77" t="n">
        <v>13880.9352</v>
      </c>
      <c r="M48" s="78" t="n">
        <v>41.0991</v>
      </c>
      <c r="N48" s="78" t="n">
        <v>43.4395</v>
      </c>
      <c r="O48" s="78" t="n">
        <v>44.5441</v>
      </c>
      <c r="P48" s="78" t="n">
        <v>5834.37</v>
      </c>
      <c r="Q48" s="78" t="n">
        <v>18.54</v>
      </c>
      <c r="R48" s="60" t="n">
        <f aca="false">P48/3600</f>
        <v>1.620658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22</v>
      </c>
      <c r="D49" s="75" t="n">
        <v>6740.2608</v>
      </c>
      <c r="E49" s="76" t="n">
        <v>37.7863</v>
      </c>
      <c r="F49" s="76" t="n">
        <v>40.8738</v>
      </c>
      <c r="G49" s="76" t="n">
        <v>41.8714</v>
      </c>
      <c r="H49" s="76" t="n">
        <v>5037.5</v>
      </c>
      <c r="I49" s="76" t="n">
        <v>14.14</v>
      </c>
      <c r="J49" s="60" t="n">
        <f aca="false">H49/3600</f>
        <v>1.39930555555556</v>
      </c>
      <c r="L49" s="77" t="n">
        <v>6741.4312</v>
      </c>
      <c r="M49" s="78" t="n">
        <v>37.7871</v>
      </c>
      <c r="N49" s="78" t="n">
        <v>40.8689</v>
      </c>
      <c r="O49" s="78" t="n">
        <v>41.8678</v>
      </c>
      <c r="P49" s="78" t="n">
        <v>5038.97</v>
      </c>
      <c r="Q49" s="78" t="n">
        <v>13.88</v>
      </c>
      <c r="R49" s="60" t="n">
        <f aca="false">P49/3600</f>
        <v>1.399713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27</v>
      </c>
      <c r="D50" s="77" t="n">
        <v>3107.744</v>
      </c>
      <c r="E50" s="78" t="n">
        <v>34.3896</v>
      </c>
      <c r="F50" s="78" t="n">
        <v>38.5073</v>
      </c>
      <c r="G50" s="78" t="n">
        <v>39.4038</v>
      </c>
      <c r="H50" s="78" t="n">
        <v>4508.5</v>
      </c>
      <c r="I50" s="78" t="n">
        <v>11.15</v>
      </c>
      <c r="J50" s="66" t="n">
        <f aca="false">H50/3600</f>
        <v>1.25236111111111</v>
      </c>
      <c r="L50" s="79" t="n">
        <v>3108.1528</v>
      </c>
      <c r="M50" s="80" t="n">
        <v>34.3886</v>
      </c>
      <c r="N50" s="80" t="n">
        <v>38.5083</v>
      </c>
      <c r="O50" s="80" t="n">
        <v>39.4074</v>
      </c>
      <c r="P50" s="80" t="n">
        <v>4543.67</v>
      </c>
      <c r="Q50" s="80" t="n">
        <v>11.24</v>
      </c>
      <c r="R50" s="66" t="n">
        <f aca="false">P50/3600</f>
        <v>1.262130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5" t="n">
        <v>20227.8144</v>
      </c>
      <c r="E51" s="76" t="n">
        <v>45.7071</v>
      </c>
      <c r="F51" s="76" t="n">
        <v>46.5367</v>
      </c>
      <c r="G51" s="76" t="n">
        <v>47.1843</v>
      </c>
      <c r="H51" s="76" t="n">
        <v>4748.86</v>
      </c>
      <c r="I51" s="76" t="n">
        <v>16.12</v>
      </c>
      <c r="J51" s="55" t="n">
        <f aca="false">H51/3600</f>
        <v>1.31912777777778</v>
      </c>
      <c r="L51" s="75" t="n">
        <v>20242.2048</v>
      </c>
      <c r="M51" s="76" t="n">
        <v>45.7091</v>
      </c>
      <c r="N51" s="76" t="n">
        <v>46.527</v>
      </c>
      <c r="O51" s="76" t="n">
        <v>47.1807</v>
      </c>
      <c r="P51" s="76" t="n">
        <v>4935.76</v>
      </c>
      <c r="Q51" s="76" t="n">
        <v>16.92</v>
      </c>
      <c r="R51" s="55" t="n">
        <f aca="false">P51/3600</f>
        <v>1.3710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77" t="n">
        <v>10248.4824</v>
      </c>
      <c r="E52" s="78" t="n">
        <v>41.9199</v>
      </c>
      <c r="F52" s="78" t="n">
        <v>43.3782</v>
      </c>
      <c r="G52" s="78" t="n">
        <v>44.6207</v>
      </c>
      <c r="H52" s="78" t="n">
        <v>4260.78</v>
      </c>
      <c r="I52" s="78" t="n">
        <v>12.61</v>
      </c>
      <c r="J52" s="60" t="n">
        <f aca="false">H52/3600</f>
        <v>1.18355</v>
      </c>
      <c r="L52" s="77" t="n">
        <v>10253.26</v>
      </c>
      <c r="M52" s="78" t="n">
        <v>41.9193</v>
      </c>
      <c r="N52" s="78" t="n">
        <v>43.3781</v>
      </c>
      <c r="O52" s="78" t="n">
        <v>44.6229</v>
      </c>
      <c r="P52" s="78" t="n">
        <v>4163.37</v>
      </c>
      <c r="Q52" s="78" t="n">
        <v>12.17</v>
      </c>
      <c r="R52" s="60" t="n">
        <f aca="false">P52/3600</f>
        <v>1.156491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22</v>
      </c>
      <c r="D53" s="75" t="n">
        <v>4685.724</v>
      </c>
      <c r="E53" s="76" t="n">
        <v>38.6166</v>
      </c>
      <c r="F53" s="76" t="n">
        <v>41.017</v>
      </c>
      <c r="G53" s="76" t="n">
        <v>42.4651</v>
      </c>
      <c r="H53" s="76" t="n">
        <v>3686.24</v>
      </c>
      <c r="I53" s="76" t="n">
        <v>9.27</v>
      </c>
      <c r="J53" s="60" t="n">
        <f aca="false">H53/3600</f>
        <v>1.02395555555556</v>
      </c>
      <c r="L53" s="77" t="n">
        <v>4688.6248</v>
      </c>
      <c r="M53" s="78" t="n">
        <v>38.6173</v>
      </c>
      <c r="N53" s="78" t="n">
        <v>41.0134</v>
      </c>
      <c r="O53" s="78" t="n">
        <v>42.4645</v>
      </c>
      <c r="P53" s="78" t="n">
        <v>3717.39</v>
      </c>
      <c r="Q53" s="78" t="n">
        <v>9.72</v>
      </c>
      <c r="R53" s="60" t="n">
        <f aca="false">P53/3600</f>
        <v>1.032608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27</v>
      </c>
      <c r="D54" s="77" t="n">
        <v>2052.8</v>
      </c>
      <c r="E54" s="78" t="n">
        <v>35.573</v>
      </c>
      <c r="F54" s="78" t="n">
        <v>38.8146</v>
      </c>
      <c r="G54" s="78" t="n">
        <v>40.4032</v>
      </c>
      <c r="H54" s="78" t="n">
        <v>3381.11</v>
      </c>
      <c r="I54" s="78" t="n">
        <v>7.34</v>
      </c>
      <c r="J54" s="66" t="n">
        <f aca="false">H54/3600</f>
        <v>0.939197222222222</v>
      </c>
      <c r="L54" s="79" t="n">
        <v>2051.856</v>
      </c>
      <c r="M54" s="80" t="n">
        <v>35.5703</v>
      </c>
      <c r="N54" s="80" t="n">
        <v>38.815</v>
      </c>
      <c r="O54" s="80" t="n">
        <v>40.3947</v>
      </c>
      <c r="P54" s="80" t="n">
        <v>3291.36</v>
      </c>
      <c r="Q54" s="80" t="n">
        <v>7.22</v>
      </c>
      <c r="R54" s="66" t="n">
        <f aca="false">P54/3600</f>
        <v>0.914266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5" t="n">
        <v>4534.672</v>
      </c>
      <c r="E55" s="76" t="n">
        <v>47.0243</v>
      </c>
      <c r="F55" s="76" t="n">
        <v>48.4906</v>
      </c>
      <c r="G55" s="76" t="n">
        <v>48.4469</v>
      </c>
      <c r="H55" s="76" t="n">
        <v>1502.92</v>
      </c>
      <c r="I55" s="76" t="n">
        <v>4.63</v>
      </c>
      <c r="J55" s="55" t="n">
        <f aca="false">H55/3600</f>
        <v>0.417477777777778</v>
      </c>
      <c r="L55" s="75" t="n">
        <v>4536.6096</v>
      </c>
      <c r="M55" s="76" t="n">
        <v>47.0289</v>
      </c>
      <c r="N55" s="76" t="n">
        <v>48.4836</v>
      </c>
      <c r="O55" s="76" t="n">
        <v>48.4432</v>
      </c>
      <c r="P55" s="76" t="n">
        <v>1511.79</v>
      </c>
      <c r="Q55" s="76" t="n">
        <v>4.77</v>
      </c>
      <c r="R55" s="55" t="n">
        <f aca="false">P55/3600</f>
        <v>0.41994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0</v>
      </c>
      <c r="B56" s="11"/>
      <c r="C56" s="11" t="n">
        <v>17</v>
      </c>
      <c r="D56" s="77" t="n">
        <v>2703.6168</v>
      </c>
      <c r="E56" s="78" t="n">
        <v>43.6911</v>
      </c>
      <c r="F56" s="78" t="n">
        <v>45.8774</v>
      </c>
      <c r="G56" s="78" t="n">
        <v>45.3963</v>
      </c>
      <c r="H56" s="78" t="n">
        <v>1387.29</v>
      </c>
      <c r="I56" s="78" t="n">
        <v>3.92</v>
      </c>
      <c r="J56" s="60" t="n">
        <f aca="false">H56/3600</f>
        <v>0.385358333333333</v>
      </c>
      <c r="L56" s="77" t="n">
        <v>2704.044</v>
      </c>
      <c r="M56" s="78" t="n">
        <v>43.6866</v>
      </c>
      <c r="N56" s="78" t="n">
        <v>45.8665</v>
      </c>
      <c r="O56" s="78" t="n">
        <v>45.3873</v>
      </c>
      <c r="P56" s="78" t="n">
        <v>1391.45</v>
      </c>
      <c r="Q56" s="78" t="n">
        <v>3.9</v>
      </c>
      <c r="R56" s="60" t="n">
        <f aca="false">P56/3600</f>
        <v>0.386513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22</v>
      </c>
      <c r="D57" s="75" t="n">
        <v>1511.74</v>
      </c>
      <c r="E57" s="76" t="n">
        <v>40.1903</v>
      </c>
      <c r="F57" s="76" t="n">
        <v>43.347</v>
      </c>
      <c r="G57" s="76" t="n">
        <v>42.4734</v>
      </c>
      <c r="H57" s="76" t="n">
        <v>1297.11</v>
      </c>
      <c r="I57" s="76" t="n">
        <v>3.34</v>
      </c>
      <c r="J57" s="60" t="n">
        <f aca="false">H57/3600</f>
        <v>0.360308333333333</v>
      </c>
      <c r="L57" s="77" t="n">
        <v>1512.0976</v>
      </c>
      <c r="M57" s="78" t="n">
        <v>40.1919</v>
      </c>
      <c r="N57" s="78" t="n">
        <v>43.3539</v>
      </c>
      <c r="O57" s="78" t="n">
        <v>42.4737</v>
      </c>
      <c r="P57" s="78" t="n">
        <v>1315.87</v>
      </c>
      <c r="Q57" s="78" t="n">
        <v>3.34</v>
      </c>
      <c r="R57" s="60" t="n">
        <f aca="false">P57/3600</f>
        <v>0.365519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27</v>
      </c>
      <c r="D58" s="77" t="n">
        <v>767.4944</v>
      </c>
      <c r="E58" s="78" t="n">
        <v>36.6139</v>
      </c>
      <c r="F58" s="78" t="n">
        <v>40.9021</v>
      </c>
      <c r="G58" s="78" t="n">
        <v>39.6747</v>
      </c>
      <c r="H58" s="78" t="n">
        <v>1180.66</v>
      </c>
      <c r="I58" s="78" t="n">
        <v>2.83</v>
      </c>
      <c r="J58" s="66" t="n">
        <f aca="false">H58/3600</f>
        <v>0.327961111111111</v>
      </c>
      <c r="L58" s="79" t="n">
        <v>767.6968</v>
      </c>
      <c r="M58" s="80" t="n">
        <v>36.6143</v>
      </c>
      <c r="N58" s="80" t="n">
        <v>40.8933</v>
      </c>
      <c r="O58" s="80" t="n">
        <v>39.6635</v>
      </c>
      <c r="P58" s="80" t="n">
        <v>1171.35</v>
      </c>
      <c r="Q58" s="80" t="n">
        <v>2.73</v>
      </c>
      <c r="R58" s="66" t="n">
        <f aca="false">P58/3600</f>
        <v>0.32537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5" t="n">
        <v>8148.6488</v>
      </c>
      <c r="E59" s="76" t="n">
        <v>44.9154</v>
      </c>
      <c r="F59" s="76" t="n">
        <v>46.7881</v>
      </c>
      <c r="G59" s="76" t="n">
        <v>47.8676</v>
      </c>
      <c r="H59" s="76" t="n">
        <v>1843.99</v>
      </c>
      <c r="I59" s="76" t="n">
        <v>7.5</v>
      </c>
      <c r="J59" s="55" t="n">
        <f aca="false">H59/3600</f>
        <v>0.512219444444444</v>
      </c>
      <c r="L59" s="75" t="n">
        <v>8155.272</v>
      </c>
      <c r="M59" s="76" t="n">
        <v>44.918</v>
      </c>
      <c r="N59" s="76" t="n">
        <v>46.7849</v>
      </c>
      <c r="O59" s="76" t="n">
        <v>47.8582</v>
      </c>
      <c r="P59" s="76" t="n">
        <v>1849.83</v>
      </c>
      <c r="Q59" s="76" t="n">
        <v>7.42</v>
      </c>
      <c r="R59" s="55" t="n">
        <f aca="false">P59/3600</f>
        <v>0.51384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77" t="n">
        <v>3799.9752</v>
      </c>
      <c r="E60" s="78" t="n">
        <v>40.9986</v>
      </c>
      <c r="F60" s="78" t="n">
        <v>44.7156</v>
      </c>
      <c r="G60" s="78" t="n">
        <v>45.8401</v>
      </c>
      <c r="H60" s="78" t="n">
        <v>1578.98</v>
      </c>
      <c r="I60" s="78" t="n">
        <v>5.49</v>
      </c>
      <c r="J60" s="60" t="n">
        <f aca="false">H60/3600</f>
        <v>0.438605555555556</v>
      </c>
      <c r="L60" s="77" t="n">
        <v>3803.388</v>
      </c>
      <c r="M60" s="78" t="n">
        <v>41.0033</v>
      </c>
      <c r="N60" s="78" t="n">
        <v>44.6987</v>
      </c>
      <c r="O60" s="78" t="n">
        <v>45.831</v>
      </c>
      <c r="P60" s="78" t="n">
        <v>1595.73</v>
      </c>
      <c r="Q60" s="78" t="n">
        <v>5.56</v>
      </c>
      <c r="R60" s="60" t="n">
        <f aca="false">P60/3600</f>
        <v>0.443258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22</v>
      </c>
      <c r="D61" s="75" t="n">
        <v>1563.2432</v>
      </c>
      <c r="E61" s="76" t="n">
        <v>37.4582</v>
      </c>
      <c r="F61" s="76" t="n">
        <v>42.7626</v>
      </c>
      <c r="G61" s="76" t="n">
        <v>43.7588</v>
      </c>
      <c r="H61" s="76" t="n">
        <v>1378.15</v>
      </c>
      <c r="I61" s="76" t="n">
        <v>4.25</v>
      </c>
      <c r="J61" s="60" t="n">
        <f aca="false">H61/3600</f>
        <v>0.382819444444445</v>
      </c>
      <c r="L61" s="77" t="n">
        <v>1564.1328</v>
      </c>
      <c r="M61" s="78" t="n">
        <v>37.4597</v>
      </c>
      <c r="N61" s="78" t="n">
        <v>42.7776</v>
      </c>
      <c r="O61" s="78" t="n">
        <v>43.7413</v>
      </c>
      <c r="P61" s="78" t="n">
        <v>1377.37</v>
      </c>
      <c r="Q61" s="78" t="n">
        <v>4.29</v>
      </c>
      <c r="R61" s="60" t="n">
        <f aca="false">P61/3600</f>
        <v>0.382602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27</v>
      </c>
      <c r="D62" s="77" t="n">
        <v>607.6576</v>
      </c>
      <c r="E62" s="78" t="n">
        <v>34.204</v>
      </c>
      <c r="F62" s="78" t="n">
        <v>40.8565</v>
      </c>
      <c r="G62" s="78" t="n">
        <v>41.7151</v>
      </c>
      <c r="H62" s="78" t="n">
        <v>1211.81</v>
      </c>
      <c r="I62" s="78" t="n">
        <v>3.09</v>
      </c>
      <c r="J62" s="66" t="n">
        <f aca="false">H62/3600</f>
        <v>0.336613888888889</v>
      </c>
      <c r="L62" s="79" t="n">
        <v>607.7768</v>
      </c>
      <c r="M62" s="80" t="n">
        <v>34.2016</v>
      </c>
      <c r="N62" s="80" t="n">
        <v>40.8512</v>
      </c>
      <c r="O62" s="80" t="n">
        <v>41.7405</v>
      </c>
      <c r="P62" s="80" t="n">
        <v>1216.16</v>
      </c>
      <c r="Q62" s="80" t="n">
        <v>3.1</v>
      </c>
      <c r="R62" s="66" t="n">
        <f aca="false">P62/3600</f>
        <v>0.33782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5" t="n">
        <v>7119.7736</v>
      </c>
      <c r="E63" s="76" t="n">
        <v>44.6572</v>
      </c>
      <c r="F63" s="76" t="n">
        <v>45.7953</v>
      </c>
      <c r="G63" s="76" t="n">
        <v>47.1135</v>
      </c>
      <c r="H63" s="76" t="n">
        <v>1528.26</v>
      </c>
      <c r="I63" s="76" t="n">
        <v>6.05</v>
      </c>
      <c r="J63" s="55" t="n">
        <f aca="false">H63/3600</f>
        <v>0.424516666666667</v>
      </c>
      <c r="L63" s="75" t="n">
        <v>7125.4488</v>
      </c>
      <c r="M63" s="76" t="n">
        <v>44.6596</v>
      </c>
      <c r="N63" s="76" t="n">
        <v>45.7982</v>
      </c>
      <c r="O63" s="76" t="n">
        <v>47.1141</v>
      </c>
      <c r="P63" s="76" t="n">
        <v>1537.47</v>
      </c>
      <c r="Q63" s="76" t="n">
        <v>6.18</v>
      </c>
      <c r="R63" s="55" t="n">
        <f aca="false">P63/3600</f>
        <v>0.4270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77" t="n">
        <v>3340.3304</v>
      </c>
      <c r="E64" s="78" t="n">
        <v>40.9072</v>
      </c>
      <c r="F64" s="78" t="n">
        <v>43.1914</v>
      </c>
      <c r="G64" s="78" t="n">
        <v>44.271</v>
      </c>
      <c r="H64" s="78" t="n">
        <v>1305.95</v>
      </c>
      <c r="I64" s="78" t="n">
        <v>4.5</v>
      </c>
      <c r="J64" s="60" t="n">
        <f aca="false">H64/3600</f>
        <v>0.362763888888889</v>
      </c>
      <c r="L64" s="77" t="n">
        <v>3341.4392</v>
      </c>
      <c r="M64" s="78" t="n">
        <v>40.9087</v>
      </c>
      <c r="N64" s="78" t="n">
        <v>43.1876</v>
      </c>
      <c r="O64" s="78" t="n">
        <v>44.2698</v>
      </c>
      <c r="P64" s="78" t="n">
        <v>1299.3</v>
      </c>
      <c r="Q64" s="78" t="n">
        <v>4.39</v>
      </c>
      <c r="R64" s="60" t="n">
        <f aca="false">P64/3600</f>
        <v>0.360916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22</v>
      </c>
      <c r="D65" s="75" t="n">
        <v>1598.028</v>
      </c>
      <c r="E65" s="76" t="n">
        <v>37.7164</v>
      </c>
      <c r="F65" s="76" t="n">
        <v>40.7102</v>
      </c>
      <c r="G65" s="76" t="n">
        <v>41.5781</v>
      </c>
      <c r="H65" s="76" t="n">
        <v>1129.17</v>
      </c>
      <c r="I65" s="76" t="n">
        <v>3.35</v>
      </c>
      <c r="J65" s="60" t="n">
        <f aca="false">H65/3600</f>
        <v>0.313658333333333</v>
      </c>
      <c r="L65" s="77" t="n">
        <v>1598.9184</v>
      </c>
      <c r="M65" s="78" t="n">
        <v>37.7187</v>
      </c>
      <c r="N65" s="78" t="n">
        <v>40.7051</v>
      </c>
      <c r="O65" s="78" t="n">
        <v>41.5848</v>
      </c>
      <c r="P65" s="78" t="n">
        <v>1129.37</v>
      </c>
      <c r="Q65" s="78" t="n">
        <v>3.42</v>
      </c>
      <c r="R65" s="60" t="n">
        <f aca="false">P65/3600</f>
        <v>0.313713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27</v>
      </c>
      <c r="D66" s="77" t="n">
        <v>737.9744</v>
      </c>
      <c r="E66" s="78" t="n">
        <v>34.4469</v>
      </c>
      <c r="F66" s="78" t="n">
        <v>38.2947</v>
      </c>
      <c r="G66" s="78" t="n">
        <v>39.0151</v>
      </c>
      <c r="H66" s="78" t="n">
        <v>1019.69</v>
      </c>
      <c r="I66" s="78" t="n">
        <v>2.72</v>
      </c>
      <c r="J66" s="66" t="n">
        <f aca="false">H66/3600</f>
        <v>0.283247222222222</v>
      </c>
      <c r="L66" s="79" t="n">
        <v>738.3792</v>
      </c>
      <c r="M66" s="80" t="n">
        <v>34.4504</v>
      </c>
      <c r="N66" s="80" t="n">
        <v>38.2969</v>
      </c>
      <c r="O66" s="80" t="n">
        <v>39.0374</v>
      </c>
      <c r="P66" s="80" t="n">
        <v>1008.46</v>
      </c>
      <c r="Q66" s="80" t="n">
        <v>2.63</v>
      </c>
      <c r="R66" s="66" t="n">
        <f aca="false">P66/3600</f>
        <v>0.280127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5" t="n">
        <v>4042.4264</v>
      </c>
      <c r="E67" s="76" t="n">
        <v>45.9912</v>
      </c>
      <c r="F67" s="76" t="n">
        <v>46.6511</v>
      </c>
      <c r="G67" s="76" t="n">
        <v>47.3375</v>
      </c>
      <c r="H67" s="76" t="n">
        <v>1026.45</v>
      </c>
      <c r="I67" s="76" t="n">
        <v>3.67</v>
      </c>
      <c r="J67" s="55" t="n">
        <f aca="false">H67/3600</f>
        <v>0.285125</v>
      </c>
      <c r="L67" s="75" t="n">
        <v>4042.5024</v>
      </c>
      <c r="M67" s="76" t="n">
        <v>45.9902</v>
      </c>
      <c r="N67" s="76" t="n">
        <v>46.6453</v>
      </c>
      <c r="O67" s="76" t="n">
        <v>47.336</v>
      </c>
      <c r="P67" s="76" t="n">
        <v>1036.18</v>
      </c>
      <c r="Q67" s="76" t="n">
        <v>3.73</v>
      </c>
      <c r="R67" s="55" t="n">
        <f aca="false">P67/3600</f>
        <v>0.28782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77" t="n">
        <v>2217.556</v>
      </c>
      <c r="E68" s="78" t="n">
        <v>42.4205</v>
      </c>
      <c r="F68" s="78" t="n">
        <v>43.7187</v>
      </c>
      <c r="G68" s="78" t="n">
        <v>44.6471</v>
      </c>
      <c r="H68" s="78" t="n">
        <v>923.08</v>
      </c>
      <c r="I68" s="78" t="n">
        <v>2.97</v>
      </c>
      <c r="J68" s="60" t="n">
        <f aca="false">H68/3600</f>
        <v>0.256411111111111</v>
      </c>
      <c r="L68" s="77" t="n">
        <v>2219.6816</v>
      </c>
      <c r="M68" s="78" t="n">
        <v>42.4209</v>
      </c>
      <c r="N68" s="78" t="n">
        <v>43.7078</v>
      </c>
      <c r="O68" s="78" t="n">
        <v>44.6487</v>
      </c>
      <c r="P68" s="78" t="n">
        <v>960.24</v>
      </c>
      <c r="Q68" s="78" t="n">
        <v>3.23</v>
      </c>
      <c r="R68" s="60" t="n">
        <f aca="false">P68/3600</f>
        <v>0.266733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22</v>
      </c>
      <c r="D69" s="75" t="n">
        <v>1190.0808</v>
      </c>
      <c r="E69" s="76" t="n">
        <v>38.9898</v>
      </c>
      <c r="F69" s="76" t="n">
        <v>41.0401</v>
      </c>
      <c r="G69" s="76" t="n">
        <v>42.1234</v>
      </c>
      <c r="H69" s="76" t="n">
        <v>838.42</v>
      </c>
      <c r="I69" s="76" t="n">
        <v>2.43</v>
      </c>
      <c r="J69" s="60" t="n">
        <f aca="false">H69/3600</f>
        <v>0.232894444444444</v>
      </c>
      <c r="L69" s="77" t="n">
        <v>1191.616</v>
      </c>
      <c r="M69" s="78" t="n">
        <v>38.9963</v>
      </c>
      <c r="N69" s="78" t="n">
        <v>41.0449</v>
      </c>
      <c r="O69" s="78" t="n">
        <v>42.1231</v>
      </c>
      <c r="P69" s="78" t="n">
        <v>838.82</v>
      </c>
      <c r="Q69" s="78" t="n">
        <v>2.46</v>
      </c>
      <c r="R69" s="60" t="n">
        <f aca="false">P69/3600</f>
        <v>0.233005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27</v>
      </c>
      <c r="D70" s="77" t="n">
        <v>593.3448</v>
      </c>
      <c r="E70" s="78" t="n">
        <v>35.4165</v>
      </c>
      <c r="F70" s="78" t="n">
        <v>38.5013</v>
      </c>
      <c r="G70" s="78" t="n">
        <v>39.6647</v>
      </c>
      <c r="H70" s="78" t="n">
        <v>753.16</v>
      </c>
      <c r="I70" s="78" t="n">
        <v>1.96</v>
      </c>
      <c r="J70" s="66" t="n">
        <f aca="false">H70/3600</f>
        <v>0.209211111111111</v>
      </c>
      <c r="L70" s="79" t="n">
        <v>593.308</v>
      </c>
      <c r="M70" s="80" t="n">
        <v>35.4131</v>
      </c>
      <c r="N70" s="80" t="n">
        <v>38.4972</v>
      </c>
      <c r="O70" s="80" t="n">
        <v>39.6822</v>
      </c>
      <c r="P70" s="80" t="n">
        <v>752.22</v>
      </c>
      <c r="Q70" s="80" t="n">
        <v>1.92</v>
      </c>
      <c r="R70" s="66" t="n">
        <f aca="false">P70/3600</f>
        <v>0.2089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" t="n">
        <v>1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92</v>
      </c>
      <c r="B72" s="72"/>
      <c r="C72" s="11" t="n">
        <v>1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11" t="n">
        <v>2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16" t="n">
        <v>2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7</v>
      </c>
      <c r="C75" s="7" t="n">
        <v>1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11" t="n">
        <v>1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11" t="n">
        <v>2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16" t="n">
        <v>2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8</v>
      </c>
      <c r="C79" s="7" t="n">
        <v>1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11" t="n">
        <v>1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11" t="n">
        <v>2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16" t="n">
        <v>2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1" t="s">
        <v>93</v>
      </c>
      <c r="B83" s="81" t="s">
        <v>44</v>
      </c>
      <c r="C83" s="7" t="n">
        <v>12</v>
      </c>
      <c r="D83" s="75" t="n">
        <v>15090.9664</v>
      </c>
      <c r="E83" s="76" t="n">
        <v>45.9511</v>
      </c>
      <c r="F83" s="76" t="n">
        <v>46.8619</v>
      </c>
      <c r="G83" s="76" t="n">
        <v>48.0962</v>
      </c>
      <c r="H83" s="76" t="n">
        <v>6064.22</v>
      </c>
      <c r="I83" s="76" t="n">
        <v>17.83</v>
      </c>
      <c r="J83" s="55" t="n">
        <f aca="false">H83/3600</f>
        <v>1.68450555555556</v>
      </c>
      <c r="L83" s="75" t="n">
        <v>15096.9088</v>
      </c>
      <c r="M83" s="76" t="n">
        <v>45.9505</v>
      </c>
      <c r="N83" s="76" t="n">
        <v>46.8652</v>
      </c>
      <c r="O83" s="76" t="n">
        <v>48.0966</v>
      </c>
      <c r="P83" s="76" t="n">
        <v>6082.73</v>
      </c>
      <c r="Q83" s="76" t="n">
        <v>17.96</v>
      </c>
      <c r="R83" s="55" t="n">
        <f aca="false">P83/3600</f>
        <v>1.6896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2"/>
      <c r="B84" s="82"/>
      <c r="C84" s="11" t="n">
        <v>17</v>
      </c>
      <c r="D84" s="77" t="n">
        <v>7170.3352</v>
      </c>
      <c r="E84" s="78" t="n">
        <v>43.0974</v>
      </c>
      <c r="F84" s="78" t="n">
        <v>44.6068</v>
      </c>
      <c r="G84" s="78" t="n">
        <v>45.4498</v>
      </c>
      <c r="H84" s="78" t="n">
        <v>5306.31</v>
      </c>
      <c r="I84" s="78" t="n">
        <v>13.75</v>
      </c>
      <c r="J84" s="60" t="n">
        <f aca="false">H84/3600</f>
        <v>1.473975</v>
      </c>
      <c r="L84" s="77" t="n">
        <v>7173.548</v>
      </c>
      <c r="M84" s="78" t="n">
        <v>43.0958</v>
      </c>
      <c r="N84" s="78" t="n">
        <v>44.607</v>
      </c>
      <c r="O84" s="78" t="n">
        <v>45.4524</v>
      </c>
      <c r="P84" s="78" t="n">
        <v>5306.79</v>
      </c>
      <c r="Q84" s="78" t="n">
        <v>13.52</v>
      </c>
      <c r="R84" s="60" t="n">
        <f aca="false">P84/3600</f>
        <v>1.474108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11" t="n">
        <v>22</v>
      </c>
      <c r="D85" s="75" t="n">
        <v>3645.5024</v>
      </c>
      <c r="E85" s="76" t="n">
        <v>40.2006</v>
      </c>
      <c r="F85" s="76" t="n">
        <v>42.2865</v>
      </c>
      <c r="G85" s="76" t="n">
        <v>42.753</v>
      </c>
      <c r="H85" s="76" t="n">
        <v>4862.05</v>
      </c>
      <c r="I85" s="76" t="n">
        <v>11.77</v>
      </c>
      <c r="J85" s="60" t="n">
        <f aca="false">H85/3600</f>
        <v>1.35056944444444</v>
      </c>
      <c r="L85" s="77" t="n">
        <v>3648.0944</v>
      </c>
      <c r="M85" s="78" t="n">
        <v>40.2011</v>
      </c>
      <c r="N85" s="78" t="n">
        <v>42.2963</v>
      </c>
      <c r="O85" s="78" t="n">
        <v>42.757</v>
      </c>
      <c r="P85" s="78" t="n">
        <v>4819.26</v>
      </c>
      <c r="Q85" s="78" t="n">
        <v>11.38</v>
      </c>
      <c r="R85" s="60" t="n">
        <f aca="false">P85/3600</f>
        <v>1.338683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16" t="n">
        <v>27</v>
      </c>
      <c r="D86" s="77" t="n">
        <v>1822.5528</v>
      </c>
      <c r="E86" s="78" t="n">
        <v>37.1011</v>
      </c>
      <c r="F86" s="78" t="n">
        <v>39.7566</v>
      </c>
      <c r="G86" s="78" t="n">
        <v>39.9139</v>
      </c>
      <c r="H86" s="78" t="n">
        <v>4477.36</v>
      </c>
      <c r="I86" s="78" t="n">
        <v>10.34</v>
      </c>
      <c r="J86" s="66" t="n">
        <f aca="false">H86/3600</f>
        <v>1.24371111111111</v>
      </c>
      <c r="L86" s="79" t="n">
        <v>1823.308</v>
      </c>
      <c r="M86" s="80" t="n">
        <v>37.101</v>
      </c>
      <c r="N86" s="80" t="n">
        <v>39.7554</v>
      </c>
      <c r="O86" s="80" t="n">
        <v>39.9154</v>
      </c>
      <c r="P86" s="80" t="n">
        <v>4452.6</v>
      </c>
      <c r="Q86" s="80" t="n">
        <v>9.52</v>
      </c>
      <c r="R86" s="66" t="n">
        <f aca="false">P86/3600</f>
        <v>1.23683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7" t="n">
        <v>12</v>
      </c>
      <c r="D87" s="75" t="n">
        <v>16039.8854</v>
      </c>
      <c r="E87" s="76" t="n">
        <v>48.7958</v>
      </c>
      <c r="F87" s="76" t="n">
        <v>50.5611</v>
      </c>
      <c r="G87" s="76" t="n">
        <v>50.7294</v>
      </c>
      <c r="H87" s="76" t="n">
        <v>13096.65</v>
      </c>
      <c r="I87" s="76" t="n">
        <v>35.98</v>
      </c>
      <c r="J87" s="55" t="n">
        <f aca="false">H87/3600</f>
        <v>3.63795833333333</v>
      </c>
      <c r="L87" s="75" t="n">
        <v>16061.2747</v>
      </c>
      <c r="M87" s="76" t="n">
        <v>48.7979</v>
      </c>
      <c r="N87" s="76" t="n">
        <v>50.5618</v>
      </c>
      <c r="O87" s="76" t="n">
        <v>50.7274</v>
      </c>
      <c r="P87" s="76" t="n">
        <v>12653.24</v>
      </c>
      <c r="Q87" s="76" t="n">
        <v>33.43</v>
      </c>
      <c r="R87" s="55" t="n">
        <f aca="false">P87/3600</f>
        <v>3.51478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2"/>
      <c r="B88" s="82"/>
      <c r="C88" s="11" t="n">
        <v>17</v>
      </c>
      <c r="D88" s="77" t="n">
        <v>9687.0293</v>
      </c>
      <c r="E88" s="78" t="n">
        <v>45.2764</v>
      </c>
      <c r="F88" s="78" t="n">
        <v>47.794</v>
      </c>
      <c r="G88" s="78" t="n">
        <v>47.8543</v>
      </c>
      <c r="H88" s="78" t="n">
        <v>12123.32</v>
      </c>
      <c r="I88" s="78" t="n">
        <v>29.97</v>
      </c>
      <c r="J88" s="60" t="n">
        <f aca="false">H88/3600</f>
        <v>3.36758888888889</v>
      </c>
      <c r="L88" s="77" t="n">
        <v>9695.2733</v>
      </c>
      <c r="M88" s="78" t="n">
        <v>45.2759</v>
      </c>
      <c r="N88" s="78" t="n">
        <v>47.7943</v>
      </c>
      <c r="O88" s="78" t="n">
        <v>47.8529</v>
      </c>
      <c r="P88" s="78" t="n">
        <v>11721.83</v>
      </c>
      <c r="Q88" s="78" t="n">
        <v>28.34</v>
      </c>
      <c r="R88" s="60" t="n">
        <f aca="false">P88/3600</f>
        <v>3.256063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11" t="n">
        <v>22</v>
      </c>
      <c r="D89" s="75" t="n">
        <v>5521.4347</v>
      </c>
      <c r="E89" s="76" t="n">
        <v>41.5681</v>
      </c>
      <c r="F89" s="76" t="n">
        <v>45.173</v>
      </c>
      <c r="G89" s="76" t="n">
        <v>45.0369</v>
      </c>
      <c r="H89" s="76" t="n">
        <v>10719.1</v>
      </c>
      <c r="I89" s="76" t="n">
        <v>25.62</v>
      </c>
      <c r="J89" s="60" t="n">
        <f aca="false">H89/3600</f>
        <v>2.97752777777778</v>
      </c>
      <c r="L89" s="77" t="n">
        <v>5522.7955</v>
      </c>
      <c r="M89" s="78" t="n">
        <v>41.5571</v>
      </c>
      <c r="N89" s="78" t="n">
        <v>45.1747</v>
      </c>
      <c r="O89" s="78" t="n">
        <v>45.0328</v>
      </c>
      <c r="P89" s="78" t="n">
        <v>10537.31</v>
      </c>
      <c r="Q89" s="78" t="n">
        <v>24.3</v>
      </c>
      <c r="R89" s="60" t="n">
        <f aca="false">P89/3600</f>
        <v>2.92703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16" t="n">
        <v>27</v>
      </c>
      <c r="D90" s="77" t="n">
        <v>2876.9861</v>
      </c>
      <c r="E90" s="78" t="n">
        <v>37.8006</v>
      </c>
      <c r="F90" s="78" t="n">
        <v>42.4488</v>
      </c>
      <c r="G90" s="78" t="n">
        <v>42.0092</v>
      </c>
      <c r="H90" s="78" t="n">
        <v>9430.68</v>
      </c>
      <c r="I90" s="78" t="n">
        <v>22.58</v>
      </c>
      <c r="J90" s="66" t="n">
        <f aca="false">H90/3600</f>
        <v>2.61963333333333</v>
      </c>
      <c r="L90" s="79" t="n">
        <v>2875.6219</v>
      </c>
      <c r="M90" s="80" t="n">
        <v>37.7968</v>
      </c>
      <c r="N90" s="80" t="n">
        <v>42.447</v>
      </c>
      <c r="O90" s="80" t="n">
        <v>42.0204</v>
      </c>
      <c r="P90" s="80" t="n">
        <v>9455.45</v>
      </c>
      <c r="Q90" s="80" t="n">
        <v>21.62</v>
      </c>
      <c r="R90" s="66" t="n">
        <f aca="false">P90/3600</f>
        <v>2.626513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7" t="n">
        <v>12</v>
      </c>
      <c r="D91" s="75" t="n">
        <v>2563.4</v>
      </c>
      <c r="E91" s="76" t="n">
        <v>53.9612</v>
      </c>
      <c r="F91" s="76" t="n">
        <v>52.9791</v>
      </c>
      <c r="G91" s="76" t="n">
        <v>52.862</v>
      </c>
      <c r="H91" s="76" t="n">
        <v>4458.84</v>
      </c>
      <c r="I91" s="76" t="n">
        <v>9.26</v>
      </c>
      <c r="J91" s="55" t="n">
        <f aca="false">H91/3600</f>
        <v>1.23856666666667</v>
      </c>
      <c r="L91" s="75" t="n">
        <v>2594.436</v>
      </c>
      <c r="M91" s="76" t="n">
        <v>53.9533</v>
      </c>
      <c r="N91" s="76" t="n">
        <v>52.9813</v>
      </c>
      <c r="O91" s="76" t="n">
        <v>52.8587</v>
      </c>
      <c r="P91" s="76" t="n">
        <v>4601.72</v>
      </c>
      <c r="Q91" s="76" t="n">
        <v>9.12</v>
      </c>
      <c r="R91" s="55" t="n">
        <f aca="false">P91/3600</f>
        <v>1.2782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2"/>
      <c r="B92" s="82"/>
      <c r="C92" s="11" t="n">
        <v>17</v>
      </c>
      <c r="D92" s="77" t="n">
        <v>1969.6688</v>
      </c>
      <c r="E92" s="78" t="n">
        <v>50.1649</v>
      </c>
      <c r="F92" s="78" t="n">
        <v>48.5966</v>
      </c>
      <c r="G92" s="78" t="n">
        <v>48.5394</v>
      </c>
      <c r="H92" s="78" t="n">
        <v>4379.54</v>
      </c>
      <c r="I92" s="78" t="n">
        <v>8.67</v>
      </c>
      <c r="J92" s="60" t="n">
        <f aca="false">H92/3600</f>
        <v>1.21653888888889</v>
      </c>
      <c r="L92" s="77" t="n">
        <v>1997.7736</v>
      </c>
      <c r="M92" s="78" t="n">
        <v>50.1467</v>
      </c>
      <c r="N92" s="78" t="n">
        <v>48.595</v>
      </c>
      <c r="O92" s="78" t="n">
        <v>48.5296</v>
      </c>
      <c r="P92" s="78" t="n">
        <v>4402.76</v>
      </c>
      <c r="Q92" s="78" t="n">
        <v>8.81</v>
      </c>
      <c r="R92" s="60" t="n">
        <f aca="false">P92/3600</f>
        <v>1.22298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11" t="n">
        <v>22</v>
      </c>
      <c r="D93" s="75" t="n">
        <v>1526.644</v>
      </c>
      <c r="E93" s="76" t="n">
        <v>45.7317</v>
      </c>
      <c r="F93" s="76" t="n">
        <v>44.8299</v>
      </c>
      <c r="G93" s="76" t="n">
        <v>44.8252</v>
      </c>
      <c r="H93" s="76" t="n">
        <v>4394.56</v>
      </c>
      <c r="I93" s="76" t="n">
        <v>8.86</v>
      </c>
      <c r="J93" s="60" t="n">
        <f aca="false">H93/3600</f>
        <v>1.22071111111111</v>
      </c>
      <c r="L93" s="77" t="n">
        <v>1528.9064</v>
      </c>
      <c r="M93" s="78" t="n">
        <v>45.738</v>
      </c>
      <c r="N93" s="78" t="n">
        <v>44.8192</v>
      </c>
      <c r="O93" s="78" t="n">
        <v>44.8147</v>
      </c>
      <c r="P93" s="78" t="n">
        <v>4327.44</v>
      </c>
      <c r="Q93" s="78" t="n">
        <v>9.01</v>
      </c>
      <c r="R93" s="60" t="n">
        <f aca="false">P93/3600</f>
        <v>1.202066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16" t="n">
        <v>27</v>
      </c>
      <c r="D94" s="77" t="n">
        <v>1150.5064</v>
      </c>
      <c r="E94" s="78" t="n">
        <v>41.3495</v>
      </c>
      <c r="F94" s="78" t="n">
        <v>41.308</v>
      </c>
      <c r="G94" s="78" t="n">
        <v>41.2752</v>
      </c>
      <c r="H94" s="78" t="n">
        <v>4303.4</v>
      </c>
      <c r="I94" s="78" t="n">
        <v>8.58</v>
      </c>
      <c r="J94" s="66" t="n">
        <f aca="false">H94/3600</f>
        <v>1.19538888888889</v>
      </c>
      <c r="L94" s="79" t="n">
        <v>1152.072</v>
      </c>
      <c r="M94" s="80" t="n">
        <v>41.3327</v>
      </c>
      <c r="N94" s="80" t="n">
        <v>41.299</v>
      </c>
      <c r="O94" s="80" t="n">
        <v>41.2705</v>
      </c>
      <c r="P94" s="80" t="n">
        <v>4301.7</v>
      </c>
      <c r="Q94" s="80" t="n">
        <v>8.63</v>
      </c>
      <c r="R94" s="66" t="n">
        <f aca="false">P94/3600</f>
        <v>1.194916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7" t="n">
        <v>12</v>
      </c>
      <c r="D95" s="75" t="n">
        <v>1982.3648</v>
      </c>
      <c r="E95" s="76" t="n">
        <v>56.8372</v>
      </c>
      <c r="F95" s="76" t="n">
        <v>59.2658</v>
      </c>
      <c r="G95" s="76" t="n">
        <v>59.9349</v>
      </c>
      <c r="H95" s="76" t="n">
        <v>7862.18</v>
      </c>
      <c r="I95" s="76" t="n">
        <v>18.63</v>
      </c>
      <c r="J95" s="55" t="n">
        <f aca="false">H95/3600</f>
        <v>2.18393888888889</v>
      </c>
      <c r="L95" s="75" t="n">
        <v>1984.9056</v>
      </c>
      <c r="M95" s="76" t="n">
        <v>56.8414</v>
      </c>
      <c r="N95" s="76" t="n">
        <v>59.2506</v>
      </c>
      <c r="O95" s="76" t="n">
        <v>59.9242</v>
      </c>
      <c r="P95" s="76" t="n">
        <v>7882.04</v>
      </c>
      <c r="Q95" s="76" t="n">
        <v>18.86</v>
      </c>
      <c r="R95" s="55" t="n">
        <f aca="false">P95/3600</f>
        <v>2.18945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2"/>
      <c r="B96" s="82"/>
      <c r="C96" s="11" t="n">
        <v>17</v>
      </c>
      <c r="D96" s="77" t="n">
        <v>1326.8669</v>
      </c>
      <c r="E96" s="78" t="n">
        <v>52.9641</v>
      </c>
      <c r="F96" s="78" t="n">
        <v>55.683</v>
      </c>
      <c r="G96" s="78" t="n">
        <v>56.5729</v>
      </c>
      <c r="H96" s="78" t="n">
        <v>7676.96</v>
      </c>
      <c r="I96" s="78" t="n">
        <v>18.01</v>
      </c>
      <c r="J96" s="60" t="n">
        <f aca="false">H96/3600</f>
        <v>2.13248888888889</v>
      </c>
      <c r="L96" s="77" t="n">
        <v>1325.7834</v>
      </c>
      <c r="M96" s="78" t="n">
        <v>52.9693</v>
      </c>
      <c r="N96" s="78" t="n">
        <v>55.6949</v>
      </c>
      <c r="O96" s="78" t="n">
        <v>56.5663</v>
      </c>
      <c r="P96" s="78" t="n">
        <v>7718.22</v>
      </c>
      <c r="Q96" s="78" t="n">
        <v>17.1</v>
      </c>
      <c r="R96" s="60" t="n">
        <f aca="false">P96/3600</f>
        <v>2.1439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11" t="n">
        <v>22</v>
      </c>
      <c r="D97" s="75" t="n">
        <v>862.5565</v>
      </c>
      <c r="E97" s="76" t="n">
        <v>49.3713</v>
      </c>
      <c r="F97" s="76" t="n">
        <v>52.4694</v>
      </c>
      <c r="G97" s="76" t="n">
        <v>53.5279</v>
      </c>
      <c r="H97" s="76" t="n">
        <v>7497.11</v>
      </c>
      <c r="I97" s="76" t="n">
        <v>16.18</v>
      </c>
      <c r="J97" s="60" t="n">
        <f aca="false">H97/3600</f>
        <v>2.08253055555556</v>
      </c>
      <c r="L97" s="77" t="n">
        <v>862.857</v>
      </c>
      <c r="M97" s="78" t="n">
        <v>49.3716</v>
      </c>
      <c r="N97" s="78" t="n">
        <v>52.4889</v>
      </c>
      <c r="O97" s="78" t="n">
        <v>53.53</v>
      </c>
      <c r="P97" s="78" t="n">
        <v>7502.85</v>
      </c>
      <c r="Q97" s="78" t="n">
        <v>16.07</v>
      </c>
      <c r="R97" s="60" t="n">
        <f aca="false">P97/3600</f>
        <v>2.08412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16" t="n">
        <v>27</v>
      </c>
      <c r="D98" s="77" t="n">
        <v>541.0048</v>
      </c>
      <c r="E98" s="78" t="n">
        <v>45.6613</v>
      </c>
      <c r="F98" s="78" t="n">
        <v>49.3452</v>
      </c>
      <c r="G98" s="78" t="n">
        <v>50.4652</v>
      </c>
      <c r="H98" s="78" t="n">
        <v>7337.86</v>
      </c>
      <c r="I98" s="78" t="n">
        <v>16.71</v>
      </c>
      <c r="J98" s="66" t="n">
        <f aca="false">H98/3600</f>
        <v>2.03829444444444</v>
      </c>
      <c r="L98" s="79" t="n">
        <v>541.0675</v>
      </c>
      <c r="M98" s="80" t="n">
        <v>45.6572</v>
      </c>
      <c r="N98" s="80" t="n">
        <v>49.3258</v>
      </c>
      <c r="O98" s="80" t="n">
        <v>50.4884</v>
      </c>
      <c r="P98" s="80" t="n">
        <v>7320.8</v>
      </c>
      <c r="Q98" s="80" t="n">
        <v>15.53</v>
      </c>
      <c r="R98" s="66" t="n">
        <f aca="false">P98/3600</f>
        <v>2.03355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21.4495377556854</v>
      </c>
      <c r="J106" s="84" t="n">
        <f aca="false">GEOMEAN(J3:J98)</f>
        <v>2.15845338014279</v>
      </c>
      <c r="Q106" s="84" t="n">
        <f aca="false">GEOMEAN(Q3:Q98)</f>
        <v>18.0045978062933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839393277905069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931836111111111</v>
      </c>
      <c r="J108" s="84" t="n">
        <f aca="false">SUM(J3:J98)</f>
        <v>318.666880555556</v>
      </c>
      <c r="Q108" s="84" t="n">
        <f aca="false">SUM(Q3:Q98)/3600</f>
        <v>0.677572222222222</v>
      </c>
      <c r="R108" s="84" t="n">
        <f aca="false">SUM(R3:R98)</f>
        <v>230.096847222222</v>
      </c>
    </row>
    <row r="111" customFormat="false" ht="12.75" hidden="false" customHeight="false" outlineLevel="0" collapsed="false">
      <c r="B111" s="1" t="s">
        <v>98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18.9384786872909</v>
      </c>
      <c r="J113" s="84" t="n">
        <f aca="false">GEOMEAN(J3:J10,J19:J82)</f>
        <v>1.81495441674256</v>
      </c>
      <c r="Q113" s="84" t="n">
        <f aca="false">GEOMEAN(Q3:Q10,Q19:Q82)</f>
        <v>18.9021326295256</v>
      </c>
      <c r="R113" s="84" t="n">
        <f aca="false">GEOMEAN(R3:R10,R19:R82)</f>
        <v>1.81710316001252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98080835405766</v>
      </c>
      <c r="R114" s="85" t="n">
        <f aca="false">R113/J113</f>
        <v>1.001183910323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1-20T00:36:37Z</dcterms:modified>
  <cp:revision>0</cp:revision>
  <dc:subject/>
  <dc:title/>
</cp:coreProperties>
</file>