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632859"/>
        <c:axId val="57913455"/>
      </c:scatterChart>
      <c:valAx>
        <c:axId val="8463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455"/>
        <c:crossesAt val="0"/>
        <c:crossBetween val="midCat"/>
      </c:valAx>
      <c:valAx>
        <c:axId val="579134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069286"/>
        <c:axId val="56424631"/>
      </c:scatterChart>
      <c:valAx>
        <c:axId val="2206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631"/>
        <c:crossesAt val="0"/>
        <c:crossBetween val="midCat"/>
      </c:valAx>
      <c:valAx>
        <c:axId val="5642463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402032"/>
        <c:axId val="99071737"/>
      </c:scatterChart>
      <c:valAx>
        <c:axId val="5240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737"/>
        <c:crossesAt val="0"/>
        <c:crossBetween val="midCat"/>
      </c:valAx>
      <c:valAx>
        <c:axId val="9907173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3574"/>
        <c:axId val="12758501"/>
      </c:scatterChart>
      <c:valAx>
        <c:axId val="80435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501"/>
        <c:crossesAt val="0"/>
        <c:crossBetween val="midCat"/>
      </c:valAx>
      <c:valAx>
        <c:axId val="127585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O3" s="3"/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28" t="e">
        <f aca="false">'RA-HE'!T111</f>
        <v>#VALUE!</v>
      </c>
      <c r="D17" s="29" t="e">
        <f aca="false">'RA-HE'!U111</f>
        <v>#VALUE!</v>
      </c>
      <c r="E17" s="30" t="e">
        <f aca="false">'RA-HE'!V111</f>
        <v>#VALUE!</v>
      </c>
      <c r="F17" s="28" t="e">
        <f aca="false">'RA-LC'!T111</f>
        <v>#VALUE!</v>
      </c>
      <c r="G17" s="29" t="e">
        <f aca="false">'RA-LC'!U111</f>
        <v>#VALUE!</v>
      </c>
      <c r="H17" s="30" t="e">
        <f aca="false">'RA-LC'!V111</f>
        <v>#VALUE!</v>
      </c>
      <c r="I17" s="28" t="e">
        <f aca="false">'RA-HE10'!T99</f>
        <v>#VALUE!</v>
      </c>
      <c r="J17" s="29" t="e">
        <f aca="false">'RA-HE10'!U99</f>
        <v>#VALUE!</v>
      </c>
      <c r="K17" s="3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11" t="s">
        <v>13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.75" hidden="false" customHeight="false" outlineLevel="0" collapsed="false">
      <c r="B21" s="11" t="s">
        <v>14</v>
      </c>
      <c r="C21" s="31"/>
      <c r="D21" s="32"/>
      <c r="E21" s="33"/>
      <c r="F21" s="31"/>
      <c r="G21" s="32"/>
      <c r="H21" s="33"/>
      <c r="I21" s="31"/>
      <c r="J21" s="32"/>
      <c r="K21" s="33"/>
    </row>
    <row r="22" customFormat="false" ht="12" hidden="false" customHeight="false" outlineLevel="0" collapsed="false">
      <c r="B22" s="15" t="s">
        <v>15</v>
      </c>
      <c r="C22" s="29" t="e">
        <f aca="false">'RA-HE'!T112</f>
        <v>#VALUE!</v>
      </c>
      <c r="D22" s="29" t="e">
        <f aca="false">'RA-HE'!U112</f>
        <v>#VALUE!</v>
      </c>
      <c r="E22" s="30" t="e">
        <f aca="false">'RA-HE'!V112</f>
        <v>#VALUE!</v>
      </c>
      <c r="F22" s="29" t="e">
        <f aca="false">'RA-LC'!T112</f>
        <v>#VALUE!</v>
      </c>
      <c r="G22" s="29" t="e">
        <f aca="false">'RA-LC'!U112</f>
        <v>#VALUE!</v>
      </c>
      <c r="H22" s="30" t="e">
        <f aca="false">'RA-LC'!V112</f>
        <v>#VALUE!</v>
      </c>
      <c r="I22" s="29" t="e">
        <f aca="false">'RA-HE10'!T112</f>
        <v>#VALUE!</v>
      </c>
      <c r="J22" s="29" t="e">
        <f aca="false">'RA-HE10'!U112</f>
        <v>#VALUE!</v>
      </c>
      <c r="K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HE'!W112</f>
        <v>#VALUE!</v>
      </c>
      <c r="D23" s="34" t="e">
        <f aca="false">'RA-HE'!X112</f>
        <v>#VALUE!</v>
      </c>
      <c r="E23" s="35" t="e">
        <f aca="false">'RA-HE'!Y112</f>
        <v>#VALUE!</v>
      </c>
      <c r="F23" s="34" t="e">
        <f aca="false">'RA-LC'!W112</f>
        <v>#VALUE!</v>
      </c>
      <c r="G23" s="34" t="e">
        <f aca="false">'RA-LC'!X112</f>
        <v>#VALUE!</v>
      </c>
      <c r="H23" s="35" t="e">
        <f aca="false">'RA-LC'!Y112</f>
        <v>#VALUE!</v>
      </c>
      <c r="I23" s="34" t="e">
        <f aca="false">'RA-HE10'!W112</f>
        <v>#VALUE!</v>
      </c>
      <c r="J23" s="34" t="e">
        <f aca="false">'RA-HE10'!X112</f>
        <v>#VALUE!</v>
      </c>
      <c r="K23" s="35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6" t="e">
        <f aca="false">'RA-HE'!T104</f>
        <v>#VALUE!</v>
      </c>
      <c r="D24" s="37" t="e">
        <f aca="false">'RA-HE'!U104</f>
        <v>#VALUE!</v>
      </c>
      <c r="E24" s="38" t="e">
        <f aca="false">'RA-HE'!V104</f>
        <v>#VALUE!</v>
      </c>
      <c r="F24" s="36" t="e">
        <f aca="false">'RA-LC'!T104</f>
        <v>#VALUE!</v>
      </c>
      <c r="G24" s="37" t="e">
        <f aca="false">'RA-LC'!U104</f>
        <v>#VALUE!</v>
      </c>
      <c r="H24" s="38" t="e">
        <f aca="false">'RA-LC'!V104</f>
        <v>#VALUE!</v>
      </c>
      <c r="I24" s="36"/>
      <c r="J24" s="37"/>
      <c r="K24" s="38"/>
    </row>
    <row r="25" customFormat="false" ht="12" hidden="false" customHeight="false" outlineLevel="0" collapsed="false">
      <c r="B25" s="7" t="s">
        <v>19</v>
      </c>
      <c r="C25" s="23" t="n">
        <f aca="false">'RA-HE'!R114</f>
        <v>1.00487137214941</v>
      </c>
      <c r="D25" s="23"/>
      <c r="E25" s="23"/>
      <c r="F25" s="23" t="n">
        <f aca="false">'RA-LC'!R114</f>
        <v>1.00434564340497</v>
      </c>
      <c r="G25" s="23"/>
      <c r="H25" s="23"/>
      <c r="I25" s="23" t="n">
        <f aca="false">'RA-HE10'!R114</f>
        <v>1.0043533832938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4403441335044</v>
      </c>
      <c r="D26" s="24"/>
      <c r="E26" s="24"/>
      <c r="F26" s="24" t="n">
        <f aca="false">'RA-LC'!Q114</f>
        <v>1.00091675607533</v>
      </c>
      <c r="G26" s="24"/>
      <c r="H26" s="24"/>
      <c r="I26" s="24" t="n">
        <f aca="false">'RA-HE10'!Q114</f>
        <v>1.0095491726963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9"/>
      <c r="D30" s="40"/>
      <c r="E30" s="41"/>
      <c r="F30" s="39"/>
      <c r="G30" s="40"/>
      <c r="H30" s="41"/>
      <c r="I30" s="39"/>
      <c r="J30" s="40"/>
      <c r="K30" s="41"/>
    </row>
    <row r="31" customFormat="false" ht="12" hidden="false" customHeight="false" outlineLevel="0" collapsed="false">
      <c r="B31" s="11" t="s">
        <v>11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29" t="e">
        <f aca="false">'LB-HE'!T112</f>
        <v>#VALUE!</v>
      </c>
      <c r="D35" s="29" t="e">
        <f aca="false">'LB-HE'!U112</f>
        <v>#VALUE!</v>
      </c>
      <c r="E35" s="30" t="e">
        <f aca="false">'LB-HE'!V112</f>
        <v>#VALUE!</v>
      </c>
      <c r="F35" s="29" t="e">
        <f aca="false">'LB-LC'!T112</f>
        <v>#VALUE!</v>
      </c>
      <c r="G35" s="29" t="e">
        <f aca="false">'LB-LC'!U112</f>
        <v>#VALUE!</v>
      </c>
      <c r="H35" s="3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34" t="e">
        <f aca="false">'LB-HE'!W112</f>
        <v>#VALUE!</v>
      </c>
      <c r="D36" s="34" t="e">
        <f aca="false">'LB-HE'!X112</f>
        <v>#VALUE!</v>
      </c>
      <c r="E36" s="35" t="e">
        <f aca="false">'LB-HE'!Y112</f>
        <v>#VALUE!</v>
      </c>
      <c r="F36" s="34" t="e">
        <f aca="false">'LB-LC'!W112</f>
        <v>#VALUE!</v>
      </c>
      <c r="G36" s="34" t="e">
        <f aca="false">'LB-LC'!X112</f>
        <v>#VALUE!</v>
      </c>
      <c r="H36" s="35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6" t="e">
        <f aca="false">'LB-HE'!T104</f>
        <v>#VALUE!</v>
      </c>
      <c r="D37" s="37" t="e">
        <f aca="false">'LB-HE'!U104</f>
        <v>#VALUE!</v>
      </c>
      <c r="E37" s="38" t="e">
        <f aca="false">'LB-HE'!V104</f>
        <v>#VALUE!</v>
      </c>
      <c r="F37" s="36" t="e">
        <f aca="false">'LB-LC'!T104</f>
        <v>#VALUE!</v>
      </c>
      <c r="G37" s="37" t="e">
        <f aca="false">'LB-LC'!U104</f>
        <v>#VALUE!</v>
      </c>
      <c r="H37" s="38" t="e">
        <f aca="false">'LB-LC'!V104</f>
        <v>#VALUE!</v>
      </c>
      <c r="I37" s="42"/>
      <c r="J37" s="43"/>
      <c r="K37" s="44"/>
    </row>
    <row r="38" customFormat="false" ht="12" hidden="false" customHeight="false" outlineLevel="0" collapsed="false">
      <c r="B38" s="7" t="s">
        <v>19</v>
      </c>
      <c r="C38" s="23" t="n">
        <f aca="false">'LB-HE'!R114</f>
        <v>1.00126460169087</v>
      </c>
      <c r="D38" s="23"/>
      <c r="E38" s="23"/>
      <c r="F38" s="23" t="n">
        <f aca="false">'LB-LC'!R114</f>
        <v>1.0007013064361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6144478076371</v>
      </c>
      <c r="D39" s="24"/>
      <c r="E39" s="24"/>
      <c r="F39" s="24" t="n">
        <f aca="false">'LB-LC'!Q114</f>
        <v>0.99660176947507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9"/>
      <c r="D43" s="40"/>
      <c r="E43" s="41"/>
      <c r="F43" s="39"/>
      <c r="G43" s="40"/>
      <c r="H43" s="41"/>
      <c r="I43" s="39"/>
      <c r="J43" s="40"/>
      <c r="K43" s="41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42"/>
      <c r="D50" s="43"/>
      <c r="E50" s="44"/>
      <c r="F50" s="42"/>
      <c r="G50" s="43"/>
      <c r="H50" s="44"/>
      <c r="I50" s="42"/>
      <c r="J50" s="43"/>
      <c r="K50" s="44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18918.012</v>
      </c>
      <c r="I19" s="83" t="n">
        <v>31.184</v>
      </c>
      <c r="J19" s="62" t="n">
        <f aca="false">H19/3600</f>
        <v>5.25500333333333</v>
      </c>
      <c r="L19" s="82" t="n">
        <v>5329.3776</v>
      </c>
      <c r="M19" s="83" t="n">
        <v>41.4691</v>
      </c>
      <c r="N19" s="83" t="n">
        <v>43.0578</v>
      </c>
      <c r="O19" s="83" t="n">
        <v>44.4911</v>
      </c>
      <c r="P19" s="83" t="n">
        <v>18912.568</v>
      </c>
      <c r="Q19" s="83" t="n">
        <v>32.229</v>
      </c>
      <c r="R19" s="62" t="n">
        <f aca="false">P19/3600</f>
        <v>5.253491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17708.168</v>
      </c>
      <c r="I20" s="85" t="n">
        <v>26.192</v>
      </c>
      <c r="J20" s="67" t="n">
        <f aca="false">H20/3600</f>
        <v>4.91893555555556</v>
      </c>
      <c r="L20" s="84" t="n">
        <v>2481.5448</v>
      </c>
      <c r="M20" s="85" t="n">
        <v>39.478</v>
      </c>
      <c r="N20" s="85" t="n">
        <v>41.4277</v>
      </c>
      <c r="O20" s="85" t="n">
        <v>42.6026</v>
      </c>
      <c r="P20" s="85" t="n">
        <v>17687.483</v>
      </c>
      <c r="Q20" s="85" t="n">
        <v>26.348</v>
      </c>
      <c r="R20" s="67" t="n">
        <f aca="false">P20/3600</f>
        <v>4.9131897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16528.369</v>
      </c>
      <c r="I21" s="85" t="n">
        <v>22.37</v>
      </c>
      <c r="J21" s="67" t="n">
        <f aca="false">H21/3600</f>
        <v>4.59121361111111</v>
      </c>
      <c r="L21" s="84" t="n">
        <v>1184.7408</v>
      </c>
      <c r="M21" s="85" t="n">
        <v>36.9494</v>
      </c>
      <c r="N21" s="85" t="n">
        <v>40.1805</v>
      </c>
      <c r="O21" s="85" t="n">
        <v>41.373</v>
      </c>
      <c r="P21" s="85" t="n">
        <v>16553.345</v>
      </c>
      <c r="Q21" s="85" t="n">
        <v>22.604</v>
      </c>
      <c r="R21" s="67" t="n">
        <f aca="false">P21/3600</f>
        <v>4.5981513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5554.709</v>
      </c>
      <c r="I22" s="87" t="n">
        <v>19.968</v>
      </c>
      <c r="J22" s="73" t="n">
        <f aca="false">H22/3600</f>
        <v>4.3207525</v>
      </c>
      <c r="L22" s="86" t="n">
        <v>566.5184</v>
      </c>
      <c r="M22" s="87" t="n">
        <v>34.3315</v>
      </c>
      <c r="N22" s="87" t="n">
        <v>39.3307</v>
      </c>
      <c r="O22" s="87" t="n">
        <v>40.607</v>
      </c>
      <c r="P22" s="87" t="n">
        <v>15599.996</v>
      </c>
      <c r="Q22" s="87" t="n">
        <v>20.264</v>
      </c>
      <c r="R22" s="73" t="n">
        <f aca="false">P22/3600</f>
        <v>4.33333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17156.863</v>
      </c>
      <c r="I23" s="83" t="n">
        <v>34.226</v>
      </c>
      <c r="J23" s="62" t="n">
        <f aca="false">H23/3600</f>
        <v>4.76579527777778</v>
      </c>
      <c r="L23" s="82" t="n">
        <v>7848.6232</v>
      </c>
      <c r="M23" s="83" t="n">
        <v>39.648</v>
      </c>
      <c r="N23" s="83" t="n">
        <v>41.6693</v>
      </c>
      <c r="O23" s="83" t="n">
        <v>42.7366</v>
      </c>
      <c r="P23" s="83" t="n">
        <v>17160.544</v>
      </c>
      <c r="Q23" s="83" t="n">
        <v>33.68</v>
      </c>
      <c r="R23" s="62" t="n">
        <f aca="false">P23/3600</f>
        <v>4.76681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15851.312</v>
      </c>
      <c r="I24" s="85" t="n">
        <v>26.457</v>
      </c>
      <c r="J24" s="67" t="n">
        <f aca="false">H24/3600</f>
        <v>4.40314222222222</v>
      </c>
      <c r="L24" s="84" t="n">
        <v>3187.5464</v>
      </c>
      <c r="M24" s="85" t="n">
        <v>36.7971</v>
      </c>
      <c r="N24" s="85" t="n">
        <v>39.581</v>
      </c>
      <c r="O24" s="85" t="n">
        <v>40.5753</v>
      </c>
      <c r="P24" s="85" t="n">
        <v>15819.691</v>
      </c>
      <c r="Q24" s="85" t="n">
        <v>26.598</v>
      </c>
      <c r="R24" s="67" t="n">
        <f aca="false">P24/3600</f>
        <v>4.3943586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4939.444</v>
      </c>
      <c r="I25" s="85" t="n">
        <v>21.855</v>
      </c>
      <c r="J25" s="67" t="n">
        <f aca="false">H25/3600</f>
        <v>4.14984555555556</v>
      </c>
      <c r="L25" s="84" t="n">
        <v>1349.192</v>
      </c>
      <c r="M25" s="85" t="n">
        <v>34.0493</v>
      </c>
      <c r="N25" s="85" t="n">
        <v>37.986</v>
      </c>
      <c r="O25" s="85" t="n">
        <v>39.2356</v>
      </c>
      <c r="P25" s="85" t="n">
        <v>14930.255</v>
      </c>
      <c r="Q25" s="85" t="n">
        <v>21.996</v>
      </c>
      <c r="R25" s="67" t="n">
        <f aca="false">P25/3600</f>
        <v>4.1472930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4334.459</v>
      </c>
      <c r="I26" s="87" t="n">
        <v>19.562</v>
      </c>
      <c r="J26" s="73" t="n">
        <f aca="false">H26/3600</f>
        <v>3.98179416666667</v>
      </c>
      <c r="L26" s="86" t="n">
        <v>580.8264</v>
      </c>
      <c r="M26" s="87" t="n">
        <v>31.5079</v>
      </c>
      <c r="N26" s="87" t="n">
        <v>36.9229</v>
      </c>
      <c r="O26" s="87" t="n">
        <v>38.5087</v>
      </c>
      <c r="P26" s="87" t="n">
        <v>14358.046</v>
      </c>
      <c r="Q26" s="87" t="n">
        <v>19.484</v>
      </c>
      <c r="R26" s="73" t="n">
        <f aca="false">P26/3600</f>
        <v>3.98834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35691.552</v>
      </c>
      <c r="I27" s="83" t="n">
        <v>68.047</v>
      </c>
      <c r="J27" s="62" t="n">
        <f aca="false">H27/3600</f>
        <v>9.91432</v>
      </c>
      <c r="L27" s="82" t="n">
        <v>19779.1376</v>
      </c>
      <c r="M27" s="83" t="n">
        <v>38.5358</v>
      </c>
      <c r="N27" s="83" t="n">
        <v>39.8836</v>
      </c>
      <c r="O27" s="83" t="n">
        <v>43.0141</v>
      </c>
      <c r="P27" s="83" t="n">
        <v>35815.322</v>
      </c>
      <c r="Q27" s="83" t="n">
        <v>68.016</v>
      </c>
      <c r="R27" s="62" t="n">
        <f aca="false">P27/3600</f>
        <v>9.94870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31395.507</v>
      </c>
      <c r="I28" s="85" t="n">
        <v>47.174</v>
      </c>
      <c r="J28" s="67" t="n">
        <f aca="false">H28/3600</f>
        <v>8.72097416666667</v>
      </c>
      <c r="L28" s="84" t="n">
        <v>6033.008</v>
      </c>
      <c r="M28" s="85" t="n">
        <v>36.594</v>
      </c>
      <c r="N28" s="85" t="n">
        <v>38.7162</v>
      </c>
      <c r="O28" s="85" t="n">
        <v>41.0729</v>
      </c>
      <c r="P28" s="85" t="n">
        <v>31442.214</v>
      </c>
      <c r="Q28" s="85" t="n">
        <v>47.58</v>
      </c>
      <c r="R28" s="67" t="n">
        <f aca="false">P28/3600</f>
        <v>8.73394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29641.19</v>
      </c>
      <c r="I29" s="85" t="n">
        <v>41.246</v>
      </c>
      <c r="J29" s="67" t="n">
        <f aca="false">H29/3600</f>
        <v>8.23366388888889</v>
      </c>
      <c r="L29" s="84" t="n">
        <v>2699.3608</v>
      </c>
      <c r="M29" s="85" t="n">
        <v>34.4289</v>
      </c>
      <c r="N29" s="85" t="n">
        <v>37.8103</v>
      </c>
      <c r="O29" s="85" t="n">
        <v>39.5349</v>
      </c>
      <c r="P29" s="85" t="n">
        <v>29761.935</v>
      </c>
      <c r="Q29" s="85" t="n">
        <v>41.511</v>
      </c>
      <c r="R29" s="67" t="n">
        <f aca="false">P29/3600</f>
        <v>8.2672041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28338.26</v>
      </c>
      <c r="I30" s="87" t="n">
        <v>37.58</v>
      </c>
      <c r="J30" s="73" t="n">
        <f aca="false">H30/3600</f>
        <v>7.87173888888889</v>
      </c>
      <c r="L30" s="86" t="n">
        <v>1313.496</v>
      </c>
      <c r="M30" s="87" t="n">
        <v>32.1276</v>
      </c>
      <c r="N30" s="87" t="n">
        <v>37.0963</v>
      </c>
      <c r="O30" s="87" t="n">
        <v>38.3696</v>
      </c>
      <c r="P30" s="87" t="n">
        <v>28331.147</v>
      </c>
      <c r="Q30" s="87" t="n">
        <v>37.081</v>
      </c>
      <c r="R30" s="73" t="n">
        <f aca="false">P30/3600</f>
        <v>7.8697630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42751.422</v>
      </c>
      <c r="I31" s="83" t="n">
        <v>76.596</v>
      </c>
      <c r="J31" s="62" t="n">
        <f aca="false">H31/3600</f>
        <v>11.875395</v>
      </c>
      <c r="L31" s="82" t="n">
        <v>20766.3936</v>
      </c>
      <c r="M31" s="83" t="n">
        <v>39.2589</v>
      </c>
      <c r="N31" s="83" t="n">
        <v>43.3913</v>
      </c>
      <c r="O31" s="83" t="n">
        <v>44.4776</v>
      </c>
      <c r="P31" s="83" t="n">
        <v>42714.279</v>
      </c>
      <c r="Q31" s="83" t="n">
        <v>76.908</v>
      </c>
      <c r="R31" s="62" t="n">
        <f aca="false">P31/3600</f>
        <v>11.865077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38329.252</v>
      </c>
      <c r="I32" s="85" t="n">
        <v>57.72</v>
      </c>
      <c r="J32" s="67" t="n">
        <f aca="false">H32/3600</f>
        <v>10.6470144444444</v>
      </c>
      <c r="L32" s="84" t="n">
        <v>7311.0712</v>
      </c>
      <c r="M32" s="85" t="n">
        <v>37.3986</v>
      </c>
      <c r="N32" s="85" t="n">
        <v>41.9836</v>
      </c>
      <c r="O32" s="85" t="n">
        <v>42.4111</v>
      </c>
      <c r="P32" s="85" t="n">
        <v>38366.816</v>
      </c>
      <c r="Q32" s="85" t="n">
        <v>57.969</v>
      </c>
      <c r="R32" s="67" t="n">
        <f aca="false">P32/3600</f>
        <v>10.65744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35447.864</v>
      </c>
      <c r="I33" s="85" t="n">
        <v>49.779</v>
      </c>
      <c r="J33" s="67" t="n">
        <f aca="false">H33/3600</f>
        <v>9.84662888888889</v>
      </c>
      <c r="L33" s="84" t="n">
        <v>3359.1944</v>
      </c>
      <c r="M33" s="85" t="n">
        <v>35.4184</v>
      </c>
      <c r="N33" s="85" t="n">
        <v>40.6727</v>
      </c>
      <c r="O33" s="85" t="n">
        <v>40.577</v>
      </c>
      <c r="P33" s="85" t="n">
        <v>35468.893</v>
      </c>
      <c r="Q33" s="85" t="n">
        <v>49.748</v>
      </c>
      <c r="R33" s="67" t="n">
        <f aca="false">P33/3600</f>
        <v>9.852470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33277.338</v>
      </c>
      <c r="I34" s="87" t="n">
        <v>45.24</v>
      </c>
      <c r="J34" s="73" t="n">
        <f aca="false">H34/3600</f>
        <v>9.243705</v>
      </c>
      <c r="L34" s="86" t="n">
        <v>1669.4704</v>
      </c>
      <c r="M34" s="87" t="n">
        <v>33.2444</v>
      </c>
      <c r="N34" s="87" t="n">
        <v>39.6512</v>
      </c>
      <c r="O34" s="87" t="n">
        <v>39.1941</v>
      </c>
      <c r="P34" s="87" t="n">
        <v>33276.48</v>
      </c>
      <c r="Q34" s="87" t="n">
        <v>44.896</v>
      </c>
      <c r="R34" s="73" t="n">
        <f aca="false">P34/3600</f>
        <v>9.2434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45697.207</v>
      </c>
      <c r="I35" s="83" t="n">
        <v>111.009</v>
      </c>
      <c r="J35" s="62" t="n">
        <f aca="false">H35/3600</f>
        <v>12.6936686111111</v>
      </c>
      <c r="L35" s="82" t="n">
        <v>46501.576</v>
      </c>
      <c r="M35" s="83" t="n">
        <v>37.7394</v>
      </c>
      <c r="N35" s="83" t="n">
        <v>41.7722</v>
      </c>
      <c r="O35" s="83" t="n">
        <v>43.867</v>
      </c>
      <c r="P35" s="83" t="n">
        <v>45717.533</v>
      </c>
      <c r="Q35" s="83" t="n">
        <v>110.541</v>
      </c>
      <c r="R35" s="62" t="n">
        <f aca="false">P35/3600</f>
        <v>12.6993147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37432.998</v>
      </c>
      <c r="I36" s="85" t="n">
        <v>60.871</v>
      </c>
      <c r="J36" s="67" t="n">
        <f aca="false">H36/3600</f>
        <v>10.398055</v>
      </c>
      <c r="L36" s="84" t="n">
        <v>7079.0456</v>
      </c>
      <c r="M36" s="85" t="n">
        <v>35.234</v>
      </c>
      <c r="N36" s="85" t="n">
        <v>40.2756</v>
      </c>
      <c r="O36" s="85" t="n">
        <v>42.6192</v>
      </c>
      <c r="P36" s="85" t="n">
        <v>37400.363</v>
      </c>
      <c r="Q36" s="85" t="n">
        <v>61.292</v>
      </c>
      <c r="R36" s="67" t="n">
        <f aca="false">P36/3600</f>
        <v>10.3889897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35150.356</v>
      </c>
      <c r="I37" s="85" t="n">
        <v>50.341</v>
      </c>
      <c r="J37" s="67" t="n">
        <f aca="false">H37/3600</f>
        <v>9.76398777777778</v>
      </c>
      <c r="L37" s="84" t="n">
        <v>2015.5808</v>
      </c>
      <c r="M37" s="85" t="n">
        <v>33.4363</v>
      </c>
      <c r="N37" s="85" t="n">
        <v>39.0259</v>
      </c>
      <c r="O37" s="85" t="n">
        <v>41.5604</v>
      </c>
      <c r="P37" s="85" t="n">
        <v>35175.16</v>
      </c>
      <c r="Q37" s="85" t="n">
        <v>51.417</v>
      </c>
      <c r="R37" s="67" t="n">
        <f aca="false">P37/3600</f>
        <v>9.77087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34120.161</v>
      </c>
      <c r="I38" s="87" t="n">
        <v>47.923</v>
      </c>
      <c r="J38" s="73" t="n">
        <f aca="false">H38/3600</f>
        <v>9.4778225</v>
      </c>
      <c r="L38" s="86" t="n">
        <v>765.8632</v>
      </c>
      <c r="M38" s="87" t="n">
        <v>31.2044</v>
      </c>
      <c r="N38" s="87" t="n">
        <v>38.168</v>
      </c>
      <c r="O38" s="87" t="n">
        <v>40.8381</v>
      </c>
      <c r="P38" s="87" t="n">
        <v>34173.201</v>
      </c>
      <c r="Q38" s="87" t="n">
        <v>46.176</v>
      </c>
      <c r="R38" s="73" t="n">
        <f aca="false">P38/3600</f>
        <v>9.4925558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7149.289</v>
      </c>
      <c r="I39" s="83" t="n">
        <v>14.164</v>
      </c>
      <c r="J39" s="62" t="n">
        <f aca="false">H39/3600</f>
        <v>1.98591361111111</v>
      </c>
      <c r="L39" s="82" t="n">
        <v>3799.3208</v>
      </c>
      <c r="M39" s="83" t="n">
        <v>40.058</v>
      </c>
      <c r="N39" s="83" t="n">
        <v>42.0362</v>
      </c>
      <c r="O39" s="83" t="n">
        <v>42.4538</v>
      </c>
      <c r="P39" s="83" t="n">
        <v>7191.69</v>
      </c>
      <c r="Q39" s="83" t="n">
        <v>13.291</v>
      </c>
      <c r="R39" s="62" t="n">
        <f aca="false">P39/3600</f>
        <v>1.997691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6603.304</v>
      </c>
      <c r="I40" s="85" t="n">
        <v>11.762</v>
      </c>
      <c r="J40" s="67" t="n">
        <f aca="false">H40/3600</f>
        <v>1.83425111111111</v>
      </c>
      <c r="L40" s="84" t="n">
        <v>1824.2552</v>
      </c>
      <c r="M40" s="85" t="n">
        <v>36.9061</v>
      </c>
      <c r="N40" s="85" t="n">
        <v>39.5599</v>
      </c>
      <c r="O40" s="85" t="n">
        <v>39.6732</v>
      </c>
      <c r="P40" s="85" t="n">
        <v>6601.635</v>
      </c>
      <c r="Q40" s="85" t="n">
        <v>11.31</v>
      </c>
      <c r="R40" s="67" t="n">
        <f aca="false">P40/3600</f>
        <v>1.83378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6147.58</v>
      </c>
      <c r="I41" s="85" t="n">
        <v>9.079</v>
      </c>
      <c r="J41" s="67" t="n">
        <f aca="false">H41/3600</f>
        <v>1.70766111111111</v>
      </c>
      <c r="L41" s="84" t="n">
        <v>862.6216</v>
      </c>
      <c r="M41" s="85" t="n">
        <v>33.9529</v>
      </c>
      <c r="N41" s="85" t="n">
        <v>37.7095</v>
      </c>
      <c r="O41" s="85" t="n">
        <v>37.5955</v>
      </c>
      <c r="P41" s="85" t="n">
        <v>6140.623</v>
      </c>
      <c r="Q41" s="85" t="n">
        <v>9.609</v>
      </c>
      <c r="R41" s="67" t="n">
        <f aca="false">P41/3600</f>
        <v>1.7057286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5768.344</v>
      </c>
      <c r="I42" s="87" t="n">
        <v>7.815</v>
      </c>
      <c r="J42" s="73" t="n">
        <f aca="false">H42/3600</f>
        <v>1.60231777777778</v>
      </c>
      <c r="L42" s="86" t="n">
        <v>428.3856</v>
      </c>
      <c r="M42" s="87" t="n">
        <v>31.3703</v>
      </c>
      <c r="N42" s="87" t="n">
        <v>36.4237</v>
      </c>
      <c r="O42" s="87" t="n">
        <v>36.0871</v>
      </c>
      <c r="P42" s="87" t="n">
        <v>5784.224</v>
      </c>
      <c r="Q42" s="87" t="n">
        <v>7.862</v>
      </c>
      <c r="R42" s="73" t="n">
        <f aca="false">P42/3600</f>
        <v>1.60672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8358.651</v>
      </c>
      <c r="I43" s="83" t="n">
        <v>15.584</v>
      </c>
      <c r="J43" s="62" t="n">
        <f aca="false">H43/3600</f>
        <v>2.3218475</v>
      </c>
      <c r="L43" s="82" t="n">
        <v>4233.9304</v>
      </c>
      <c r="M43" s="83" t="n">
        <v>39.8128</v>
      </c>
      <c r="N43" s="83" t="n">
        <v>42.6963</v>
      </c>
      <c r="O43" s="83" t="n">
        <v>43.9327</v>
      </c>
      <c r="P43" s="83" t="n">
        <v>8347.466</v>
      </c>
      <c r="Q43" s="83" t="n">
        <v>15.756</v>
      </c>
      <c r="R43" s="62" t="n">
        <f aca="false">P43/3600</f>
        <v>2.31874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7732.247</v>
      </c>
      <c r="I44" s="85" t="n">
        <v>12.558</v>
      </c>
      <c r="J44" s="67" t="n">
        <f aca="false">H44/3600</f>
        <v>2.14784638888889</v>
      </c>
      <c r="L44" s="84" t="n">
        <v>1915.0944</v>
      </c>
      <c r="M44" s="85" t="n">
        <v>36.9785</v>
      </c>
      <c r="N44" s="85" t="n">
        <v>40.6053</v>
      </c>
      <c r="O44" s="85" t="n">
        <v>41.5665</v>
      </c>
      <c r="P44" s="85" t="n">
        <v>7696.554</v>
      </c>
      <c r="Q44" s="85" t="n">
        <v>12.37</v>
      </c>
      <c r="R44" s="67" t="n">
        <f aca="false">P44/3600</f>
        <v>2.13793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7270.689</v>
      </c>
      <c r="I45" s="85" t="n">
        <v>11.278</v>
      </c>
      <c r="J45" s="67" t="n">
        <f aca="false">H45/3600</f>
        <v>2.01963583333333</v>
      </c>
      <c r="L45" s="84" t="n">
        <v>922.3344</v>
      </c>
      <c r="M45" s="85" t="n">
        <v>34.0313</v>
      </c>
      <c r="N45" s="85" t="n">
        <v>38.8803</v>
      </c>
      <c r="O45" s="85" t="n">
        <v>39.6899</v>
      </c>
      <c r="P45" s="85" t="n">
        <v>7290.345</v>
      </c>
      <c r="Q45" s="85" t="n">
        <v>10.686</v>
      </c>
      <c r="R45" s="67" t="n">
        <f aca="false">P45/3600</f>
        <v>2.0250958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6950.451</v>
      </c>
      <c r="I46" s="87" t="n">
        <v>9.453</v>
      </c>
      <c r="J46" s="73" t="n">
        <f aca="false">H46/3600</f>
        <v>1.93068083333333</v>
      </c>
      <c r="L46" s="86" t="n">
        <v>466.6624</v>
      </c>
      <c r="M46" s="87" t="n">
        <v>31.174</v>
      </c>
      <c r="N46" s="87" t="n">
        <v>37.6553</v>
      </c>
      <c r="O46" s="87" t="n">
        <v>38.3857</v>
      </c>
      <c r="P46" s="87" t="n">
        <v>6940.92</v>
      </c>
      <c r="Q46" s="87" t="n">
        <v>9.843</v>
      </c>
      <c r="R46" s="73" t="n">
        <f aca="false">P46/3600</f>
        <v>1.9280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7590.177</v>
      </c>
      <c r="I47" s="83" t="n">
        <v>18.61</v>
      </c>
      <c r="J47" s="62" t="n">
        <f aca="false">H47/3600</f>
        <v>2.1083825</v>
      </c>
      <c r="L47" s="82" t="n">
        <v>8080.8904</v>
      </c>
      <c r="M47" s="83" t="n">
        <v>37.9582</v>
      </c>
      <c r="N47" s="83" t="n">
        <v>40.4874</v>
      </c>
      <c r="O47" s="83" t="n">
        <v>41.3493</v>
      </c>
      <c r="P47" s="83" t="n">
        <v>7582.315</v>
      </c>
      <c r="Q47" s="83" t="n">
        <v>18.361</v>
      </c>
      <c r="R47" s="62" t="n">
        <f aca="false">P47/3600</f>
        <v>2.1061986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6766.636</v>
      </c>
      <c r="I48" s="85" t="n">
        <v>13.712</v>
      </c>
      <c r="J48" s="67" t="n">
        <f aca="false">H48/3600</f>
        <v>1.87962111111111</v>
      </c>
      <c r="L48" s="84" t="n">
        <v>3497.7784</v>
      </c>
      <c r="M48" s="85" t="n">
        <v>34.2269</v>
      </c>
      <c r="N48" s="85" t="n">
        <v>37.9195</v>
      </c>
      <c r="O48" s="85" t="n">
        <v>38.731</v>
      </c>
      <c r="P48" s="85" t="n">
        <v>6791.253</v>
      </c>
      <c r="Q48" s="85" t="n">
        <v>13.712</v>
      </c>
      <c r="R48" s="67" t="n">
        <f aca="false">P48/3600</f>
        <v>1.8864591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6242.772</v>
      </c>
      <c r="I49" s="85" t="n">
        <v>10.67</v>
      </c>
      <c r="J49" s="67" t="n">
        <f aca="false">H49/3600</f>
        <v>1.73410333333333</v>
      </c>
      <c r="L49" s="84" t="n">
        <v>1537.9344</v>
      </c>
      <c r="M49" s="85" t="n">
        <v>30.8459</v>
      </c>
      <c r="N49" s="85" t="n">
        <v>36.0333</v>
      </c>
      <c r="O49" s="85" t="n">
        <v>36.8103</v>
      </c>
      <c r="P49" s="85" t="n">
        <v>6240.151</v>
      </c>
      <c r="Q49" s="85" t="n">
        <v>10.67</v>
      </c>
      <c r="R49" s="67" t="n">
        <f aca="false">P49/3600</f>
        <v>1.7333752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5873.488</v>
      </c>
      <c r="I50" s="87" t="n">
        <v>9.016</v>
      </c>
      <c r="J50" s="73" t="n">
        <f aca="false">H50/3600</f>
        <v>1.63152444444444</v>
      </c>
      <c r="L50" s="86" t="n">
        <v>649.2888</v>
      </c>
      <c r="M50" s="87" t="n">
        <v>27.6626</v>
      </c>
      <c r="N50" s="87" t="n">
        <v>34.7338</v>
      </c>
      <c r="O50" s="87" t="n">
        <v>35.4786</v>
      </c>
      <c r="P50" s="87" t="n">
        <v>5879.884</v>
      </c>
      <c r="Q50" s="87" t="n">
        <v>9.406</v>
      </c>
      <c r="R50" s="73" t="n">
        <f aca="false">P50/3600</f>
        <v>1.63330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5694.79</v>
      </c>
      <c r="I51" s="83" t="n">
        <v>11.59</v>
      </c>
      <c r="J51" s="62" t="n">
        <f aca="false">H51/3600</f>
        <v>1.58188611111111</v>
      </c>
      <c r="L51" s="82" t="n">
        <v>5535.0432</v>
      </c>
      <c r="M51" s="83" t="n">
        <v>39.3599</v>
      </c>
      <c r="N51" s="83" t="n">
        <v>41.0837</v>
      </c>
      <c r="O51" s="83" t="n">
        <v>42.4129</v>
      </c>
      <c r="P51" s="83" t="n">
        <v>5709.391</v>
      </c>
      <c r="Q51" s="83" t="n">
        <v>11.575</v>
      </c>
      <c r="R51" s="62" t="n">
        <f aca="false">P51/3600</f>
        <v>1.5859419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5130.49</v>
      </c>
      <c r="I52" s="85" t="n">
        <v>8.658</v>
      </c>
      <c r="J52" s="67" t="n">
        <f aca="false">H52/3600</f>
        <v>1.42513611111111</v>
      </c>
      <c r="L52" s="84" t="n">
        <v>2275.1696</v>
      </c>
      <c r="M52" s="85" t="n">
        <v>35.9179</v>
      </c>
      <c r="N52" s="85" t="n">
        <v>38.5406</v>
      </c>
      <c r="O52" s="85" t="n">
        <v>40.0913</v>
      </c>
      <c r="P52" s="85" t="n">
        <v>5129.164</v>
      </c>
      <c r="Q52" s="85" t="n">
        <v>8.767</v>
      </c>
      <c r="R52" s="67" t="n">
        <f aca="false">P52/3600</f>
        <v>1.42476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4647.591</v>
      </c>
      <c r="I53" s="85" t="n">
        <v>7.644</v>
      </c>
      <c r="J53" s="67" t="n">
        <f aca="false">H53/3600</f>
        <v>1.2909975</v>
      </c>
      <c r="L53" s="84" t="n">
        <v>1016.9992</v>
      </c>
      <c r="M53" s="85" t="n">
        <v>32.8057</v>
      </c>
      <c r="N53" s="85" t="n">
        <v>36.6635</v>
      </c>
      <c r="O53" s="85" t="n">
        <v>38.2672</v>
      </c>
      <c r="P53" s="85" t="n">
        <v>4649.697</v>
      </c>
      <c r="Q53" s="85" t="n">
        <v>8.096</v>
      </c>
      <c r="R53" s="67" t="n">
        <f aca="false">P53/3600</f>
        <v>1.29158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4264.049</v>
      </c>
      <c r="I54" s="87" t="n">
        <v>5.943</v>
      </c>
      <c r="J54" s="73" t="n">
        <f aca="false">H54/3600</f>
        <v>1.18445805555556</v>
      </c>
      <c r="L54" s="86" t="n">
        <v>463.0144</v>
      </c>
      <c r="M54" s="87" t="n">
        <v>29.987</v>
      </c>
      <c r="N54" s="87" t="n">
        <v>35.404</v>
      </c>
      <c r="O54" s="87" t="n">
        <v>37.0154</v>
      </c>
      <c r="P54" s="87" t="n">
        <v>4257.356</v>
      </c>
      <c r="Q54" s="87" t="n">
        <v>5.818</v>
      </c>
      <c r="R54" s="73" t="n">
        <f aca="false">P54/3600</f>
        <v>1.18259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1913.92</v>
      </c>
      <c r="I55" s="83" t="n">
        <v>4.04</v>
      </c>
      <c r="J55" s="62" t="n">
        <f aca="false">H55/3600</f>
        <v>0.531644444444445</v>
      </c>
      <c r="L55" s="82" t="n">
        <v>1740.176</v>
      </c>
      <c r="M55" s="83" t="n">
        <v>40.3928</v>
      </c>
      <c r="N55" s="83" t="n">
        <v>42.9605</v>
      </c>
      <c r="O55" s="83" t="n">
        <v>42.3268</v>
      </c>
      <c r="P55" s="83" t="n">
        <v>1911.565</v>
      </c>
      <c r="Q55" s="83" t="n">
        <v>4.024</v>
      </c>
      <c r="R55" s="62" t="n">
        <f aca="false">P55/3600</f>
        <v>0.530990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1763.052</v>
      </c>
      <c r="I56" s="85" t="n">
        <v>3.307</v>
      </c>
      <c r="J56" s="67" t="n">
        <f aca="false">H56/3600</f>
        <v>0.489736666666667</v>
      </c>
      <c r="L56" s="84" t="n">
        <v>888.036</v>
      </c>
      <c r="M56" s="85" t="n">
        <v>36.7351</v>
      </c>
      <c r="N56" s="85" t="n">
        <v>40.3803</v>
      </c>
      <c r="O56" s="85" t="n">
        <v>39.359</v>
      </c>
      <c r="P56" s="85" t="n">
        <v>1767.654</v>
      </c>
      <c r="Q56" s="85" t="n">
        <v>3.307</v>
      </c>
      <c r="R56" s="67" t="n">
        <f aca="false">P56/3600</f>
        <v>0.49101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1625.85</v>
      </c>
      <c r="I57" s="85" t="n">
        <v>3.026</v>
      </c>
      <c r="J57" s="67" t="n">
        <f aca="false">H57/3600</f>
        <v>0.451625</v>
      </c>
      <c r="L57" s="84" t="n">
        <v>429.6264</v>
      </c>
      <c r="M57" s="85" t="n">
        <v>33.2779</v>
      </c>
      <c r="N57" s="85" t="n">
        <v>38.3688</v>
      </c>
      <c r="O57" s="85" t="n">
        <v>37.0923</v>
      </c>
      <c r="P57" s="85" t="n">
        <v>1626.068</v>
      </c>
      <c r="Q57" s="85" t="n">
        <v>2.73</v>
      </c>
      <c r="R57" s="67" t="n">
        <f aca="false">P57/3600</f>
        <v>0.45168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519.349</v>
      </c>
      <c r="I58" s="87" t="n">
        <v>2.371</v>
      </c>
      <c r="J58" s="73" t="n">
        <f aca="false">H58/3600</f>
        <v>0.422041388888889</v>
      </c>
      <c r="L58" s="86" t="n">
        <v>213.5872</v>
      </c>
      <c r="M58" s="87" t="n">
        <v>30.3728</v>
      </c>
      <c r="N58" s="87" t="n">
        <v>36.9798</v>
      </c>
      <c r="O58" s="87" t="n">
        <v>35.4735</v>
      </c>
      <c r="P58" s="87" t="n">
        <v>1524.185</v>
      </c>
      <c r="Q58" s="87" t="n">
        <v>2.62</v>
      </c>
      <c r="R58" s="73" t="n">
        <f aca="false">P58/3600</f>
        <v>0.4233847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2056.801</v>
      </c>
      <c r="I59" s="83" t="n">
        <v>5.616</v>
      </c>
      <c r="J59" s="62" t="n">
        <f aca="false">H59/3600</f>
        <v>0.571333611111111</v>
      </c>
      <c r="L59" s="82" t="n">
        <v>2139.3544</v>
      </c>
      <c r="M59" s="83" t="n">
        <v>37.833</v>
      </c>
      <c r="N59" s="83" t="n">
        <v>42.2755</v>
      </c>
      <c r="O59" s="83" t="n">
        <v>43.1794</v>
      </c>
      <c r="P59" s="83" t="n">
        <v>2051.372</v>
      </c>
      <c r="Q59" s="83" t="n">
        <v>5.631</v>
      </c>
      <c r="R59" s="62" t="n">
        <f aca="false">P59/3600</f>
        <v>0.569825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1803.69</v>
      </c>
      <c r="I60" s="85" t="n">
        <v>4.305</v>
      </c>
      <c r="J60" s="67" t="n">
        <f aca="false">H60/3600</f>
        <v>0.501025</v>
      </c>
      <c r="L60" s="84" t="n">
        <v>745.4728</v>
      </c>
      <c r="M60" s="85" t="n">
        <v>34.091</v>
      </c>
      <c r="N60" s="85" t="n">
        <v>40.3628</v>
      </c>
      <c r="O60" s="85" t="n">
        <v>41.1666</v>
      </c>
      <c r="P60" s="85" t="n">
        <v>1810.695</v>
      </c>
      <c r="Q60" s="85" t="n">
        <v>3.775</v>
      </c>
      <c r="R60" s="67" t="n">
        <f aca="false">P60/3600</f>
        <v>0.5029708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1675.271</v>
      </c>
      <c r="I61" s="85" t="n">
        <v>3.806</v>
      </c>
      <c r="J61" s="67" t="n">
        <f aca="false">H61/3600</f>
        <v>0.465353055555556</v>
      </c>
      <c r="L61" s="84" t="n">
        <v>301.5384</v>
      </c>
      <c r="M61" s="85" t="n">
        <v>31.0204</v>
      </c>
      <c r="N61" s="85" t="n">
        <v>39.0036</v>
      </c>
      <c r="O61" s="85" t="n">
        <v>39.7301</v>
      </c>
      <c r="P61" s="85" t="n">
        <v>1678.672</v>
      </c>
      <c r="Q61" s="85" t="n">
        <v>3.12</v>
      </c>
      <c r="R61" s="67" t="n">
        <f aca="false">P61/3600</f>
        <v>0.46629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1602.59</v>
      </c>
      <c r="I62" s="87" t="n">
        <v>2.636</v>
      </c>
      <c r="J62" s="73" t="n">
        <f aca="false">H62/3600</f>
        <v>0.445163888888889</v>
      </c>
      <c r="L62" s="86" t="n">
        <v>126.5144</v>
      </c>
      <c r="M62" s="87" t="n">
        <v>27.9855</v>
      </c>
      <c r="N62" s="87" t="n">
        <v>38.0712</v>
      </c>
      <c r="O62" s="87" t="n">
        <v>38.7395</v>
      </c>
      <c r="P62" s="87" t="n">
        <v>1602.653</v>
      </c>
      <c r="Q62" s="87" t="n">
        <v>2.605</v>
      </c>
      <c r="R62" s="73" t="n">
        <f aca="false">P62/3600</f>
        <v>0.4451813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1715.347</v>
      </c>
      <c r="I63" s="83" t="n">
        <v>4.461</v>
      </c>
      <c r="J63" s="62" t="n">
        <f aca="false">H63/3600</f>
        <v>0.476485277777778</v>
      </c>
      <c r="L63" s="82" t="n">
        <v>1905.6336</v>
      </c>
      <c r="M63" s="83" t="n">
        <v>37.6102</v>
      </c>
      <c r="N63" s="83" t="n">
        <v>40.1236</v>
      </c>
      <c r="O63" s="83" t="n">
        <v>40.7875</v>
      </c>
      <c r="P63" s="83" t="n">
        <v>1713.694</v>
      </c>
      <c r="Q63" s="83" t="n">
        <v>4.414</v>
      </c>
      <c r="R63" s="62" t="n">
        <f aca="false">P63/3600</f>
        <v>0.476026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528.662</v>
      </c>
      <c r="I64" s="85" t="n">
        <v>3.291</v>
      </c>
      <c r="J64" s="67" t="n">
        <f aca="false">H64/3600</f>
        <v>0.424628333333333</v>
      </c>
      <c r="L64" s="84" t="n">
        <v>823.2912</v>
      </c>
      <c r="M64" s="85" t="n">
        <v>33.9904</v>
      </c>
      <c r="N64" s="85" t="n">
        <v>37.521</v>
      </c>
      <c r="O64" s="85" t="n">
        <v>38.1129</v>
      </c>
      <c r="P64" s="85" t="n">
        <v>1522.094</v>
      </c>
      <c r="Q64" s="85" t="n">
        <v>3.26</v>
      </c>
      <c r="R64" s="67" t="n">
        <f aca="false">P64/3600</f>
        <v>0.42280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402.38</v>
      </c>
      <c r="I65" s="85" t="n">
        <v>2.527</v>
      </c>
      <c r="J65" s="67" t="n">
        <f aca="false">H65/3600</f>
        <v>0.38955</v>
      </c>
      <c r="L65" s="84" t="n">
        <v>353.3456</v>
      </c>
      <c r="M65" s="85" t="n">
        <v>30.6417</v>
      </c>
      <c r="N65" s="85" t="n">
        <v>35.5453</v>
      </c>
      <c r="O65" s="85" t="n">
        <v>36.1582</v>
      </c>
      <c r="P65" s="85" t="n">
        <v>1406.373</v>
      </c>
      <c r="Q65" s="85" t="n">
        <v>2.542</v>
      </c>
      <c r="R65" s="67" t="n">
        <f aca="false">P65/3600</f>
        <v>0.3906591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323.069</v>
      </c>
      <c r="I66" s="87" t="n">
        <v>2.106</v>
      </c>
      <c r="J66" s="73" t="n">
        <f aca="false">H66/3600</f>
        <v>0.367519166666667</v>
      </c>
      <c r="L66" s="86" t="n">
        <v>149.308</v>
      </c>
      <c r="M66" s="87" t="n">
        <v>27.6416</v>
      </c>
      <c r="N66" s="87" t="n">
        <v>34.2603</v>
      </c>
      <c r="O66" s="87" t="n">
        <v>34.8505</v>
      </c>
      <c r="P66" s="87" t="n">
        <v>1329.683</v>
      </c>
      <c r="Q66" s="87" t="n">
        <v>2.215</v>
      </c>
      <c r="R66" s="73" t="n">
        <f aca="false">P66/3600</f>
        <v>0.3693563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309.529</v>
      </c>
      <c r="I67" s="83" t="n">
        <v>2.948</v>
      </c>
      <c r="J67" s="62" t="n">
        <f aca="false">H67/3600</f>
        <v>0.363758055555556</v>
      </c>
      <c r="L67" s="82" t="n">
        <v>1326.204</v>
      </c>
      <c r="M67" s="83" t="n">
        <v>39.3524</v>
      </c>
      <c r="N67" s="83" t="n">
        <v>40.7968</v>
      </c>
      <c r="O67" s="83" t="n">
        <v>41.7703</v>
      </c>
      <c r="P67" s="83" t="n">
        <v>1310.917</v>
      </c>
      <c r="Q67" s="83" t="n">
        <v>2.948</v>
      </c>
      <c r="R67" s="62" t="n">
        <f aca="false">P67/3600</f>
        <v>0.3641436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191.14</v>
      </c>
      <c r="I68" s="85" t="n">
        <v>2.308</v>
      </c>
      <c r="J68" s="67" t="n">
        <f aca="false">H68/3600</f>
        <v>0.330872222222222</v>
      </c>
      <c r="L68" s="84" t="n">
        <v>644.5424</v>
      </c>
      <c r="M68" s="85" t="n">
        <v>35.5064</v>
      </c>
      <c r="N68" s="85" t="n">
        <v>37.9944</v>
      </c>
      <c r="O68" s="85" t="n">
        <v>39.0957</v>
      </c>
      <c r="P68" s="85" t="n">
        <v>1193.214</v>
      </c>
      <c r="Q68" s="85" t="n">
        <v>2.324</v>
      </c>
      <c r="R68" s="67" t="n">
        <f aca="false">P68/3600</f>
        <v>0.33144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079.896</v>
      </c>
      <c r="I69" s="85" t="n">
        <v>1.84</v>
      </c>
      <c r="J69" s="67" t="n">
        <f aca="false">H69/3600</f>
        <v>0.299971111111111</v>
      </c>
      <c r="L69" s="84" t="n">
        <v>301.6968</v>
      </c>
      <c r="M69" s="85" t="n">
        <v>31.9739</v>
      </c>
      <c r="N69" s="85" t="n">
        <v>36.0668</v>
      </c>
      <c r="O69" s="85" t="n">
        <v>37.1507</v>
      </c>
      <c r="P69" s="85" t="n">
        <v>1079.631</v>
      </c>
      <c r="Q69" s="85" t="n">
        <v>1.872</v>
      </c>
      <c r="R69" s="67" t="n">
        <f aca="false">P69/3600</f>
        <v>0.29989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986.545</v>
      </c>
      <c r="I70" s="87" t="n">
        <v>1.56</v>
      </c>
      <c r="J70" s="73" t="n">
        <f aca="false">H70/3600</f>
        <v>0.274040277777778</v>
      </c>
      <c r="L70" s="86" t="n">
        <v>143.8576</v>
      </c>
      <c r="M70" s="87" t="n">
        <v>29.1804</v>
      </c>
      <c r="N70" s="87" t="n">
        <v>34.6661</v>
      </c>
      <c r="O70" s="87" t="n">
        <v>35.7149</v>
      </c>
      <c r="P70" s="87" t="n">
        <v>987.139</v>
      </c>
      <c r="Q70" s="87" t="n">
        <v>1.528</v>
      </c>
      <c r="R70" s="73" t="n">
        <f aca="false">P70/3600</f>
        <v>0.2742052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4775.721</v>
      </c>
      <c r="I71" s="83" t="n">
        <v>22.729</v>
      </c>
      <c r="J71" s="62" t="n">
        <f aca="false">H71/3600</f>
        <v>4.10436694444444</v>
      </c>
      <c r="L71" s="82" t="n">
        <v>2041.3488</v>
      </c>
      <c r="M71" s="83" t="n">
        <v>43.2054</v>
      </c>
      <c r="N71" s="83" t="n">
        <v>46.3597</v>
      </c>
      <c r="O71" s="83" t="n">
        <v>47.3127</v>
      </c>
      <c r="P71" s="83" t="n">
        <v>14752.836</v>
      </c>
      <c r="Q71" s="83" t="n">
        <v>22.245</v>
      </c>
      <c r="R71" s="62" t="n">
        <f aca="false">P71/3600</f>
        <v>4.09801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4086.013</v>
      </c>
      <c r="I72" s="85" t="n">
        <v>18.252</v>
      </c>
      <c r="J72" s="67" t="n">
        <f aca="false">H72/3600</f>
        <v>3.91278138888889</v>
      </c>
      <c r="L72" s="84" t="n">
        <v>754.1456</v>
      </c>
      <c r="M72" s="85" t="n">
        <v>40.9652</v>
      </c>
      <c r="N72" s="85" t="n">
        <v>45.1156</v>
      </c>
      <c r="O72" s="85" t="n">
        <v>45.7187</v>
      </c>
      <c r="P72" s="85" t="n">
        <v>14132.86</v>
      </c>
      <c r="Q72" s="85" t="n">
        <v>18.626</v>
      </c>
      <c r="R72" s="67" t="n">
        <f aca="false">P72/3600</f>
        <v>3.92579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3711.16</v>
      </c>
      <c r="I73" s="85" t="n">
        <v>16.645</v>
      </c>
      <c r="J73" s="67" t="n">
        <f aca="false">H73/3600</f>
        <v>3.80865555555556</v>
      </c>
      <c r="L73" s="84" t="n">
        <v>358.672</v>
      </c>
      <c r="M73" s="85" t="n">
        <v>38.4753</v>
      </c>
      <c r="N73" s="85" t="n">
        <v>43.8144</v>
      </c>
      <c r="O73" s="85" t="n">
        <v>44.1825</v>
      </c>
      <c r="P73" s="85" t="n">
        <v>13713.687</v>
      </c>
      <c r="Q73" s="85" t="n">
        <v>16.863</v>
      </c>
      <c r="R73" s="67" t="n">
        <f aca="false">P73/3600</f>
        <v>3.809357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3527.657</v>
      </c>
      <c r="I74" s="87" t="n">
        <v>16.723</v>
      </c>
      <c r="J74" s="73" t="n">
        <f aca="false">H74/3600</f>
        <v>3.7576825</v>
      </c>
      <c r="L74" s="86" t="n">
        <v>188.2352</v>
      </c>
      <c r="M74" s="87" t="n">
        <v>35.7626</v>
      </c>
      <c r="N74" s="87" t="n">
        <v>42.7354</v>
      </c>
      <c r="O74" s="87" t="n">
        <v>42.9896</v>
      </c>
      <c r="P74" s="87" t="n">
        <v>13505.006</v>
      </c>
      <c r="Q74" s="87" t="n">
        <v>16.302</v>
      </c>
      <c r="R74" s="73" t="n">
        <f aca="false">P74/3600</f>
        <v>3.75139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4883.346</v>
      </c>
      <c r="I75" s="83" t="n">
        <v>22.604</v>
      </c>
      <c r="J75" s="62" t="n">
        <f aca="false">H75/3600</f>
        <v>4.13426277777778</v>
      </c>
      <c r="L75" s="82" t="n">
        <v>2717.048</v>
      </c>
      <c r="M75" s="83" t="n">
        <v>42.9363</v>
      </c>
      <c r="N75" s="83" t="n">
        <v>47.8088</v>
      </c>
      <c r="O75" s="83" t="n">
        <v>47.4411</v>
      </c>
      <c r="P75" s="83" t="n">
        <v>14915.248</v>
      </c>
      <c r="Q75" s="83" t="n">
        <v>23.431</v>
      </c>
      <c r="R75" s="62" t="n">
        <f aca="false">P75/3600</f>
        <v>4.143124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4168.007</v>
      </c>
      <c r="I76" s="85" t="n">
        <v>19.468</v>
      </c>
      <c r="J76" s="67" t="n">
        <f aca="false">H76/3600</f>
        <v>3.9355575</v>
      </c>
      <c r="L76" s="84" t="n">
        <v>893.3896</v>
      </c>
      <c r="M76" s="85" t="n">
        <v>40.5182</v>
      </c>
      <c r="N76" s="85" t="n">
        <v>46.3801</v>
      </c>
      <c r="O76" s="85" t="n">
        <v>45.5822</v>
      </c>
      <c r="P76" s="85" t="n">
        <v>14167.008</v>
      </c>
      <c r="Q76" s="85" t="n">
        <v>19.656</v>
      </c>
      <c r="R76" s="67" t="n">
        <f aca="false">P76/3600</f>
        <v>3.9352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3750.831</v>
      </c>
      <c r="I77" s="85" t="n">
        <v>17.518</v>
      </c>
      <c r="J77" s="67" t="n">
        <f aca="false">H77/3600</f>
        <v>3.81967527777778</v>
      </c>
      <c r="L77" s="84" t="n">
        <v>415.24</v>
      </c>
      <c r="M77" s="85" t="n">
        <v>37.8941</v>
      </c>
      <c r="N77" s="85" t="n">
        <v>45.2577</v>
      </c>
      <c r="O77" s="85" t="n">
        <v>43.877</v>
      </c>
      <c r="P77" s="85" t="n">
        <v>13796.04</v>
      </c>
      <c r="Q77" s="85" t="n">
        <v>16.692</v>
      </c>
      <c r="R77" s="67" t="n">
        <f aca="false">P77/3600</f>
        <v>3.8322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3489.172</v>
      </c>
      <c r="I78" s="87" t="n">
        <v>15.771</v>
      </c>
      <c r="J78" s="73" t="n">
        <f aca="false">H78/3600</f>
        <v>3.74699222222222</v>
      </c>
      <c r="L78" s="86" t="n">
        <v>219.7248</v>
      </c>
      <c r="M78" s="87" t="n">
        <v>34.9916</v>
      </c>
      <c r="N78" s="87" t="n">
        <v>44.4286</v>
      </c>
      <c r="O78" s="87" t="n">
        <v>42.6108</v>
      </c>
      <c r="P78" s="87" t="n">
        <v>13491.512</v>
      </c>
      <c r="Q78" s="87" t="n">
        <v>15.927</v>
      </c>
      <c r="R78" s="73" t="n">
        <f aca="false">P78/3600</f>
        <v>3.74764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5001.298</v>
      </c>
      <c r="I79" s="83" t="n">
        <v>22.198</v>
      </c>
      <c r="J79" s="62" t="n">
        <f aca="false">H79/3600</f>
        <v>4.16702722222222</v>
      </c>
      <c r="L79" s="82" t="n">
        <v>2318.8216</v>
      </c>
      <c r="M79" s="83" t="n">
        <v>42.926</v>
      </c>
      <c r="N79" s="83" t="n">
        <v>47.5451</v>
      </c>
      <c r="O79" s="83" t="n">
        <v>47.7057</v>
      </c>
      <c r="P79" s="83" t="n">
        <v>15003.341</v>
      </c>
      <c r="Q79" s="83" t="n">
        <v>21.996</v>
      </c>
      <c r="R79" s="62" t="n">
        <f aca="false">P79/3600</f>
        <v>4.16759472222222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4243.371</v>
      </c>
      <c r="I80" s="85" t="n">
        <v>18.064</v>
      </c>
      <c r="J80" s="67" t="n">
        <f aca="false">H80/3600</f>
        <v>3.95649194444444</v>
      </c>
      <c r="L80" s="84" t="n">
        <v>745.8456</v>
      </c>
      <c r="M80" s="85" t="n">
        <v>40.5566</v>
      </c>
      <c r="N80" s="85" t="n">
        <v>45.7719</v>
      </c>
      <c r="O80" s="85" t="n">
        <v>45.8744</v>
      </c>
      <c r="P80" s="85" t="n">
        <v>14269.454</v>
      </c>
      <c r="Q80" s="85" t="n">
        <v>18.766</v>
      </c>
      <c r="R80" s="67" t="n">
        <f aca="false">P80/3600</f>
        <v>3.96373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3800.657</v>
      </c>
      <c r="I81" s="85" t="n">
        <v>17.082</v>
      </c>
      <c r="J81" s="67" t="n">
        <f aca="false">H81/3600</f>
        <v>3.83351583333333</v>
      </c>
      <c r="L81" s="84" t="n">
        <v>329.7272</v>
      </c>
      <c r="M81" s="85" t="n">
        <v>38.0686</v>
      </c>
      <c r="N81" s="85" t="n">
        <v>44.1834</v>
      </c>
      <c r="O81" s="85" t="n">
        <v>44.11</v>
      </c>
      <c r="P81" s="85" t="n">
        <v>13825.586</v>
      </c>
      <c r="Q81" s="85" t="n">
        <v>16.723</v>
      </c>
      <c r="R81" s="67" t="n">
        <f aca="false">P81/3600</f>
        <v>3.84044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3530.2</v>
      </c>
      <c r="I82" s="87" t="n">
        <v>15.802</v>
      </c>
      <c r="J82" s="73" t="n">
        <f aca="false">H82/3600</f>
        <v>3.75838888888889</v>
      </c>
      <c r="L82" s="86" t="n">
        <v>167.8888</v>
      </c>
      <c r="M82" s="87" t="n">
        <v>35.4205</v>
      </c>
      <c r="N82" s="87" t="n">
        <v>43.0178</v>
      </c>
      <c r="O82" s="87" t="n">
        <v>42.8796</v>
      </c>
      <c r="P82" s="87" t="n">
        <v>13544.052</v>
      </c>
      <c r="Q82" s="87" t="n">
        <v>16.208</v>
      </c>
      <c r="R82" s="73" t="n">
        <f aca="false">P82/3600</f>
        <v>3.76223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7067.296</v>
      </c>
      <c r="I83" s="83" t="n">
        <v>13.384</v>
      </c>
      <c r="J83" s="62" t="n">
        <f aca="false">H83/3600</f>
        <v>1.96313777777778</v>
      </c>
      <c r="L83" s="82" t="n">
        <v>4026.1832</v>
      </c>
      <c r="M83" s="83" t="n">
        <v>40.1236</v>
      </c>
      <c r="N83" s="83" t="n">
        <v>41.7316</v>
      </c>
      <c r="O83" s="83" t="n">
        <v>42.1624</v>
      </c>
      <c r="P83" s="83" t="n">
        <v>7059.854</v>
      </c>
      <c r="Q83" s="83" t="n">
        <v>13.228</v>
      </c>
      <c r="R83" s="62" t="n">
        <f aca="false">P83/3600</f>
        <v>1.96107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6504.275</v>
      </c>
      <c r="I84" s="85" t="n">
        <v>11.731</v>
      </c>
      <c r="J84" s="67" t="n">
        <f aca="false">H84/3600</f>
        <v>1.80674305555556</v>
      </c>
      <c r="L84" s="84" t="n">
        <v>1943.1816</v>
      </c>
      <c r="M84" s="85" t="n">
        <v>36.8475</v>
      </c>
      <c r="N84" s="85" t="n">
        <v>38.9572</v>
      </c>
      <c r="O84" s="85" t="n">
        <v>39.1843</v>
      </c>
      <c r="P84" s="85" t="n">
        <v>6506.88</v>
      </c>
      <c r="Q84" s="85" t="n">
        <v>11.247</v>
      </c>
      <c r="R84" s="67" t="n">
        <f aca="false">P84/3600</f>
        <v>1.8074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6065.571</v>
      </c>
      <c r="I85" s="85" t="n">
        <v>8.985</v>
      </c>
      <c r="J85" s="67" t="n">
        <f aca="false">H85/3600</f>
        <v>1.68488083333333</v>
      </c>
      <c r="L85" s="84" t="n">
        <v>933.9536</v>
      </c>
      <c r="M85" s="85" t="n">
        <v>33.7628</v>
      </c>
      <c r="N85" s="85" t="n">
        <v>36.8984</v>
      </c>
      <c r="O85" s="85" t="n">
        <v>36.9567</v>
      </c>
      <c r="P85" s="85" t="n">
        <v>6066.741</v>
      </c>
      <c r="Q85" s="85" t="n">
        <v>9.282</v>
      </c>
      <c r="R85" s="67" t="n">
        <f aca="false">P85/3600</f>
        <v>1.6852058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5719.844</v>
      </c>
      <c r="I86" s="87" t="n">
        <v>8.361</v>
      </c>
      <c r="J86" s="73" t="n">
        <f aca="false">H86/3600</f>
        <v>1.58884555555556</v>
      </c>
      <c r="L86" s="86" t="n">
        <v>471.468</v>
      </c>
      <c r="M86" s="87" t="n">
        <v>30.9705</v>
      </c>
      <c r="N86" s="87" t="n">
        <v>35.3595</v>
      </c>
      <c r="O86" s="87" t="n">
        <v>35.2037</v>
      </c>
      <c r="P86" s="87" t="n">
        <v>5738.626</v>
      </c>
      <c r="Q86" s="87" t="n">
        <v>7.784</v>
      </c>
      <c r="R86" s="73" t="n">
        <f aca="false">P86/3600</f>
        <v>1.59406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5883.074</v>
      </c>
      <c r="I87" s="83" t="n">
        <v>27.05</v>
      </c>
      <c r="J87" s="62" t="n">
        <f aca="false">H87/3600</f>
        <v>4.411965</v>
      </c>
      <c r="L87" s="82" t="n">
        <v>5783.1019</v>
      </c>
      <c r="M87" s="83" t="n">
        <v>41.9415</v>
      </c>
      <c r="N87" s="83" t="n">
        <v>44.928</v>
      </c>
      <c r="O87" s="83" t="n">
        <v>44.8646</v>
      </c>
      <c r="P87" s="83" t="n">
        <v>15894.041</v>
      </c>
      <c r="Q87" s="83" t="n">
        <v>26.598</v>
      </c>
      <c r="R87" s="62" t="n">
        <f aca="false">P87/3600</f>
        <v>4.41501138888889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4314.179</v>
      </c>
      <c r="I88" s="85" t="n">
        <v>22.042</v>
      </c>
      <c r="J88" s="67" t="n">
        <f aca="false">H88/3600</f>
        <v>3.97616083333333</v>
      </c>
      <c r="L88" s="84" t="n">
        <v>2941.0022</v>
      </c>
      <c r="M88" s="85" t="n">
        <v>38.0819</v>
      </c>
      <c r="N88" s="85" t="n">
        <v>42.1007</v>
      </c>
      <c r="O88" s="85" t="n">
        <v>41.7183</v>
      </c>
      <c r="P88" s="85" t="n">
        <v>14321.792</v>
      </c>
      <c r="Q88" s="85" t="n">
        <v>22.058</v>
      </c>
      <c r="R88" s="67" t="n">
        <f aca="false">P88/3600</f>
        <v>3.97827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2921.455</v>
      </c>
      <c r="I89" s="85" t="n">
        <v>18.61</v>
      </c>
      <c r="J89" s="67" t="n">
        <f aca="false">H89/3600</f>
        <v>3.58929305555556</v>
      </c>
      <c r="L89" s="84" t="n">
        <v>1393.8874</v>
      </c>
      <c r="M89" s="85" t="n">
        <v>34.4496</v>
      </c>
      <c r="N89" s="85" t="n">
        <v>39.9746</v>
      </c>
      <c r="O89" s="85" t="n">
        <v>39.293</v>
      </c>
      <c r="P89" s="85" t="n">
        <v>12948.007</v>
      </c>
      <c r="Q89" s="85" t="n">
        <v>19.156</v>
      </c>
      <c r="R89" s="67" t="n">
        <f aca="false">P89/3600</f>
        <v>3.5966686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1916.455</v>
      </c>
      <c r="I90" s="87" t="n">
        <v>16.395</v>
      </c>
      <c r="J90" s="73" t="n">
        <f aca="false">H90/3600</f>
        <v>3.31012638888889</v>
      </c>
      <c r="L90" s="86" t="n">
        <v>628.9459</v>
      </c>
      <c r="M90" s="87" t="n">
        <v>31.192</v>
      </c>
      <c r="N90" s="87" t="n">
        <v>38.4603</v>
      </c>
      <c r="O90" s="87" t="n">
        <v>37.4695</v>
      </c>
      <c r="P90" s="87" t="n">
        <v>11931.852</v>
      </c>
      <c r="Q90" s="87" t="n">
        <v>16.801</v>
      </c>
      <c r="R90" s="73" t="n">
        <f aca="false">P90/3600</f>
        <v>3.31440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6509.844</v>
      </c>
      <c r="I91" s="83" t="n">
        <v>7.082</v>
      </c>
      <c r="J91" s="62" t="n">
        <f aca="false">H91/3600</f>
        <v>1.80829</v>
      </c>
      <c r="L91" s="82" t="n">
        <v>380.4784</v>
      </c>
      <c r="M91" s="83" t="n">
        <v>44.5478</v>
      </c>
      <c r="N91" s="83" t="n">
        <v>44.0919</v>
      </c>
      <c r="O91" s="83" t="n">
        <v>43.96</v>
      </c>
      <c r="P91" s="83" t="n">
        <v>6485.571</v>
      </c>
      <c r="Q91" s="83" t="n">
        <v>7.3</v>
      </c>
      <c r="R91" s="62" t="n">
        <f aca="false">P91/3600</f>
        <v>1.801547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6423.467</v>
      </c>
      <c r="I92" s="85" t="n">
        <v>7.456</v>
      </c>
      <c r="J92" s="67" t="n">
        <f aca="false">H92/3600</f>
        <v>1.78429638888889</v>
      </c>
      <c r="L92" s="84" t="n">
        <v>269.3704</v>
      </c>
      <c r="M92" s="85" t="n">
        <v>40.0743</v>
      </c>
      <c r="N92" s="85" t="n">
        <v>40.7663</v>
      </c>
      <c r="O92" s="85" t="n">
        <v>40.5784</v>
      </c>
      <c r="P92" s="85" t="n">
        <v>6421.954</v>
      </c>
      <c r="Q92" s="85" t="n">
        <v>6.864</v>
      </c>
      <c r="R92" s="67" t="n">
        <f aca="false">P92/3600</f>
        <v>1.78387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6361.784</v>
      </c>
      <c r="I93" s="85" t="n">
        <v>7.722</v>
      </c>
      <c r="J93" s="67" t="n">
        <f aca="false">H93/3600</f>
        <v>1.76716222222222</v>
      </c>
      <c r="L93" s="84" t="n">
        <v>197.1016</v>
      </c>
      <c r="M93" s="85" t="n">
        <v>35.3586</v>
      </c>
      <c r="N93" s="85" t="n">
        <v>38.7341</v>
      </c>
      <c r="O93" s="85" t="n">
        <v>38.4449</v>
      </c>
      <c r="P93" s="85" t="n">
        <v>6375.543</v>
      </c>
      <c r="Q93" s="85" t="n">
        <v>7.363</v>
      </c>
      <c r="R93" s="67" t="n">
        <f aca="false">P93/3600</f>
        <v>1.7709841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6323.673</v>
      </c>
      <c r="I94" s="87" t="n">
        <v>7.269</v>
      </c>
      <c r="J94" s="73" t="n">
        <f aca="false">H94/3600</f>
        <v>1.75657583333333</v>
      </c>
      <c r="L94" s="86" t="n">
        <v>133.4264</v>
      </c>
      <c r="M94" s="87" t="n">
        <v>30.8403</v>
      </c>
      <c r="N94" s="87" t="n">
        <v>37.3561</v>
      </c>
      <c r="O94" s="87" t="n">
        <v>37.0405</v>
      </c>
      <c r="P94" s="87" t="n">
        <v>6330.303</v>
      </c>
      <c r="Q94" s="87" t="n">
        <v>7.098</v>
      </c>
      <c r="R94" s="73" t="n">
        <f aca="false">P94/3600</f>
        <v>1.75841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2307.954</v>
      </c>
      <c r="I95" s="83" t="n">
        <v>14.601</v>
      </c>
      <c r="J95" s="62" t="n">
        <f aca="false">H95/3600</f>
        <v>3.41887611111111</v>
      </c>
      <c r="L95" s="82" t="n">
        <v>726.0163</v>
      </c>
      <c r="M95" s="83" t="n">
        <v>47.5648</v>
      </c>
      <c r="N95" s="83" t="n">
        <v>50.8996</v>
      </c>
      <c r="O95" s="83" t="n">
        <v>51.8858</v>
      </c>
      <c r="P95" s="83" t="n">
        <v>12273.212</v>
      </c>
      <c r="Q95" s="83" t="n">
        <v>15.038</v>
      </c>
      <c r="R95" s="62" t="n">
        <f aca="false">P95/3600</f>
        <v>3.40922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2000.57</v>
      </c>
      <c r="I96" s="85" t="n">
        <v>14.726</v>
      </c>
      <c r="J96" s="67" t="n">
        <f aca="false">H96/3600</f>
        <v>3.33349166666667</v>
      </c>
      <c r="L96" s="84" t="n">
        <v>438.4813</v>
      </c>
      <c r="M96" s="85" t="n">
        <v>43.7887</v>
      </c>
      <c r="N96" s="85" t="n">
        <v>47.7303</v>
      </c>
      <c r="O96" s="85" t="n">
        <v>48.8835</v>
      </c>
      <c r="P96" s="85" t="n">
        <v>11979.573</v>
      </c>
      <c r="Q96" s="85" t="n">
        <v>15.397</v>
      </c>
      <c r="R96" s="67" t="n">
        <f aca="false">P96/3600</f>
        <v>3.3276591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1741.376</v>
      </c>
      <c r="I97" s="85" t="n">
        <v>14.851</v>
      </c>
      <c r="J97" s="67" t="n">
        <f aca="false">H97/3600</f>
        <v>3.26149333333333</v>
      </c>
      <c r="L97" s="84" t="n">
        <v>263.6611</v>
      </c>
      <c r="M97" s="85" t="n">
        <v>39.992</v>
      </c>
      <c r="N97" s="85" t="n">
        <v>44.8314</v>
      </c>
      <c r="O97" s="85" t="n">
        <v>46.189</v>
      </c>
      <c r="P97" s="85" t="n">
        <v>11719.099</v>
      </c>
      <c r="Q97" s="85" t="n">
        <v>13.696</v>
      </c>
      <c r="R97" s="67" t="n">
        <f aca="false">P97/3600</f>
        <v>3.2553052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1554.706</v>
      </c>
      <c r="I98" s="87" t="n">
        <v>13.057</v>
      </c>
      <c r="J98" s="73" t="n">
        <f aca="false">H98/3600</f>
        <v>3.20964055555556</v>
      </c>
      <c r="L98" s="86" t="n">
        <v>163.4435</v>
      </c>
      <c r="M98" s="87" t="n">
        <v>36.2971</v>
      </c>
      <c r="N98" s="87" t="n">
        <v>42.8631</v>
      </c>
      <c r="O98" s="87" t="n">
        <v>44.0702</v>
      </c>
      <c r="P98" s="87" t="n">
        <v>11563.223</v>
      </c>
      <c r="Q98" s="87" t="n">
        <v>13.213</v>
      </c>
      <c r="R98" s="73" t="n">
        <f aca="false">P98/3600</f>
        <v>3.2120063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2.8281859402637</v>
      </c>
      <c r="J106" s="91" t="n">
        <f aca="false">GEOMEAN(J3:J98)</f>
        <v>0</v>
      </c>
      <c r="Q106" s="91" t="n">
        <f aca="false">GEOMEAN(Q3:Q98)</f>
        <v>12.7654322806752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95108142345248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433111666666667</v>
      </c>
      <c r="J108" s="91" t="n">
        <f aca="false">SUM(J3:J98)</f>
        <v>279.870843888889</v>
      </c>
      <c r="Q108" s="91" t="n">
        <f aca="false">SUM(Q3:Q98)/3600</f>
        <v>0.432761944444444</v>
      </c>
      <c r="R108" s="91" t="n">
        <f aca="false">SUM(R3:R98)</f>
        <v>280.040680277778</v>
      </c>
    </row>
    <row r="111" customFormat="false" ht="12.75" hidden="false" customHeight="false" outlineLevel="0" collapsed="false">
      <c r="B111" s="1" t="s">
        <v>98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19:I82)</f>
        <v>12.9707256884806</v>
      </c>
      <c r="J113" s="91" t="n">
        <f aca="false">GEOMEAN(J19:J82)</f>
        <v>2.21080124324859</v>
      </c>
      <c r="Q113" s="91" t="n">
        <f aca="false">GEOMEAN(Q19:Q82)</f>
        <v>12.9266481725156</v>
      </c>
      <c r="R113" s="91" t="n">
        <f aca="false">GEOMEAN(R19:R82)</f>
        <v>2.21235169238953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96601769475075</v>
      </c>
      <c r="R114" s="92" t="n">
        <f aca="false">R113/J113</f>
        <v>1.000701306436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749.8008</v>
      </c>
      <c r="E19" s="83" t="n">
        <v>41.2156</v>
      </c>
      <c r="F19" s="83" t="n">
        <v>43.031</v>
      </c>
      <c r="G19" s="83" t="n">
        <v>44.5081</v>
      </c>
      <c r="H19" s="83" t="n">
        <v>12472.611</v>
      </c>
      <c r="I19" s="83" t="n">
        <v>27.643</v>
      </c>
      <c r="J19" s="62" t="n">
        <f aca="false">H19/3600</f>
        <v>3.46461416666667</v>
      </c>
      <c r="L19" s="82" t="n">
        <v>5747.1648</v>
      </c>
      <c r="M19" s="83" t="n">
        <v>41.2139</v>
      </c>
      <c r="N19" s="83" t="n">
        <v>43.031</v>
      </c>
      <c r="O19" s="83" t="n">
        <v>44.5076</v>
      </c>
      <c r="P19" s="83" t="n">
        <v>12457.374</v>
      </c>
      <c r="Q19" s="83" t="n">
        <v>27.424</v>
      </c>
      <c r="R19" s="62" t="n">
        <f aca="false">P19/3600</f>
        <v>3.46038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591.0088</v>
      </c>
      <c r="E20" s="85" t="n">
        <v>39.2098</v>
      </c>
      <c r="F20" s="85" t="n">
        <v>41.4207</v>
      </c>
      <c r="G20" s="85" t="n">
        <v>42.61</v>
      </c>
      <c r="H20" s="85" t="n">
        <v>11232.176</v>
      </c>
      <c r="I20" s="85" t="n">
        <v>22.479</v>
      </c>
      <c r="J20" s="67" t="n">
        <f aca="false">H20/3600</f>
        <v>3.12004888888889</v>
      </c>
      <c r="L20" s="84" t="n">
        <v>2591.7256</v>
      </c>
      <c r="M20" s="85" t="n">
        <v>39.2104</v>
      </c>
      <c r="N20" s="85" t="n">
        <v>41.4179</v>
      </c>
      <c r="O20" s="85" t="n">
        <v>42.6169</v>
      </c>
      <c r="P20" s="85" t="n">
        <v>11291.77</v>
      </c>
      <c r="Q20" s="85" t="n">
        <v>22.978</v>
      </c>
      <c r="R20" s="67" t="n">
        <f aca="false">P20/3600</f>
        <v>3.1366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225.5312</v>
      </c>
      <c r="E21" s="85" t="n">
        <v>36.7437</v>
      </c>
      <c r="F21" s="85" t="n">
        <v>40.1526</v>
      </c>
      <c r="G21" s="85" t="n">
        <v>41.3519</v>
      </c>
      <c r="H21" s="85" t="n">
        <v>10195.538</v>
      </c>
      <c r="I21" s="85" t="n">
        <v>20.217</v>
      </c>
      <c r="J21" s="67" t="n">
        <f aca="false">H21/3600</f>
        <v>2.83209388888889</v>
      </c>
      <c r="L21" s="84" t="n">
        <v>1227.2488</v>
      </c>
      <c r="M21" s="85" t="n">
        <v>36.743</v>
      </c>
      <c r="N21" s="85" t="n">
        <v>40.1423</v>
      </c>
      <c r="O21" s="85" t="n">
        <v>41.3567</v>
      </c>
      <c r="P21" s="85" t="n">
        <v>10171.108</v>
      </c>
      <c r="Q21" s="85" t="n">
        <v>19.609</v>
      </c>
      <c r="R21" s="67" t="n">
        <f aca="false">P21/3600</f>
        <v>2.82530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85.848</v>
      </c>
      <c r="E22" s="87" t="n">
        <v>34.1945</v>
      </c>
      <c r="F22" s="87" t="n">
        <v>39.3117</v>
      </c>
      <c r="G22" s="87" t="n">
        <v>40.6096</v>
      </c>
      <c r="H22" s="87" t="n">
        <v>9293.825</v>
      </c>
      <c r="I22" s="87" t="n">
        <v>17.082</v>
      </c>
      <c r="J22" s="73" t="n">
        <f aca="false">H22/3600</f>
        <v>2.58161805555556</v>
      </c>
      <c r="L22" s="86" t="n">
        <v>586.0352</v>
      </c>
      <c r="M22" s="87" t="n">
        <v>34.1872</v>
      </c>
      <c r="N22" s="87" t="n">
        <v>39.3073</v>
      </c>
      <c r="O22" s="87" t="n">
        <v>40.6099</v>
      </c>
      <c r="P22" s="87" t="n">
        <v>9314.511</v>
      </c>
      <c r="Q22" s="87" t="n">
        <v>17.066</v>
      </c>
      <c r="R22" s="73" t="n">
        <f aca="false">P22/3600</f>
        <v>2.5873641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417.2688</v>
      </c>
      <c r="E23" s="83" t="n">
        <v>39.4615</v>
      </c>
      <c r="F23" s="83" t="n">
        <v>41.6333</v>
      </c>
      <c r="G23" s="83" t="n">
        <v>42.7115</v>
      </c>
      <c r="H23" s="83" t="n">
        <v>11012.73</v>
      </c>
      <c r="I23" s="83" t="n">
        <v>30.81</v>
      </c>
      <c r="J23" s="62" t="n">
        <f aca="false">H23/3600</f>
        <v>3.05909166666667</v>
      </c>
      <c r="L23" s="82" t="n">
        <v>8416.0896</v>
      </c>
      <c r="M23" s="83" t="n">
        <v>39.4609</v>
      </c>
      <c r="N23" s="83" t="n">
        <v>41.6321</v>
      </c>
      <c r="O23" s="83" t="n">
        <v>42.7134</v>
      </c>
      <c r="P23" s="83" t="n">
        <v>10979.611</v>
      </c>
      <c r="Q23" s="83" t="n">
        <v>30.045</v>
      </c>
      <c r="R23" s="62" t="n">
        <f aca="false">P23/3600</f>
        <v>3.0498919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331.0616</v>
      </c>
      <c r="E24" s="85" t="n">
        <v>36.6335</v>
      </c>
      <c r="F24" s="85" t="n">
        <v>39.5742</v>
      </c>
      <c r="G24" s="85" t="n">
        <v>40.5665</v>
      </c>
      <c r="H24" s="85" t="n">
        <v>9572.925</v>
      </c>
      <c r="I24" s="85" t="n">
        <v>22.635</v>
      </c>
      <c r="J24" s="67" t="n">
        <f aca="false">H24/3600</f>
        <v>2.65914583333333</v>
      </c>
      <c r="L24" s="84" t="n">
        <v>3332.7472</v>
      </c>
      <c r="M24" s="85" t="n">
        <v>36.632</v>
      </c>
      <c r="N24" s="85" t="n">
        <v>39.5679</v>
      </c>
      <c r="O24" s="85" t="n">
        <v>40.5605</v>
      </c>
      <c r="P24" s="85" t="n">
        <v>9544.502</v>
      </c>
      <c r="Q24" s="85" t="n">
        <v>22.526</v>
      </c>
      <c r="R24" s="67" t="n">
        <f aca="false">P24/3600</f>
        <v>2.65125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97.3928</v>
      </c>
      <c r="E25" s="85" t="n">
        <v>33.9473</v>
      </c>
      <c r="F25" s="85" t="n">
        <v>37.9925</v>
      </c>
      <c r="G25" s="85" t="n">
        <v>39.221</v>
      </c>
      <c r="H25" s="85" t="n">
        <v>8691.149</v>
      </c>
      <c r="I25" s="85" t="n">
        <v>18.532</v>
      </c>
      <c r="J25" s="67" t="n">
        <f aca="false">H25/3600</f>
        <v>2.41420805555556</v>
      </c>
      <c r="L25" s="84" t="n">
        <v>1397.6152</v>
      </c>
      <c r="M25" s="85" t="n">
        <v>33.9409</v>
      </c>
      <c r="N25" s="85" t="n">
        <v>37.9952</v>
      </c>
      <c r="O25" s="85" t="n">
        <v>39.2198</v>
      </c>
      <c r="P25" s="85" t="n">
        <v>8695.361</v>
      </c>
      <c r="Q25" s="85" t="n">
        <v>18.922</v>
      </c>
      <c r="R25" s="67" t="n">
        <f aca="false">P25/3600</f>
        <v>2.4153780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99.0384</v>
      </c>
      <c r="E26" s="87" t="n">
        <v>31.4499</v>
      </c>
      <c r="F26" s="87" t="n">
        <v>36.9148</v>
      </c>
      <c r="G26" s="87" t="n">
        <v>38.4676</v>
      </c>
      <c r="H26" s="87" t="n">
        <v>8089.597</v>
      </c>
      <c r="I26" s="87" t="n">
        <v>16.224</v>
      </c>
      <c r="J26" s="73" t="n">
        <f aca="false">H26/3600</f>
        <v>2.24711027777778</v>
      </c>
      <c r="L26" s="86" t="n">
        <v>598.824</v>
      </c>
      <c r="M26" s="87" t="n">
        <v>31.448</v>
      </c>
      <c r="N26" s="87" t="n">
        <v>36.9193</v>
      </c>
      <c r="O26" s="87" t="n">
        <v>38.4852</v>
      </c>
      <c r="P26" s="87" t="n">
        <v>8097.381</v>
      </c>
      <c r="Q26" s="87" t="n">
        <v>16.13</v>
      </c>
      <c r="R26" s="73" t="n">
        <f aca="false">P26/3600</f>
        <v>2.24927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3935.3232</v>
      </c>
      <c r="E27" s="83" t="n">
        <v>38.3059</v>
      </c>
      <c r="F27" s="83" t="n">
        <v>39.7983</v>
      </c>
      <c r="G27" s="83" t="n">
        <v>43.012</v>
      </c>
      <c r="H27" s="83" t="n">
        <v>23591.094</v>
      </c>
      <c r="I27" s="83" t="n">
        <v>67.501</v>
      </c>
      <c r="J27" s="62" t="n">
        <f aca="false">H27/3600</f>
        <v>6.55308166666667</v>
      </c>
      <c r="L27" s="82" t="n">
        <v>23964.8432</v>
      </c>
      <c r="M27" s="83" t="n">
        <v>38.3018</v>
      </c>
      <c r="N27" s="83" t="n">
        <v>39.7982</v>
      </c>
      <c r="O27" s="83" t="n">
        <v>43.0067</v>
      </c>
      <c r="P27" s="83" t="n">
        <v>23638.209</v>
      </c>
      <c r="Q27" s="83" t="n">
        <v>68.78</v>
      </c>
      <c r="R27" s="62" t="n">
        <f aca="false">P27/3600</f>
        <v>6.5661691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452.688</v>
      </c>
      <c r="E28" s="85" t="n">
        <v>36.4347</v>
      </c>
      <c r="F28" s="85" t="n">
        <v>38.706</v>
      </c>
      <c r="G28" s="85" t="n">
        <v>41.0907</v>
      </c>
      <c r="H28" s="85" t="n">
        <v>19483.935</v>
      </c>
      <c r="I28" s="85" t="n">
        <v>41.496</v>
      </c>
      <c r="J28" s="67" t="n">
        <f aca="false">H28/3600</f>
        <v>5.41220416666667</v>
      </c>
      <c r="L28" s="84" t="n">
        <v>6463.3728</v>
      </c>
      <c r="M28" s="85" t="n">
        <v>36.429</v>
      </c>
      <c r="N28" s="85" t="n">
        <v>38.7054</v>
      </c>
      <c r="O28" s="85" t="n">
        <v>41.0852</v>
      </c>
      <c r="P28" s="85" t="n">
        <v>19419.694</v>
      </c>
      <c r="Q28" s="85" t="n">
        <v>41.511</v>
      </c>
      <c r="R28" s="67" t="n">
        <f aca="false">P28/3600</f>
        <v>5.39435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802.7216</v>
      </c>
      <c r="E29" s="85" t="n">
        <v>34.3344</v>
      </c>
      <c r="F29" s="85" t="n">
        <v>37.7918</v>
      </c>
      <c r="G29" s="85" t="n">
        <v>39.524</v>
      </c>
      <c r="H29" s="85" t="n">
        <v>17663.677</v>
      </c>
      <c r="I29" s="85" t="n">
        <v>34.834</v>
      </c>
      <c r="J29" s="67" t="n">
        <f aca="false">H29/3600</f>
        <v>4.90657694444445</v>
      </c>
      <c r="L29" s="84" t="n">
        <v>2808.1936</v>
      </c>
      <c r="M29" s="85" t="n">
        <v>34.3295</v>
      </c>
      <c r="N29" s="85" t="n">
        <v>37.8018</v>
      </c>
      <c r="O29" s="85" t="n">
        <v>39.5326</v>
      </c>
      <c r="P29" s="85" t="n">
        <v>17659.277</v>
      </c>
      <c r="Q29" s="85" t="n">
        <v>35.256</v>
      </c>
      <c r="R29" s="67" t="n">
        <f aca="false">P29/3600</f>
        <v>4.905354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49.2096</v>
      </c>
      <c r="E30" s="87" t="n">
        <v>32.0605</v>
      </c>
      <c r="F30" s="87" t="n">
        <v>37.0739</v>
      </c>
      <c r="G30" s="87" t="n">
        <v>38.3411</v>
      </c>
      <c r="H30" s="87" t="n">
        <v>16404.973</v>
      </c>
      <c r="I30" s="87" t="n">
        <v>31.48</v>
      </c>
      <c r="J30" s="73" t="n">
        <f aca="false">H30/3600</f>
        <v>4.55693694444445</v>
      </c>
      <c r="L30" s="86" t="n">
        <v>1351.0968</v>
      </c>
      <c r="M30" s="87" t="n">
        <v>32.0561</v>
      </c>
      <c r="N30" s="87" t="n">
        <v>37.0625</v>
      </c>
      <c r="O30" s="87" t="n">
        <v>38.3349</v>
      </c>
      <c r="P30" s="87" t="n">
        <v>16434.769</v>
      </c>
      <c r="Q30" s="87" t="n">
        <v>30.186</v>
      </c>
      <c r="R30" s="73" t="n">
        <f aca="false">P30/3600</f>
        <v>4.5652136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3397.2936</v>
      </c>
      <c r="E31" s="83" t="n">
        <v>39.0395</v>
      </c>
      <c r="F31" s="83" t="n">
        <v>43.3612</v>
      </c>
      <c r="G31" s="83" t="n">
        <v>44.4409</v>
      </c>
      <c r="H31" s="83" t="n">
        <v>29890.104</v>
      </c>
      <c r="I31" s="83" t="n">
        <v>71.869</v>
      </c>
      <c r="J31" s="62" t="n">
        <f aca="false">H31/3600</f>
        <v>8.30280666666667</v>
      </c>
      <c r="L31" s="82" t="n">
        <v>23402.8688</v>
      </c>
      <c r="M31" s="83" t="n">
        <v>39.0396</v>
      </c>
      <c r="N31" s="83" t="n">
        <v>43.3617</v>
      </c>
      <c r="O31" s="83" t="n">
        <v>44.4428</v>
      </c>
      <c r="P31" s="83" t="n">
        <v>29871.899</v>
      </c>
      <c r="Q31" s="83" t="n">
        <v>70.09</v>
      </c>
      <c r="R31" s="62" t="n">
        <f aca="false">P31/3600</f>
        <v>8.2977497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800.756</v>
      </c>
      <c r="E32" s="85" t="n">
        <v>37.1774</v>
      </c>
      <c r="F32" s="85" t="n">
        <v>41.9251</v>
      </c>
      <c r="G32" s="85" t="n">
        <v>42.3512</v>
      </c>
      <c r="H32" s="85" t="n">
        <v>25433.661</v>
      </c>
      <c r="I32" s="85" t="n">
        <v>51.308</v>
      </c>
      <c r="J32" s="67" t="n">
        <f aca="false">H32/3600</f>
        <v>7.06490583333333</v>
      </c>
      <c r="L32" s="84" t="n">
        <v>7799.6792</v>
      </c>
      <c r="M32" s="85" t="n">
        <v>37.1767</v>
      </c>
      <c r="N32" s="85" t="n">
        <v>41.9232</v>
      </c>
      <c r="O32" s="85" t="n">
        <v>42.349</v>
      </c>
      <c r="P32" s="85" t="n">
        <v>25431.18</v>
      </c>
      <c r="Q32" s="85" t="n">
        <v>50.762</v>
      </c>
      <c r="R32" s="67" t="n">
        <f aca="false">P32/3600</f>
        <v>7.06421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513.5544</v>
      </c>
      <c r="E33" s="85" t="n">
        <v>35.22</v>
      </c>
      <c r="F33" s="85" t="n">
        <v>40.6155</v>
      </c>
      <c r="G33" s="85" t="n">
        <v>40.5049</v>
      </c>
      <c r="H33" s="85" t="n">
        <v>22497.704</v>
      </c>
      <c r="I33" s="85" t="n">
        <v>43.368</v>
      </c>
      <c r="J33" s="67" t="n">
        <f aca="false">H33/3600</f>
        <v>6.24936222222222</v>
      </c>
      <c r="L33" s="84" t="n">
        <v>3515.1296</v>
      </c>
      <c r="M33" s="85" t="n">
        <v>35.2225</v>
      </c>
      <c r="N33" s="85" t="n">
        <v>40.6054</v>
      </c>
      <c r="O33" s="85" t="n">
        <v>40.5114</v>
      </c>
      <c r="P33" s="85" t="n">
        <v>22470.154</v>
      </c>
      <c r="Q33" s="85" t="n">
        <v>41.854</v>
      </c>
      <c r="R33" s="67" t="n">
        <f aca="false">P33/3600</f>
        <v>6.24170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732.0128</v>
      </c>
      <c r="E34" s="87" t="n">
        <v>33.0698</v>
      </c>
      <c r="F34" s="87" t="n">
        <v>39.606</v>
      </c>
      <c r="G34" s="87" t="n">
        <v>39.1388</v>
      </c>
      <c r="H34" s="87" t="n">
        <v>20401.778</v>
      </c>
      <c r="I34" s="87" t="n">
        <v>37.892</v>
      </c>
      <c r="J34" s="73" t="n">
        <f aca="false">H34/3600</f>
        <v>5.66716055555556</v>
      </c>
      <c r="L34" s="86" t="n">
        <v>1731.6984</v>
      </c>
      <c r="M34" s="87" t="n">
        <v>33.0663</v>
      </c>
      <c r="N34" s="87" t="n">
        <v>39.6152</v>
      </c>
      <c r="O34" s="87" t="n">
        <v>39.1634</v>
      </c>
      <c r="P34" s="87" t="n">
        <v>20367.102</v>
      </c>
      <c r="Q34" s="87" t="n">
        <v>37.518</v>
      </c>
      <c r="R34" s="73" t="n">
        <f aca="false">P34/3600</f>
        <v>5.65752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59424.3032</v>
      </c>
      <c r="E35" s="83" t="n">
        <v>37.6634</v>
      </c>
      <c r="F35" s="83" t="n">
        <v>41.7152</v>
      </c>
      <c r="G35" s="83" t="n">
        <v>43.8462</v>
      </c>
      <c r="H35" s="83" t="n">
        <v>30649.857</v>
      </c>
      <c r="I35" s="83" t="n">
        <v>112.148</v>
      </c>
      <c r="J35" s="62" t="n">
        <f aca="false">H35/3600</f>
        <v>8.51384916666667</v>
      </c>
      <c r="L35" s="82" t="n">
        <v>59425.112</v>
      </c>
      <c r="M35" s="83" t="n">
        <v>37.6631</v>
      </c>
      <c r="N35" s="83" t="n">
        <v>41.7136</v>
      </c>
      <c r="O35" s="83" t="n">
        <v>43.8465</v>
      </c>
      <c r="P35" s="83" t="n">
        <v>30605.21</v>
      </c>
      <c r="Q35" s="83" t="n">
        <v>112.21</v>
      </c>
      <c r="R35" s="62" t="n">
        <f aca="false">P35/3600</f>
        <v>8.5014472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366.7536</v>
      </c>
      <c r="E36" s="85" t="n">
        <v>34.8194</v>
      </c>
      <c r="F36" s="85" t="n">
        <v>40.2722</v>
      </c>
      <c r="G36" s="85" t="n">
        <v>42.5893</v>
      </c>
      <c r="H36" s="85" t="n">
        <v>22239.133</v>
      </c>
      <c r="I36" s="85" t="n">
        <v>54.756</v>
      </c>
      <c r="J36" s="67" t="n">
        <f aca="false">H36/3600</f>
        <v>6.17753694444445</v>
      </c>
      <c r="L36" s="84" t="n">
        <v>9366.62</v>
      </c>
      <c r="M36" s="85" t="n">
        <v>34.8174</v>
      </c>
      <c r="N36" s="85" t="n">
        <v>40.2616</v>
      </c>
      <c r="O36" s="85" t="n">
        <v>42.6106</v>
      </c>
      <c r="P36" s="85" t="n">
        <v>22142.897</v>
      </c>
      <c r="Q36" s="85" t="n">
        <v>54.615</v>
      </c>
      <c r="R36" s="67" t="n">
        <f aca="false">P36/3600</f>
        <v>6.150804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421.1712</v>
      </c>
      <c r="E37" s="85" t="n">
        <v>33.1424</v>
      </c>
      <c r="F37" s="85" t="n">
        <v>39.0192</v>
      </c>
      <c r="G37" s="85" t="n">
        <v>41.533</v>
      </c>
      <c r="H37" s="85" t="n">
        <v>19897.382</v>
      </c>
      <c r="I37" s="85" t="n">
        <v>41.73</v>
      </c>
      <c r="J37" s="67" t="n">
        <f aca="false">H37/3600</f>
        <v>5.52705055555556</v>
      </c>
      <c r="L37" s="84" t="n">
        <v>2421.5448</v>
      </c>
      <c r="M37" s="85" t="n">
        <v>33.1393</v>
      </c>
      <c r="N37" s="85" t="n">
        <v>39.0047</v>
      </c>
      <c r="O37" s="85" t="n">
        <v>41.5567</v>
      </c>
      <c r="P37" s="85" t="n">
        <v>19776.466</v>
      </c>
      <c r="Q37" s="85" t="n">
        <v>41.776</v>
      </c>
      <c r="R37" s="67" t="n">
        <f aca="false">P37/3600</f>
        <v>5.49346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66.812</v>
      </c>
      <c r="E38" s="87" t="n">
        <v>30.9417</v>
      </c>
      <c r="F38" s="87" t="n">
        <v>38.1247</v>
      </c>
      <c r="G38" s="87" t="n">
        <v>40.8223</v>
      </c>
      <c r="H38" s="87" t="n">
        <v>18715.259</v>
      </c>
      <c r="I38" s="87" t="n">
        <v>37.159</v>
      </c>
      <c r="J38" s="73" t="n">
        <f aca="false">H38/3600</f>
        <v>5.19868305555556</v>
      </c>
      <c r="L38" s="86" t="n">
        <v>867.3624</v>
      </c>
      <c r="M38" s="87" t="n">
        <v>30.9383</v>
      </c>
      <c r="N38" s="87" t="n">
        <v>38.1645</v>
      </c>
      <c r="O38" s="87" t="n">
        <v>40.7886</v>
      </c>
      <c r="P38" s="87" t="n">
        <v>18659.738</v>
      </c>
      <c r="Q38" s="87" t="n">
        <v>37.455</v>
      </c>
      <c r="R38" s="73" t="n">
        <f aca="false">P38/3600</f>
        <v>5.18326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4032.7984</v>
      </c>
      <c r="E39" s="83" t="n">
        <v>39.8365</v>
      </c>
      <c r="F39" s="83" t="n">
        <v>42.0117</v>
      </c>
      <c r="G39" s="83" t="n">
        <v>42.4468</v>
      </c>
      <c r="H39" s="83" t="n">
        <v>4815.166</v>
      </c>
      <c r="I39" s="83" t="n">
        <v>12.152</v>
      </c>
      <c r="J39" s="62" t="n">
        <f aca="false">H39/3600</f>
        <v>1.33754611111111</v>
      </c>
      <c r="L39" s="82" t="n">
        <v>4035.1392</v>
      </c>
      <c r="M39" s="83" t="n">
        <v>39.8326</v>
      </c>
      <c r="N39" s="83" t="n">
        <v>42.0241</v>
      </c>
      <c r="O39" s="83" t="n">
        <v>42.4402</v>
      </c>
      <c r="P39" s="83" t="n">
        <v>4801.423</v>
      </c>
      <c r="Q39" s="83" t="n">
        <v>12.62</v>
      </c>
      <c r="R39" s="62" t="n">
        <f aca="false">P39/3600</f>
        <v>1.3337286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897.6152</v>
      </c>
      <c r="E40" s="85" t="n">
        <v>36.7325</v>
      </c>
      <c r="F40" s="85" t="n">
        <v>39.56</v>
      </c>
      <c r="G40" s="85" t="n">
        <v>39.658</v>
      </c>
      <c r="H40" s="85" t="n">
        <v>4250.523</v>
      </c>
      <c r="I40" s="85" t="n">
        <v>11.06</v>
      </c>
      <c r="J40" s="67" t="n">
        <f aca="false">H40/3600</f>
        <v>1.18070083333333</v>
      </c>
      <c r="L40" s="84" t="n">
        <v>1898.6136</v>
      </c>
      <c r="M40" s="85" t="n">
        <v>36.7299</v>
      </c>
      <c r="N40" s="85" t="n">
        <v>39.5489</v>
      </c>
      <c r="O40" s="85" t="n">
        <v>39.6441</v>
      </c>
      <c r="P40" s="85" t="n">
        <v>4258.464</v>
      </c>
      <c r="Q40" s="85" t="n">
        <v>9.672</v>
      </c>
      <c r="R40" s="67" t="n">
        <f aca="false">P40/3600</f>
        <v>1.18290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93.28</v>
      </c>
      <c r="E41" s="85" t="n">
        <v>33.8588</v>
      </c>
      <c r="F41" s="85" t="n">
        <v>37.6974</v>
      </c>
      <c r="G41" s="85" t="n">
        <v>37.5557</v>
      </c>
      <c r="H41" s="85" t="n">
        <v>3818.075</v>
      </c>
      <c r="I41" s="85" t="n">
        <v>8.346</v>
      </c>
      <c r="J41" s="67" t="n">
        <f aca="false">H41/3600</f>
        <v>1.06057638888889</v>
      </c>
      <c r="L41" s="84" t="n">
        <v>894.82</v>
      </c>
      <c r="M41" s="85" t="n">
        <v>33.8553</v>
      </c>
      <c r="N41" s="85" t="n">
        <v>37.7171</v>
      </c>
      <c r="O41" s="85" t="n">
        <v>37.522</v>
      </c>
      <c r="P41" s="85" t="n">
        <v>3818.793</v>
      </c>
      <c r="Q41" s="85" t="n">
        <v>7.893</v>
      </c>
      <c r="R41" s="67" t="n">
        <f aca="false">P41/3600</f>
        <v>1.0607758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40.8264</v>
      </c>
      <c r="E42" s="87" t="n">
        <v>31.3302</v>
      </c>
      <c r="F42" s="87" t="n">
        <v>36.3816</v>
      </c>
      <c r="G42" s="87" t="n">
        <v>36.0043</v>
      </c>
      <c r="H42" s="87" t="n">
        <v>3467.745</v>
      </c>
      <c r="I42" s="87" t="n">
        <v>6.598</v>
      </c>
      <c r="J42" s="73" t="n">
        <f aca="false">H42/3600</f>
        <v>0.9632625</v>
      </c>
      <c r="L42" s="86" t="n">
        <v>441.5632</v>
      </c>
      <c r="M42" s="87" t="n">
        <v>31.3194</v>
      </c>
      <c r="N42" s="87" t="n">
        <v>36.3641</v>
      </c>
      <c r="O42" s="87" t="n">
        <v>36.0065</v>
      </c>
      <c r="P42" s="87" t="n">
        <v>3460.008</v>
      </c>
      <c r="Q42" s="87" t="n">
        <v>7.191</v>
      </c>
      <c r="R42" s="73" t="n">
        <f aca="false">P42/3600</f>
        <v>0.96111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693.564</v>
      </c>
      <c r="E43" s="83" t="n">
        <v>39.5599</v>
      </c>
      <c r="F43" s="83" t="n">
        <v>42.6664</v>
      </c>
      <c r="G43" s="83" t="n">
        <v>43.8866</v>
      </c>
      <c r="H43" s="83" t="n">
        <v>5597.305</v>
      </c>
      <c r="I43" s="83" t="n">
        <v>14.476</v>
      </c>
      <c r="J43" s="62" t="n">
        <f aca="false">H43/3600</f>
        <v>1.55480694444444</v>
      </c>
      <c r="L43" s="82" t="n">
        <v>4692.5488</v>
      </c>
      <c r="M43" s="83" t="n">
        <v>39.5583</v>
      </c>
      <c r="N43" s="83" t="n">
        <v>42.6641</v>
      </c>
      <c r="O43" s="83" t="n">
        <v>43.8952</v>
      </c>
      <c r="P43" s="83" t="n">
        <v>5577.087</v>
      </c>
      <c r="Q43" s="83" t="n">
        <v>14.898</v>
      </c>
      <c r="R43" s="62" t="n">
        <f aca="false">P43/3600</f>
        <v>1.5491908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2035.916</v>
      </c>
      <c r="E44" s="85" t="n">
        <v>36.7091</v>
      </c>
      <c r="F44" s="85" t="n">
        <v>40.5771</v>
      </c>
      <c r="G44" s="85" t="n">
        <v>41.5542</v>
      </c>
      <c r="H44" s="85" t="n">
        <v>4903.057</v>
      </c>
      <c r="I44" s="85" t="n">
        <v>10.81</v>
      </c>
      <c r="J44" s="67" t="n">
        <f aca="false">H44/3600</f>
        <v>1.36196027777778</v>
      </c>
      <c r="L44" s="84" t="n">
        <v>2036.7232</v>
      </c>
      <c r="M44" s="85" t="n">
        <v>36.7089</v>
      </c>
      <c r="N44" s="85" t="n">
        <v>40.5859</v>
      </c>
      <c r="O44" s="85" t="n">
        <v>41.5356</v>
      </c>
      <c r="P44" s="85" t="n">
        <v>4868.284</v>
      </c>
      <c r="Q44" s="85" t="n">
        <v>10.81</v>
      </c>
      <c r="R44" s="67" t="n">
        <f aca="false">P44/3600</f>
        <v>1.35230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58.2688</v>
      </c>
      <c r="E45" s="85" t="n">
        <v>33.8215</v>
      </c>
      <c r="F45" s="85" t="n">
        <v>38.8603</v>
      </c>
      <c r="G45" s="85" t="n">
        <v>39.6815</v>
      </c>
      <c r="H45" s="85" t="n">
        <v>4424.09</v>
      </c>
      <c r="I45" s="85" t="n">
        <v>9.032</v>
      </c>
      <c r="J45" s="67" t="n">
        <f aca="false">H45/3600</f>
        <v>1.22891388888889</v>
      </c>
      <c r="L45" s="84" t="n">
        <v>959.2496</v>
      </c>
      <c r="M45" s="85" t="n">
        <v>33.8135</v>
      </c>
      <c r="N45" s="85" t="n">
        <v>38.8838</v>
      </c>
      <c r="O45" s="85" t="n">
        <v>39.6879</v>
      </c>
      <c r="P45" s="85" t="n">
        <v>4395.385</v>
      </c>
      <c r="Q45" s="85" t="n">
        <v>9.703</v>
      </c>
      <c r="R45" s="67" t="n">
        <f aca="false">P45/3600</f>
        <v>1.2209402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7.2056</v>
      </c>
      <c r="E46" s="87" t="n">
        <v>31.0038</v>
      </c>
      <c r="F46" s="87" t="n">
        <v>37.6482</v>
      </c>
      <c r="G46" s="87" t="n">
        <v>38.3389</v>
      </c>
      <c r="H46" s="87" t="n">
        <v>4087.487</v>
      </c>
      <c r="I46" s="87" t="n">
        <v>7.878</v>
      </c>
      <c r="J46" s="73" t="n">
        <f aca="false">H46/3600</f>
        <v>1.13541305555556</v>
      </c>
      <c r="L46" s="86" t="n">
        <v>477.3512</v>
      </c>
      <c r="M46" s="87" t="n">
        <v>31.0082</v>
      </c>
      <c r="N46" s="87" t="n">
        <v>37.6433</v>
      </c>
      <c r="O46" s="87" t="n">
        <v>38.3401</v>
      </c>
      <c r="P46" s="87" t="n">
        <v>4074.805</v>
      </c>
      <c r="Q46" s="87" t="n">
        <v>8.096</v>
      </c>
      <c r="R46" s="73" t="n">
        <f aca="false">P46/3600</f>
        <v>1.1318902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170.4088</v>
      </c>
      <c r="E47" s="83" t="n">
        <v>37.7563</v>
      </c>
      <c r="F47" s="83" t="n">
        <v>40.4392</v>
      </c>
      <c r="G47" s="83" t="n">
        <v>41.3003</v>
      </c>
      <c r="H47" s="83" t="n">
        <v>5265.805</v>
      </c>
      <c r="I47" s="83" t="n">
        <v>17.425</v>
      </c>
      <c r="J47" s="62" t="n">
        <f aca="false">H47/3600</f>
        <v>1.46272361111111</v>
      </c>
      <c r="L47" s="82" t="n">
        <v>9169.4136</v>
      </c>
      <c r="M47" s="83" t="n">
        <v>37.7551</v>
      </c>
      <c r="N47" s="83" t="n">
        <v>40.4352</v>
      </c>
      <c r="O47" s="83" t="n">
        <v>41.3001</v>
      </c>
      <c r="P47" s="83" t="n">
        <v>5216.493</v>
      </c>
      <c r="Q47" s="83" t="n">
        <v>17.581</v>
      </c>
      <c r="R47" s="62" t="n">
        <f aca="false">P47/3600</f>
        <v>1.44902583333333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28.5024</v>
      </c>
      <c r="E48" s="85" t="n">
        <v>34.0192</v>
      </c>
      <c r="F48" s="85" t="n">
        <v>37.8938</v>
      </c>
      <c r="G48" s="85" t="n">
        <v>38.7026</v>
      </c>
      <c r="H48" s="85" t="n">
        <v>4363.265</v>
      </c>
      <c r="I48" s="85" t="n">
        <v>12.651</v>
      </c>
      <c r="J48" s="67" t="n">
        <f aca="false">H48/3600</f>
        <v>1.21201805555556</v>
      </c>
      <c r="L48" s="84" t="n">
        <v>3726.2168</v>
      </c>
      <c r="M48" s="85" t="n">
        <v>34.0161</v>
      </c>
      <c r="N48" s="85" t="n">
        <v>37.8934</v>
      </c>
      <c r="O48" s="85" t="n">
        <v>38.7073</v>
      </c>
      <c r="P48" s="85" t="n">
        <v>4329.054</v>
      </c>
      <c r="Q48" s="85" t="n">
        <v>12.105</v>
      </c>
      <c r="R48" s="67" t="n">
        <f aca="false">P48/3600</f>
        <v>1.20251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00.5512</v>
      </c>
      <c r="E49" s="85" t="n">
        <v>30.7266</v>
      </c>
      <c r="F49" s="85" t="n">
        <v>36.0399</v>
      </c>
      <c r="G49" s="85" t="n">
        <v>36.7821</v>
      </c>
      <c r="H49" s="85" t="n">
        <v>3776.766</v>
      </c>
      <c r="I49" s="85" t="n">
        <v>9.219</v>
      </c>
      <c r="J49" s="67" t="n">
        <f aca="false">H49/3600</f>
        <v>1.04910166666667</v>
      </c>
      <c r="L49" s="84" t="n">
        <v>1599.0624</v>
      </c>
      <c r="M49" s="85" t="n">
        <v>30.7267</v>
      </c>
      <c r="N49" s="85" t="n">
        <v>36.0187</v>
      </c>
      <c r="O49" s="85" t="n">
        <v>36.7767</v>
      </c>
      <c r="P49" s="85" t="n">
        <v>3750.652</v>
      </c>
      <c r="Q49" s="85" t="n">
        <v>9.344</v>
      </c>
      <c r="R49" s="67" t="n">
        <f aca="false">P49/3600</f>
        <v>1.04184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6.712</v>
      </c>
      <c r="E50" s="87" t="n">
        <v>27.5964</v>
      </c>
      <c r="F50" s="87" t="n">
        <v>34.7063</v>
      </c>
      <c r="G50" s="87" t="n">
        <v>35.4524</v>
      </c>
      <c r="H50" s="87" t="n">
        <v>3388.372</v>
      </c>
      <c r="I50" s="87" t="n">
        <v>7.566</v>
      </c>
      <c r="J50" s="73" t="n">
        <f aca="false">H50/3600</f>
        <v>0.941214444444444</v>
      </c>
      <c r="L50" s="86" t="n">
        <v>667.0392</v>
      </c>
      <c r="M50" s="87" t="n">
        <v>27.5938</v>
      </c>
      <c r="N50" s="87" t="n">
        <v>34.7117</v>
      </c>
      <c r="O50" s="87" t="n">
        <v>35.4749</v>
      </c>
      <c r="P50" s="87" t="n">
        <v>3373.599</v>
      </c>
      <c r="Q50" s="87" t="n">
        <v>7.456</v>
      </c>
      <c r="R50" s="73" t="n">
        <f aca="false">P50/3600</f>
        <v>0.93711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5912.856</v>
      </c>
      <c r="E51" s="83" t="n">
        <v>39.1361</v>
      </c>
      <c r="F51" s="83" t="n">
        <v>40.998</v>
      </c>
      <c r="G51" s="83" t="n">
        <v>42.3231</v>
      </c>
      <c r="H51" s="83" t="n">
        <v>4253.316</v>
      </c>
      <c r="I51" s="83" t="n">
        <v>11.887</v>
      </c>
      <c r="J51" s="62" t="n">
        <f aca="false">H51/3600</f>
        <v>1.18147666666667</v>
      </c>
      <c r="L51" s="82" t="n">
        <v>5912.676</v>
      </c>
      <c r="M51" s="83" t="n">
        <v>39.1344</v>
      </c>
      <c r="N51" s="83" t="n">
        <v>41.0028</v>
      </c>
      <c r="O51" s="83" t="n">
        <v>42.3266</v>
      </c>
      <c r="P51" s="83" t="n">
        <v>4249.868</v>
      </c>
      <c r="Q51" s="83" t="n">
        <v>11.169</v>
      </c>
      <c r="R51" s="62" t="n">
        <f aca="false">P51/3600</f>
        <v>1.18051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400.5416</v>
      </c>
      <c r="E52" s="85" t="n">
        <v>35.6013</v>
      </c>
      <c r="F52" s="85" t="n">
        <v>38.4711</v>
      </c>
      <c r="G52" s="85" t="n">
        <v>39.9871</v>
      </c>
      <c r="H52" s="85" t="n">
        <v>3669.048</v>
      </c>
      <c r="I52" s="85" t="n">
        <v>7.878</v>
      </c>
      <c r="J52" s="67" t="n">
        <f aca="false">H52/3600</f>
        <v>1.01918</v>
      </c>
      <c r="L52" s="84" t="n">
        <v>2402.4216</v>
      </c>
      <c r="M52" s="85" t="n">
        <v>35.6026</v>
      </c>
      <c r="N52" s="85" t="n">
        <v>38.4575</v>
      </c>
      <c r="O52" s="85" t="n">
        <v>39.9902</v>
      </c>
      <c r="P52" s="85" t="n">
        <v>3669.907</v>
      </c>
      <c r="Q52" s="85" t="n">
        <v>7.924</v>
      </c>
      <c r="R52" s="67" t="n">
        <f aca="false">P52/3600</f>
        <v>1.0194186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52.4896</v>
      </c>
      <c r="E53" s="85" t="n">
        <v>32.5308</v>
      </c>
      <c r="F53" s="85" t="n">
        <v>36.5896</v>
      </c>
      <c r="G53" s="85" t="n">
        <v>38.2169</v>
      </c>
      <c r="H53" s="85" t="n">
        <v>3171.36</v>
      </c>
      <c r="I53" s="85" t="n">
        <v>6.193</v>
      </c>
      <c r="J53" s="67" t="n">
        <f aca="false">H53/3600</f>
        <v>0.880933333333333</v>
      </c>
      <c r="L53" s="84" t="n">
        <v>1052.0144</v>
      </c>
      <c r="M53" s="85" t="n">
        <v>32.5325</v>
      </c>
      <c r="N53" s="85" t="n">
        <v>36.5765</v>
      </c>
      <c r="O53" s="85" t="n">
        <v>38.212</v>
      </c>
      <c r="P53" s="85" t="n">
        <v>3171.166</v>
      </c>
      <c r="Q53" s="85" t="n">
        <v>6.324</v>
      </c>
      <c r="R53" s="67" t="n">
        <f aca="false">P53/3600</f>
        <v>0.88087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70.7232</v>
      </c>
      <c r="E54" s="87" t="n">
        <v>29.7859</v>
      </c>
      <c r="F54" s="87" t="n">
        <v>35.3562</v>
      </c>
      <c r="G54" s="87" t="n">
        <v>36.9757</v>
      </c>
      <c r="H54" s="87" t="n">
        <v>2770.143</v>
      </c>
      <c r="I54" s="87" t="n">
        <v>5.116</v>
      </c>
      <c r="J54" s="73" t="n">
        <f aca="false">H54/3600</f>
        <v>0.769484166666667</v>
      </c>
      <c r="L54" s="86" t="n">
        <v>470.2568</v>
      </c>
      <c r="M54" s="87" t="n">
        <v>29.7931</v>
      </c>
      <c r="N54" s="87" t="n">
        <v>35.3523</v>
      </c>
      <c r="O54" s="87" t="n">
        <v>36.9484</v>
      </c>
      <c r="P54" s="87" t="n">
        <v>2775.26</v>
      </c>
      <c r="Q54" s="87" t="n">
        <v>5.928</v>
      </c>
      <c r="R54" s="73" t="n">
        <f aca="false">P54/3600</f>
        <v>0.7709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85.0144</v>
      </c>
      <c r="E55" s="83" t="n">
        <v>40.163</v>
      </c>
      <c r="F55" s="83" t="n">
        <v>42.8981</v>
      </c>
      <c r="G55" s="83" t="n">
        <v>42.281</v>
      </c>
      <c r="H55" s="83" t="n">
        <v>1348.263</v>
      </c>
      <c r="I55" s="83" t="n">
        <v>3.666</v>
      </c>
      <c r="J55" s="62" t="n">
        <f aca="false">H55/3600</f>
        <v>0.3745175</v>
      </c>
      <c r="L55" s="82" t="n">
        <v>1784.8664</v>
      </c>
      <c r="M55" s="83" t="n">
        <v>40.1587</v>
      </c>
      <c r="N55" s="83" t="n">
        <v>42.9125</v>
      </c>
      <c r="O55" s="83" t="n">
        <v>42.3012</v>
      </c>
      <c r="P55" s="83" t="n">
        <v>1341.883</v>
      </c>
      <c r="Q55" s="83" t="n">
        <v>3.681</v>
      </c>
      <c r="R55" s="62" t="n">
        <f aca="false">P55/3600</f>
        <v>0.372745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907.5448</v>
      </c>
      <c r="E56" s="85" t="n">
        <v>36.5539</v>
      </c>
      <c r="F56" s="85" t="n">
        <v>40.3202</v>
      </c>
      <c r="G56" s="85" t="n">
        <v>39.3323</v>
      </c>
      <c r="H56" s="85" t="n">
        <v>1191.81</v>
      </c>
      <c r="I56" s="85" t="n">
        <v>4.102</v>
      </c>
      <c r="J56" s="67" t="n">
        <f aca="false">H56/3600</f>
        <v>0.331058333333333</v>
      </c>
      <c r="L56" s="84" t="n">
        <v>907.8384</v>
      </c>
      <c r="M56" s="85" t="n">
        <v>36.551</v>
      </c>
      <c r="N56" s="85" t="n">
        <v>40.344</v>
      </c>
      <c r="O56" s="85" t="n">
        <v>39.3201</v>
      </c>
      <c r="P56" s="85" t="n">
        <v>1188.16</v>
      </c>
      <c r="Q56" s="85" t="n">
        <v>2.917</v>
      </c>
      <c r="R56" s="67" t="n">
        <f aca="false">P56/3600</f>
        <v>0.330044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39.628</v>
      </c>
      <c r="E57" s="85" t="n">
        <v>33.1629</v>
      </c>
      <c r="F57" s="85" t="n">
        <v>38.3541</v>
      </c>
      <c r="G57" s="85" t="n">
        <v>37.0667</v>
      </c>
      <c r="H57" s="85" t="n">
        <v>1053.391</v>
      </c>
      <c r="I57" s="85" t="n">
        <v>2.386</v>
      </c>
      <c r="J57" s="67" t="n">
        <f aca="false">H57/3600</f>
        <v>0.292608611111111</v>
      </c>
      <c r="L57" s="84" t="n">
        <v>439.0248</v>
      </c>
      <c r="M57" s="85" t="n">
        <v>33.1489</v>
      </c>
      <c r="N57" s="85" t="n">
        <v>38.35</v>
      </c>
      <c r="O57" s="85" t="n">
        <v>37.0404</v>
      </c>
      <c r="P57" s="85" t="n">
        <v>1050.661</v>
      </c>
      <c r="Q57" s="85" t="n">
        <v>2.386</v>
      </c>
      <c r="R57" s="67" t="n">
        <f aca="false">P57/3600</f>
        <v>0.2918502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9984</v>
      </c>
      <c r="E58" s="87" t="n">
        <v>30.2811</v>
      </c>
      <c r="F58" s="87" t="n">
        <v>36.9931</v>
      </c>
      <c r="G58" s="87" t="n">
        <v>35.4399</v>
      </c>
      <c r="H58" s="87" t="n">
        <v>945.252</v>
      </c>
      <c r="I58" s="87" t="n">
        <v>2.012</v>
      </c>
      <c r="J58" s="73" t="n">
        <f aca="false">H58/3600</f>
        <v>0.26257</v>
      </c>
      <c r="L58" s="86" t="n">
        <v>217.3112</v>
      </c>
      <c r="M58" s="87" t="n">
        <v>30.2975</v>
      </c>
      <c r="N58" s="87" t="n">
        <v>36.9815</v>
      </c>
      <c r="O58" s="87" t="n">
        <v>35.4474</v>
      </c>
      <c r="P58" s="87" t="n">
        <v>943.91</v>
      </c>
      <c r="Q58" s="87" t="n">
        <v>2.028</v>
      </c>
      <c r="R58" s="73" t="n">
        <f aca="false">P58/3600</f>
        <v>0.2621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589.1008</v>
      </c>
      <c r="E59" s="83" t="n">
        <v>37.6217</v>
      </c>
      <c r="F59" s="83" t="n">
        <v>42.2093</v>
      </c>
      <c r="G59" s="83" t="n">
        <v>43.147</v>
      </c>
      <c r="H59" s="83" t="n">
        <v>1374.19</v>
      </c>
      <c r="I59" s="83" t="n">
        <v>5.023</v>
      </c>
      <c r="J59" s="62" t="n">
        <f aca="false">H59/3600</f>
        <v>0.381719444444444</v>
      </c>
      <c r="L59" s="82" t="n">
        <v>2588.3992</v>
      </c>
      <c r="M59" s="83" t="n">
        <v>37.6216</v>
      </c>
      <c r="N59" s="83" t="n">
        <v>42.2127</v>
      </c>
      <c r="O59" s="83" t="n">
        <v>43.1258</v>
      </c>
      <c r="P59" s="83" t="n">
        <v>1366.484</v>
      </c>
      <c r="Q59" s="83" t="n">
        <v>5.054</v>
      </c>
      <c r="R59" s="62" t="n">
        <f aca="false">P59/3600</f>
        <v>0.379578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67.7704</v>
      </c>
      <c r="E60" s="85" t="n">
        <v>33.8076</v>
      </c>
      <c r="F60" s="85" t="n">
        <v>40.3491</v>
      </c>
      <c r="G60" s="85" t="n">
        <v>41.1524</v>
      </c>
      <c r="H60" s="85" t="n">
        <v>1117.71</v>
      </c>
      <c r="I60" s="85" t="n">
        <v>3.369</v>
      </c>
      <c r="J60" s="67" t="n">
        <f aca="false">H60/3600</f>
        <v>0.310475</v>
      </c>
      <c r="L60" s="84" t="n">
        <v>867.5568</v>
      </c>
      <c r="M60" s="85" t="n">
        <v>33.805</v>
      </c>
      <c r="N60" s="85" t="n">
        <v>40.3589</v>
      </c>
      <c r="O60" s="85" t="n">
        <v>41.1739</v>
      </c>
      <c r="P60" s="85" t="n">
        <v>1106.01</v>
      </c>
      <c r="Q60" s="85" t="n">
        <v>3.463</v>
      </c>
      <c r="R60" s="67" t="n">
        <f aca="false">P60/3600</f>
        <v>0.3072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22.3032</v>
      </c>
      <c r="E61" s="85" t="n">
        <v>30.8778</v>
      </c>
      <c r="F61" s="85" t="n">
        <v>39.0153</v>
      </c>
      <c r="G61" s="85" t="n">
        <v>39.7407</v>
      </c>
      <c r="H61" s="85" t="n">
        <v>962.506</v>
      </c>
      <c r="I61" s="85" t="n">
        <v>2.511</v>
      </c>
      <c r="J61" s="67" t="n">
        <f aca="false">H61/3600</f>
        <v>0.267362777777778</v>
      </c>
      <c r="L61" s="84" t="n">
        <v>322.2624</v>
      </c>
      <c r="M61" s="85" t="n">
        <v>30.869</v>
      </c>
      <c r="N61" s="85" t="n">
        <v>38.9984</v>
      </c>
      <c r="O61" s="85" t="n">
        <v>39.8122</v>
      </c>
      <c r="P61" s="85" t="n">
        <v>954.612</v>
      </c>
      <c r="Q61" s="85" t="n">
        <v>2.574</v>
      </c>
      <c r="R61" s="67" t="n">
        <f aca="false">P61/3600</f>
        <v>0.2651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27.8704</v>
      </c>
      <c r="E62" s="87" t="n">
        <v>28.0308</v>
      </c>
      <c r="F62" s="87" t="n">
        <v>38.0199</v>
      </c>
      <c r="G62" s="87" t="n">
        <v>38.8297</v>
      </c>
      <c r="H62" s="87" t="n">
        <v>880.278</v>
      </c>
      <c r="I62" s="87" t="n">
        <v>2.059</v>
      </c>
      <c r="J62" s="73" t="n">
        <f aca="false">H62/3600</f>
        <v>0.244521666666667</v>
      </c>
      <c r="L62" s="86" t="n">
        <v>127.432</v>
      </c>
      <c r="M62" s="87" t="n">
        <v>28.025</v>
      </c>
      <c r="N62" s="87" t="n">
        <v>38.076</v>
      </c>
      <c r="O62" s="87" t="n">
        <v>38.7759</v>
      </c>
      <c r="P62" s="87" t="n">
        <v>878.187</v>
      </c>
      <c r="Q62" s="87" t="n">
        <v>2.043</v>
      </c>
      <c r="R62" s="73" t="n">
        <f aca="false">P62/3600</f>
        <v>0.2439408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088.7928</v>
      </c>
      <c r="E63" s="83" t="n">
        <v>37.4506</v>
      </c>
      <c r="F63" s="83" t="n">
        <v>40.0819</v>
      </c>
      <c r="G63" s="83" t="n">
        <v>40.7534</v>
      </c>
      <c r="H63" s="83" t="n">
        <v>1168.535</v>
      </c>
      <c r="I63" s="83" t="n">
        <v>4.29</v>
      </c>
      <c r="J63" s="62" t="n">
        <f aca="false">H63/3600</f>
        <v>0.324593055555556</v>
      </c>
      <c r="L63" s="82" t="n">
        <v>2089.9776</v>
      </c>
      <c r="M63" s="83" t="n">
        <v>37.4446</v>
      </c>
      <c r="N63" s="83" t="n">
        <v>40.0842</v>
      </c>
      <c r="O63" s="83" t="n">
        <v>40.7557</v>
      </c>
      <c r="P63" s="83" t="n">
        <v>1161.234</v>
      </c>
      <c r="Q63" s="83" t="n">
        <v>4.368</v>
      </c>
      <c r="R63" s="62" t="n">
        <f aca="false">P63/3600</f>
        <v>0.32256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5.388</v>
      </c>
      <c r="E64" s="85" t="n">
        <v>33.8548</v>
      </c>
      <c r="F64" s="85" t="n">
        <v>37.482</v>
      </c>
      <c r="G64" s="85" t="n">
        <v>38.0863</v>
      </c>
      <c r="H64" s="85" t="n">
        <v>959.245</v>
      </c>
      <c r="I64" s="85" t="n">
        <v>2.886</v>
      </c>
      <c r="J64" s="67" t="n">
        <f aca="false">H64/3600</f>
        <v>0.266456944444444</v>
      </c>
      <c r="L64" s="84" t="n">
        <v>855.2176</v>
      </c>
      <c r="M64" s="85" t="n">
        <v>33.856</v>
      </c>
      <c r="N64" s="85" t="n">
        <v>37.473</v>
      </c>
      <c r="O64" s="85" t="n">
        <v>38.1018</v>
      </c>
      <c r="P64" s="85" t="n">
        <v>955.673</v>
      </c>
      <c r="Q64" s="85" t="n">
        <v>2.839</v>
      </c>
      <c r="R64" s="67" t="n">
        <f aca="false">P64/3600</f>
        <v>0.2654647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1.5288</v>
      </c>
      <c r="E65" s="85" t="n">
        <v>30.604</v>
      </c>
      <c r="F65" s="85" t="n">
        <v>35.5339</v>
      </c>
      <c r="G65" s="85" t="n">
        <v>36.1644</v>
      </c>
      <c r="H65" s="85" t="n">
        <v>829.656</v>
      </c>
      <c r="I65" s="85" t="n">
        <v>2.184</v>
      </c>
      <c r="J65" s="67" t="n">
        <f aca="false">H65/3600</f>
        <v>0.23046</v>
      </c>
      <c r="L65" s="84" t="n">
        <v>361.4008</v>
      </c>
      <c r="M65" s="85" t="n">
        <v>30.6049</v>
      </c>
      <c r="N65" s="85" t="n">
        <v>35.5288</v>
      </c>
      <c r="O65" s="85" t="n">
        <v>36.1421</v>
      </c>
      <c r="P65" s="85" t="n">
        <v>827.893</v>
      </c>
      <c r="Q65" s="85" t="n">
        <v>2.168</v>
      </c>
      <c r="R65" s="67" t="n">
        <f aca="false">P65/3600</f>
        <v>0.229970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788</v>
      </c>
      <c r="E66" s="87" t="n">
        <v>27.6637</v>
      </c>
      <c r="F66" s="87" t="n">
        <v>34.1666</v>
      </c>
      <c r="G66" s="87" t="n">
        <v>34.7709</v>
      </c>
      <c r="H66" s="87" t="n">
        <v>747.272</v>
      </c>
      <c r="I66" s="87" t="n">
        <v>1.762</v>
      </c>
      <c r="J66" s="73" t="n">
        <f aca="false">H66/3600</f>
        <v>0.207575555555556</v>
      </c>
      <c r="L66" s="86" t="n">
        <v>151.024</v>
      </c>
      <c r="M66" s="87" t="n">
        <v>27.6648</v>
      </c>
      <c r="N66" s="87" t="n">
        <v>34.2232</v>
      </c>
      <c r="O66" s="87" t="n">
        <v>34.7754</v>
      </c>
      <c r="P66" s="87" t="n">
        <v>745.666</v>
      </c>
      <c r="Q66" s="87" t="n">
        <v>1.762</v>
      </c>
      <c r="R66" s="73" t="n">
        <f aca="false">P66/3600</f>
        <v>0.20712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66.8944</v>
      </c>
      <c r="E67" s="83" t="n">
        <v>39.082</v>
      </c>
      <c r="F67" s="83" t="n">
        <v>40.7223</v>
      </c>
      <c r="G67" s="83" t="n">
        <v>41.7003</v>
      </c>
      <c r="H67" s="83" t="n">
        <v>963.457</v>
      </c>
      <c r="I67" s="83" t="n">
        <v>2.714</v>
      </c>
      <c r="J67" s="62" t="n">
        <f aca="false">H67/3600</f>
        <v>0.267626944444444</v>
      </c>
      <c r="L67" s="82" t="n">
        <v>1367.7208</v>
      </c>
      <c r="M67" s="83" t="n">
        <v>39.0864</v>
      </c>
      <c r="N67" s="83" t="n">
        <v>40.7248</v>
      </c>
      <c r="O67" s="83" t="n">
        <v>41.7018</v>
      </c>
      <c r="P67" s="83" t="n">
        <v>965.298</v>
      </c>
      <c r="Q67" s="83" t="n">
        <v>2.745</v>
      </c>
      <c r="R67" s="62" t="n">
        <f aca="false">P67/3600</f>
        <v>0.268138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7.2832</v>
      </c>
      <c r="E68" s="85" t="n">
        <v>35.2709</v>
      </c>
      <c r="F68" s="85" t="n">
        <v>37.954</v>
      </c>
      <c r="G68" s="85" t="n">
        <v>39.0571</v>
      </c>
      <c r="H68" s="85" t="n">
        <v>841.918</v>
      </c>
      <c r="I68" s="85" t="n">
        <v>2.106</v>
      </c>
      <c r="J68" s="67" t="n">
        <f aca="false">H68/3600</f>
        <v>0.233866111111111</v>
      </c>
      <c r="L68" s="84" t="n">
        <v>656.5384</v>
      </c>
      <c r="M68" s="85" t="n">
        <v>35.2624</v>
      </c>
      <c r="N68" s="85" t="n">
        <v>37.9481</v>
      </c>
      <c r="O68" s="85" t="n">
        <v>39.035</v>
      </c>
      <c r="P68" s="85" t="n">
        <v>841.949</v>
      </c>
      <c r="Q68" s="85" t="n">
        <v>2.09</v>
      </c>
      <c r="R68" s="67" t="n">
        <f aca="false">P68/3600</f>
        <v>0.2338747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6.1568</v>
      </c>
      <c r="E69" s="85" t="n">
        <v>31.867</v>
      </c>
      <c r="F69" s="85" t="n">
        <v>36.0377</v>
      </c>
      <c r="G69" s="85" t="n">
        <v>37.1017</v>
      </c>
      <c r="H69" s="85" t="n">
        <v>723.123</v>
      </c>
      <c r="I69" s="85" t="n">
        <v>1.653</v>
      </c>
      <c r="J69" s="67" t="n">
        <f aca="false">H69/3600</f>
        <v>0.2008675</v>
      </c>
      <c r="L69" s="84" t="n">
        <v>306.248</v>
      </c>
      <c r="M69" s="85" t="n">
        <v>31.8703</v>
      </c>
      <c r="N69" s="85" t="n">
        <v>36.051</v>
      </c>
      <c r="O69" s="85" t="n">
        <v>37.1156</v>
      </c>
      <c r="P69" s="85" t="n">
        <v>721.158</v>
      </c>
      <c r="Q69" s="85" t="n">
        <v>1.638</v>
      </c>
      <c r="R69" s="67" t="n">
        <f aca="false">P69/3600</f>
        <v>0.20032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8672</v>
      </c>
      <c r="E70" s="87" t="n">
        <v>29.1267</v>
      </c>
      <c r="F70" s="87" t="n">
        <v>34.6574</v>
      </c>
      <c r="G70" s="87" t="n">
        <v>35.729</v>
      </c>
      <c r="H70" s="87" t="n">
        <v>629.289</v>
      </c>
      <c r="I70" s="87" t="n">
        <v>2.043</v>
      </c>
      <c r="J70" s="73" t="n">
        <f aca="false">H70/3600</f>
        <v>0.1748025</v>
      </c>
      <c r="L70" s="86" t="n">
        <v>145.7872</v>
      </c>
      <c r="M70" s="87" t="n">
        <v>29.1278</v>
      </c>
      <c r="N70" s="87" t="n">
        <v>34.6315</v>
      </c>
      <c r="O70" s="87" t="n">
        <v>35.6854</v>
      </c>
      <c r="P70" s="87" t="n">
        <v>632.643</v>
      </c>
      <c r="Q70" s="87" t="n">
        <v>1.372</v>
      </c>
      <c r="R70" s="73" t="n">
        <f aca="false">P70/3600</f>
        <v>0.1757341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346.2912</v>
      </c>
      <c r="E71" s="83" t="n">
        <v>42.7955</v>
      </c>
      <c r="F71" s="83" t="n">
        <v>46.3466</v>
      </c>
      <c r="G71" s="83" t="n">
        <v>47.2947</v>
      </c>
      <c r="H71" s="83" t="n">
        <v>8413.297</v>
      </c>
      <c r="I71" s="83" t="n">
        <v>18.626</v>
      </c>
      <c r="J71" s="62" t="n">
        <f aca="false">H71/3600</f>
        <v>2.33702694444444</v>
      </c>
      <c r="L71" s="82" t="n">
        <v>2349.7312</v>
      </c>
      <c r="M71" s="83" t="n">
        <v>42.7887</v>
      </c>
      <c r="N71" s="83" t="n">
        <v>46.3403</v>
      </c>
      <c r="O71" s="83" t="n">
        <v>47.305</v>
      </c>
      <c r="P71" s="83" t="n">
        <v>8396.34</v>
      </c>
      <c r="Q71" s="83" t="n">
        <v>18.158</v>
      </c>
      <c r="R71" s="62" t="n">
        <f aca="false">P71/3600</f>
        <v>2.3323166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807.7248</v>
      </c>
      <c r="E72" s="85" t="n">
        <v>40.6776</v>
      </c>
      <c r="F72" s="85" t="n">
        <v>45.0883</v>
      </c>
      <c r="G72" s="85" t="n">
        <v>45.6988</v>
      </c>
      <c r="H72" s="85" t="n">
        <v>7660.549</v>
      </c>
      <c r="I72" s="85" t="n">
        <v>14.57</v>
      </c>
      <c r="J72" s="67" t="n">
        <f aca="false">H72/3600</f>
        <v>2.12793027777778</v>
      </c>
      <c r="L72" s="84" t="n">
        <v>808.0096</v>
      </c>
      <c r="M72" s="85" t="n">
        <v>40.6756</v>
      </c>
      <c r="N72" s="85" t="n">
        <v>45.1011</v>
      </c>
      <c r="O72" s="85" t="n">
        <v>45.7145</v>
      </c>
      <c r="P72" s="85" t="n">
        <v>7634.84</v>
      </c>
      <c r="Q72" s="85" t="n">
        <v>14.898</v>
      </c>
      <c r="R72" s="67" t="n">
        <f aca="false">P72/3600</f>
        <v>2.12078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7.6888</v>
      </c>
      <c r="E73" s="85" t="n">
        <v>38.3259</v>
      </c>
      <c r="F73" s="85" t="n">
        <v>43.8048</v>
      </c>
      <c r="G73" s="85" t="n">
        <v>44.12</v>
      </c>
      <c r="H73" s="85" t="n">
        <v>7455.065</v>
      </c>
      <c r="I73" s="85" t="n">
        <v>13.821</v>
      </c>
      <c r="J73" s="67" t="n">
        <f aca="false">H73/3600</f>
        <v>2.07085138888889</v>
      </c>
      <c r="L73" s="84" t="n">
        <v>368.0648</v>
      </c>
      <c r="M73" s="85" t="n">
        <v>38.3213</v>
      </c>
      <c r="N73" s="85" t="n">
        <v>43.7722</v>
      </c>
      <c r="O73" s="85" t="n">
        <v>44.1321</v>
      </c>
      <c r="P73" s="85" t="n">
        <v>7467.717</v>
      </c>
      <c r="Q73" s="85" t="n">
        <v>13.915</v>
      </c>
      <c r="R73" s="67" t="n">
        <f aca="false">P73/3600</f>
        <v>2.0743658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90.9848</v>
      </c>
      <c r="E74" s="87" t="n">
        <v>35.6855</v>
      </c>
      <c r="F74" s="87" t="n">
        <v>42.7265</v>
      </c>
      <c r="G74" s="87" t="n">
        <v>42.9337</v>
      </c>
      <c r="H74" s="87" t="n">
        <v>7277.802</v>
      </c>
      <c r="I74" s="87" t="n">
        <v>12.714</v>
      </c>
      <c r="J74" s="73" t="n">
        <f aca="false">H74/3600</f>
        <v>2.02161166666667</v>
      </c>
      <c r="L74" s="86" t="n">
        <v>191.0272</v>
      </c>
      <c r="M74" s="87" t="n">
        <v>35.6801</v>
      </c>
      <c r="N74" s="87" t="n">
        <v>42.7478</v>
      </c>
      <c r="O74" s="87" t="n">
        <v>42.9598</v>
      </c>
      <c r="P74" s="87" t="n">
        <v>7285.68</v>
      </c>
      <c r="Q74" s="87" t="n">
        <v>13.275</v>
      </c>
      <c r="R74" s="73" t="n">
        <f aca="false">P74/3600</f>
        <v>2.023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281.1376</v>
      </c>
      <c r="E75" s="83" t="n">
        <v>42.6032</v>
      </c>
      <c r="F75" s="83" t="n">
        <v>47.7663</v>
      </c>
      <c r="G75" s="83" t="n">
        <v>47.4268</v>
      </c>
      <c r="H75" s="83" t="n">
        <v>8540.219</v>
      </c>
      <c r="I75" s="83" t="n">
        <v>19.624</v>
      </c>
      <c r="J75" s="62" t="n">
        <f aca="false">H75/3600</f>
        <v>2.37228305555556</v>
      </c>
      <c r="L75" s="82" t="n">
        <v>3284.4392</v>
      </c>
      <c r="M75" s="83" t="n">
        <v>42.5988</v>
      </c>
      <c r="N75" s="83" t="n">
        <v>47.7742</v>
      </c>
      <c r="O75" s="83" t="n">
        <v>47.421</v>
      </c>
      <c r="P75" s="83" t="n">
        <v>8545.414</v>
      </c>
      <c r="Q75" s="83" t="n">
        <v>19.578</v>
      </c>
      <c r="R75" s="62" t="n">
        <f aca="false">P75/3600</f>
        <v>2.3737261111111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007.7488</v>
      </c>
      <c r="E76" s="85" t="n">
        <v>40.2175</v>
      </c>
      <c r="F76" s="85" t="n">
        <v>46.3677</v>
      </c>
      <c r="G76" s="85" t="n">
        <v>45.5673</v>
      </c>
      <c r="H76" s="85" t="n">
        <v>7866.095</v>
      </c>
      <c r="I76" s="85" t="n">
        <v>16.348</v>
      </c>
      <c r="J76" s="67" t="n">
        <f aca="false">H76/3600</f>
        <v>2.18502638888889</v>
      </c>
      <c r="L76" s="84" t="n">
        <v>1009.8288</v>
      </c>
      <c r="M76" s="85" t="n">
        <v>40.2092</v>
      </c>
      <c r="N76" s="85" t="n">
        <v>46.3658</v>
      </c>
      <c r="O76" s="85" t="n">
        <v>45.5668</v>
      </c>
      <c r="P76" s="85" t="n">
        <v>7868.388</v>
      </c>
      <c r="Q76" s="85" t="n">
        <v>15.568</v>
      </c>
      <c r="R76" s="67" t="n">
        <f aca="false">P76/3600</f>
        <v>2.18566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9.7704</v>
      </c>
      <c r="E77" s="85" t="n">
        <v>37.6717</v>
      </c>
      <c r="F77" s="85" t="n">
        <v>45.1851</v>
      </c>
      <c r="G77" s="85" t="n">
        <v>43.8318</v>
      </c>
      <c r="H77" s="85" t="n">
        <v>7292.529</v>
      </c>
      <c r="I77" s="85" t="n">
        <v>13.618</v>
      </c>
      <c r="J77" s="67" t="n">
        <f aca="false">H77/3600</f>
        <v>2.0257025</v>
      </c>
      <c r="L77" s="84" t="n">
        <v>440.7624</v>
      </c>
      <c r="M77" s="85" t="n">
        <v>37.6687</v>
      </c>
      <c r="N77" s="85" t="n">
        <v>45.2122</v>
      </c>
      <c r="O77" s="85" t="n">
        <v>43.8352</v>
      </c>
      <c r="P77" s="85" t="n">
        <v>7287.396</v>
      </c>
      <c r="Q77" s="85" t="n">
        <v>14.274</v>
      </c>
      <c r="R77" s="67" t="n">
        <f aca="false">P77/3600</f>
        <v>2.02427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6.8072</v>
      </c>
      <c r="E78" s="87" t="n">
        <v>34.797</v>
      </c>
      <c r="F78" s="87" t="n">
        <v>44.4033</v>
      </c>
      <c r="G78" s="87" t="n">
        <v>42.622</v>
      </c>
      <c r="H78" s="87" t="n">
        <v>6930.873</v>
      </c>
      <c r="I78" s="87" t="n">
        <v>12.246</v>
      </c>
      <c r="J78" s="73" t="n">
        <f aca="false">H78/3600</f>
        <v>1.9252425</v>
      </c>
      <c r="L78" s="86" t="n">
        <v>227.0096</v>
      </c>
      <c r="M78" s="87" t="n">
        <v>34.7803</v>
      </c>
      <c r="N78" s="87" t="n">
        <v>44.4206</v>
      </c>
      <c r="O78" s="87" t="n">
        <v>42.6196</v>
      </c>
      <c r="P78" s="87" t="n">
        <v>6916.137</v>
      </c>
      <c r="Q78" s="87" t="n">
        <v>12.558</v>
      </c>
      <c r="R78" s="73" t="n">
        <f aca="false">P78/3600</f>
        <v>1.9211491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749.54</v>
      </c>
      <c r="E79" s="83" t="n">
        <v>42.5794</v>
      </c>
      <c r="F79" s="83" t="n">
        <v>47.4783</v>
      </c>
      <c r="G79" s="83" t="n">
        <v>47.6607</v>
      </c>
      <c r="H79" s="83" t="n">
        <v>8256.751</v>
      </c>
      <c r="I79" s="83" t="n">
        <v>17.955</v>
      </c>
      <c r="J79" s="62" t="n">
        <f aca="false">H79/3600</f>
        <v>2.29354194444444</v>
      </c>
      <c r="L79" s="82" t="n">
        <v>2756.2496</v>
      </c>
      <c r="M79" s="83" t="n">
        <v>42.5725</v>
      </c>
      <c r="N79" s="83" t="n">
        <v>47.4928</v>
      </c>
      <c r="O79" s="83" t="n">
        <v>47.6676</v>
      </c>
      <c r="P79" s="83" t="n">
        <v>8228.13</v>
      </c>
      <c r="Q79" s="83" t="n">
        <v>17.83</v>
      </c>
      <c r="R79" s="62" t="n">
        <f aca="false">P79/3600</f>
        <v>2.28559166666667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09.2704</v>
      </c>
      <c r="E80" s="85" t="n">
        <v>40.2878</v>
      </c>
      <c r="F80" s="85" t="n">
        <v>45.7034</v>
      </c>
      <c r="G80" s="85" t="n">
        <v>45.8155</v>
      </c>
      <c r="H80" s="85" t="n">
        <v>7959.851</v>
      </c>
      <c r="I80" s="85" t="n">
        <v>14.773</v>
      </c>
      <c r="J80" s="67" t="n">
        <f aca="false">H80/3600</f>
        <v>2.21106972222222</v>
      </c>
      <c r="L80" s="84" t="n">
        <v>809.348</v>
      </c>
      <c r="M80" s="85" t="n">
        <v>40.2819</v>
      </c>
      <c r="N80" s="85" t="n">
        <v>45.7095</v>
      </c>
      <c r="O80" s="85" t="n">
        <v>45.8341</v>
      </c>
      <c r="P80" s="85" t="n">
        <v>7974.546</v>
      </c>
      <c r="Q80" s="85" t="n">
        <v>15.225</v>
      </c>
      <c r="R80" s="67" t="n">
        <f aca="false">P80/3600</f>
        <v>2.21515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40.104</v>
      </c>
      <c r="E81" s="85" t="n">
        <v>37.91</v>
      </c>
      <c r="F81" s="85" t="n">
        <v>44.0946</v>
      </c>
      <c r="G81" s="85" t="n">
        <v>44.0511</v>
      </c>
      <c r="H81" s="85" t="n">
        <v>7226.229</v>
      </c>
      <c r="I81" s="85" t="n">
        <v>12.963</v>
      </c>
      <c r="J81" s="67" t="n">
        <f aca="false">H81/3600</f>
        <v>2.00728583333333</v>
      </c>
      <c r="L81" s="84" t="n">
        <v>340.472</v>
      </c>
      <c r="M81" s="85" t="n">
        <v>37.9038</v>
      </c>
      <c r="N81" s="85" t="n">
        <v>44.1359</v>
      </c>
      <c r="O81" s="85" t="n">
        <v>44.0878</v>
      </c>
      <c r="P81" s="85" t="n">
        <v>7195.328</v>
      </c>
      <c r="Q81" s="85" t="n">
        <v>13.618</v>
      </c>
      <c r="R81" s="67" t="n">
        <f aca="false">P81/3600</f>
        <v>1.99870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9744</v>
      </c>
      <c r="E82" s="87" t="n">
        <v>35.3134</v>
      </c>
      <c r="F82" s="87" t="n">
        <v>42.9378</v>
      </c>
      <c r="G82" s="87" t="n">
        <v>42.8249</v>
      </c>
      <c r="H82" s="87" t="n">
        <v>7379.062</v>
      </c>
      <c r="I82" s="87" t="n">
        <v>12.464</v>
      </c>
      <c r="J82" s="73" t="n">
        <f aca="false">H82/3600</f>
        <v>2.04973944444444</v>
      </c>
      <c r="L82" s="86" t="n">
        <v>170.3712</v>
      </c>
      <c r="M82" s="87" t="n">
        <v>35.3244</v>
      </c>
      <c r="N82" s="87" t="n">
        <v>42.947</v>
      </c>
      <c r="O82" s="87" t="n">
        <v>42.8333</v>
      </c>
      <c r="P82" s="87" t="n">
        <v>7376.192</v>
      </c>
      <c r="Q82" s="87" t="n">
        <v>12.698</v>
      </c>
      <c r="R82" s="73" t="n">
        <f aca="false">P82/3600</f>
        <v>2.04894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363.9248</v>
      </c>
      <c r="E83" s="83" t="n">
        <v>39.9117</v>
      </c>
      <c r="F83" s="83" t="n">
        <v>41.72</v>
      </c>
      <c r="G83" s="83" t="n">
        <v>42.1496</v>
      </c>
      <c r="H83" s="83" t="n">
        <v>4535.629</v>
      </c>
      <c r="I83" s="83" t="n">
        <v>11.7</v>
      </c>
      <c r="J83" s="62" t="n">
        <f aca="false">H83/3600</f>
        <v>1.25989694444444</v>
      </c>
      <c r="L83" s="82" t="n">
        <v>4367.5552</v>
      </c>
      <c r="M83" s="83" t="n">
        <v>39.9001</v>
      </c>
      <c r="N83" s="83" t="n">
        <v>41.7221</v>
      </c>
      <c r="O83" s="83" t="n">
        <v>42.1505</v>
      </c>
      <c r="P83" s="83" t="n">
        <v>4493.821</v>
      </c>
      <c r="Q83" s="83" t="n">
        <v>11.606</v>
      </c>
      <c r="R83" s="62" t="n">
        <f aca="false">P83/3600</f>
        <v>1.2482836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2062.2384</v>
      </c>
      <c r="E84" s="85" t="n">
        <v>36.6577</v>
      </c>
      <c r="F84" s="85" t="n">
        <v>38.9459</v>
      </c>
      <c r="G84" s="85" t="n">
        <v>39.1588</v>
      </c>
      <c r="H84" s="85" t="n">
        <v>3997.553</v>
      </c>
      <c r="I84" s="85" t="n">
        <v>9.219</v>
      </c>
      <c r="J84" s="67" t="n">
        <f aca="false">H84/3600</f>
        <v>1.11043138888889</v>
      </c>
      <c r="L84" s="84" t="n">
        <v>2065.3808</v>
      </c>
      <c r="M84" s="85" t="n">
        <v>36.6546</v>
      </c>
      <c r="N84" s="85" t="n">
        <v>38.9446</v>
      </c>
      <c r="O84" s="85" t="n">
        <v>39.1641</v>
      </c>
      <c r="P84" s="85" t="n">
        <v>3976.309</v>
      </c>
      <c r="Q84" s="85" t="n">
        <v>9.594</v>
      </c>
      <c r="R84" s="67" t="n">
        <f aca="false">P84/3600</f>
        <v>1.1045302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73.7992</v>
      </c>
      <c r="E85" s="85" t="n">
        <v>33.6538</v>
      </c>
      <c r="F85" s="85" t="n">
        <v>36.8502</v>
      </c>
      <c r="G85" s="85" t="n">
        <v>36.8848</v>
      </c>
      <c r="H85" s="85" t="n">
        <v>3762.29</v>
      </c>
      <c r="I85" s="85" t="n">
        <v>7.862</v>
      </c>
      <c r="J85" s="67" t="n">
        <f aca="false">H85/3600</f>
        <v>1.04508055555556</v>
      </c>
      <c r="L85" s="84" t="n">
        <v>974.2096</v>
      </c>
      <c r="M85" s="85" t="n">
        <v>33.6434</v>
      </c>
      <c r="N85" s="85" t="n">
        <v>36.8569</v>
      </c>
      <c r="O85" s="85" t="n">
        <v>36.8522</v>
      </c>
      <c r="P85" s="85" t="n">
        <v>3764.801</v>
      </c>
      <c r="Q85" s="85" t="n">
        <v>7.831</v>
      </c>
      <c r="R85" s="67" t="n">
        <f aca="false">P85/3600</f>
        <v>1.0457780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664</v>
      </c>
      <c r="E86" s="87" t="n">
        <v>30.9673</v>
      </c>
      <c r="F86" s="87" t="n">
        <v>35.3227</v>
      </c>
      <c r="G86" s="87" t="n">
        <v>35.2119</v>
      </c>
      <c r="H86" s="87" t="n">
        <v>3415.22</v>
      </c>
      <c r="I86" s="87" t="n">
        <v>6.552</v>
      </c>
      <c r="J86" s="73" t="n">
        <f aca="false">H86/3600</f>
        <v>0.948672222222222</v>
      </c>
      <c r="L86" s="86" t="n">
        <v>486.556</v>
      </c>
      <c r="M86" s="87" t="n">
        <v>30.9512</v>
      </c>
      <c r="N86" s="87" t="n">
        <v>35.2819</v>
      </c>
      <c r="O86" s="87" t="n">
        <v>35.196</v>
      </c>
      <c r="P86" s="87" t="n">
        <v>3406.031</v>
      </c>
      <c r="Q86" s="87" t="n">
        <v>6.552</v>
      </c>
      <c r="R86" s="73" t="n">
        <f aca="false">P86/3600</f>
        <v>0.94611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49.3189</v>
      </c>
      <c r="E87" s="83" t="n">
        <v>41.804</v>
      </c>
      <c r="F87" s="83" t="n">
        <v>44.8285</v>
      </c>
      <c r="G87" s="83" t="n">
        <v>44.7804</v>
      </c>
      <c r="H87" s="83" t="n">
        <v>11229.445</v>
      </c>
      <c r="I87" s="83" t="n">
        <v>24.882</v>
      </c>
      <c r="J87" s="62" t="n">
        <f aca="false">H87/3600</f>
        <v>3.11929027777778</v>
      </c>
      <c r="L87" s="82" t="n">
        <v>5851.3949</v>
      </c>
      <c r="M87" s="83" t="n">
        <v>41.8012</v>
      </c>
      <c r="N87" s="83" t="n">
        <v>44.8231</v>
      </c>
      <c r="O87" s="83" t="n">
        <v>44.7771</v>
      </c>
      <c r="P87" s="83" t="n">
        <v>11222.02</v>
      </c>
      <c r="Q87" s="83" t="n">
        <v>25.724</v>
      </c>
      <c r="R87" s="62" t="n">
        <f aca="false">P87/3600</f>
        <v>3.117227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70.661</v>
      </c>
      <c r="E88" s="85" t="n">
        <v>37.9722</v>
      </c>
      <c r="F88" s="85" t="n">
        <v>42.0053</v>
      </c>
      <c r="G88" s="85" t="n">
        <v>41.6496</v>
      </c>
      <c r="H88" s="85" t="n">
        <v>9203.204</v>
      </c>
      <c r="I88" s="85" t="n">
        <v>19.063</v>
      </c>
      <c r="J88" s="67" t="n">
        <f aca="false">H88/3600</f>
        <v>2.55644555555556</v>
      </c>
      <c r="L88" s="84" t="n">
        <v>2969.736</v>
      </c>
      <c r="M88" s="85" t="n">
        <v>37.9691</v>
      </c>
      <c r="N88" s="85" t="n">
        <v>42.0028</v>
      </c>
      <c r="O88" s="85" t="n">
        <v>41.6556</v>
      </c>
      <c r="P88" s="85" t="n">
        <v>9135.875</v>
      </c>
      <c r="Q88" s="85" t="n">
        <v>19.266</v>
      </c>
      <c r="R88" s="67" t="n">
        <f aca="false">P88/3600</f>
        <v>2.5377430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2195</v>
      </c>
      <c r="E89" s="85" t="n">
        <v>34.3714</v>
      </c>
      <c r="F89" s="85" t="n">
        <v>39.8719</v>
      </c>
      <c r="G89" s="85" t="n">
        <v>39.2318</v>
      </c>
      <c r="H89" s="85" t="n">
        <v>8262.835</v>
      </c>
      <c r="I89" s="85" t="n">
        <v>17.44</v>
      </c>
      <c r="J89" s="67" t="n">
        <f aca="false">H89/3600</f>
        <v>2.29523194444444</v>
      </c>
      <c r="L89" s="84" t="n">
        <v>1406.7298</v>
      </c>
      <c r="M89" s="85" t="n">
        <v>34.3649</v>
      </c>
      <c r="N89" s="85" t="n">
        <v>39.8623</v>
      </c>
      <c r="O89" s="85" t="n">
        <v>39.2047</v>
      </c>
      <c r="P89" s="85" t="n">
        <v>8246.752</v>
      </c>
      <c r="Q89" s="85" t="n">
        <v>17.643</v>
      </c>
      <c r="R89" s="67" t="n">
        <f aca="false">P89/3600</f>
        <v>2.29076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7.3067</v>
      </c>
      <c r="E90" s="87" t="n">
        <v>31.1427</v>
      </c>
      <c r="F90" s="87" t="n">
        <v>38.3731</v>
      </c>
      <c r="G90" s="87" t="n">
        <v>37.4275</v>
      </c>
      <c r="H90" s="87" t="n">
        <v>6946.895</v>
      </c>
      <c r="I90" s="87" t="n">
        <v>13.166</v>
      </c>
      <c r="J90" s="73" t="n">
        <f aca="false">H90/3600</f>
        <v>1.92969305555556</v>
      </c>
      <c r="L90" s="86" t="n">
        <v>627.2765</v>
      </c>
      <c r="M90" s="87" t="n">
        <v>31.1409</v>
      </c>
      <c r="N90" s="87" t="n">
        <v>38.3979</v>
      </c>
      <c r="O90" s="87" t="n">
        <v>37.4261</v>
      </c>
      <c r="P90" s="87" t="n">
        <v>6898.222</v>
      </c>
      <c r="Q90" s="87" t="n">
        <v>13.041</v>
      </c>
      <c r="R90" s="73" t="n">
        <f aca="false">P90/3600</f>
        <v>1.91617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80.296</v>
      </c>
      <c r="E91" s="83" t="n">
        <v>44.4817</v>
      </c>
      <c r="F91" s="83" t="n">
        <v>44.1045</v>
      </c>
      <c r="G91" s="83" t="n">
        <v>43.9567</v>
      </c>
      <c r="H91" s="83" t="n">
        <v>3601.437</v>
      </c>
      <c r="I91" s="83" t="n">
        <v>5.6</v>
      </c>
      <c r="J91" s="62" t="n">
        <f aca="false">H91/3600</f>
        <v>1.00039916666667</v>
      </c>
      <c r="L91" s="82" t="n">
        <v>381.788</v>
      </c>
      <c r="M91" s="83" t="n">
        <v>44.4908</v>
      </c>
      <c r="N91" s="83" t="n">
        <v>44.0816</v>
      </c>
      <c r="O91" s="83" t="n">
        <v>43.9179</v>
      </c>
      <c r="P91" s="83" t="n">
        <v>3585.557</v>
      </c>
      <c r="Q91" s="83" t="n">
        <v>6.037</v>
      </c>
      <c r="R91" s="62" t="n">
        <f aca="false">P91/3600</f>
        <v>0.9959880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7.928</v>
      </c>
      <c r="E92" s="85" t="n">
        <v>40.0164</v>
      </c>
      <c r="F92" s="85" t="n">
        <v>40.7481</v>
      </c>
      <c r="G92" s="85" t="n">
        <v>40.5497</v>
      </c>
      <c r="H92" s="85" t="n">
        <v>3544.279</v>
      </c>
      <c r="I92" s="85" t="n">
        <v>6.255</v>
      </c>
      <c r="J92" s="67" t="n">
        <f aca="false">H92/3600</f>
        <v>0.984521944444444</v>
      </c>
      <c r="L92" s="84" t="n">
        <v>268.3448</v>
      </c>
      <c r="M92" s="85" t="n">
        <v>40.0183</v>
      </c>
      <c r="N92" s="85" t="n">
        <v>40.7505</v>
      </c>
      <c r="O92" s="85" t="n">
        <v>40.5605</v>
      </c>
      <c r="P92" s="85" t="n">
        <v>3524.155</v>
      </c>
      <c r="Q92" s="85" t="n">
        <v>5.928</v>
      </c>
      <c r="R92" s="67" t="n">
        <f aca="false">P92/3600</f>
        <v>0.97893194444444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088</v>
      </c>
      <c r="E93" s="85" t="n">
        <v>35.3107</v>
      </c>
      <c r="F93" s="85" t="n">
        <v>38.6954</v>
      </c>
      <c r="G93" s="85" t="n">
        <v>38.4081</v>
      </c>
      <c r="H93" s="85" t="n">
        <v>3308.017</v>
      </c>
      <c r="I93" s="85" t="n">
        <v>5.257</v>
      </c>
      <c r="J93" s="67" t="n">
        <f aca="false">H93/3600</f>
        <v>0.918893611111111</v>
      </c>
      <c r="L93" s="84" t="n">
        <v>196.5104</v>
      </c>
      <c r="M93" s="85" t="n">
        <v>35.2966</v>
      </c>
      <c r="N93" s="85" t="n">
        <v>38.7017</v>
      </c>
      <c r="O93" s="85" t="n">
        <v>38.4088</v>
      </c>
      <c r="P93" s="85" t="n">
        <v>3274.43</v>
      </c>
      <c r="Q93" s="85" t="n">
        <v>5.241</v>
      </c>
      <c r="R93" s="67" t="n">
        <f aca="false">P93/3600</f>
        <v>0.90956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696</v>
      </c>
      <c r="E94" s="87" t="n">
        <v>30.7916</v>
      </c>
      <c r="F94" s="87" t="n">
        <v>37.3148</v>
      </c>
      <c r="G94" s="87" t="n">
        <v>36.9902</v>
      </c>
      <c r="H94" s="87" t="n">
        <v>3251.482</v>
      </c>
      <c r="I94" s="87" t="n">
        <v>6.099</v>
      </c>
      <c r="J94" s="73" t="n">
        <f aca="false">H94/3600</f>
        <v>0.903189444444445</v>
      </c>
      <c r="L94" s="86" t="n">
        <v>131.944</v>
      </c>
      <c r="M94" s="87" t="n">
        <v>30.8036</v>
      </c>
      <c r="N94" s="87" t="n">
        <v>37.3066</v>
      </c>
      <c r="O94" s="87" t="n">
        <v>37.0128</v>
      </c>
      <c r="P94" s="87" t="n">
        <v>3233.012</v>
      </c>
      <c r="Q94" s="87" t="n">
        <v>5.834</v>
      </c>
      <c r="R94" s="73" t="n">
        <f aca="false">P94/3600</f>
        <v>0.89805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37.7507</v>
      </c>
      <c r="E95" s="83" t="n">
        <v>47.4841</v>
      </c>
      <c r="F95" s="83" t="n">
        <v>50.815</v>
      </c>
      <c r="G95" s="83" t="n">
        <v>51.8784</v>
      </c>
      <c r="H95" s="83" t="n">
        <v>6986.425</v>
      </c>
      <c r="I95" s="83" t="n">
        <v>11.996</v>
      </c>
      <c r="J95" s="62" t="n">
        <f aca="false">H95/3600</f>
        <v>1.94067361111111</v>
      </c>
      <c r="L95" s="82" t="n">
        <v>738.5277</v>
      </c>
      <c r="M95" s="83" t="n">
        <v>47.4848</v>
      </c>
      <c r="N95" s="83" t="n">
        <v>50.7983</v>
      </c>
      <c r="O95" s="83" t="n">
        <v>51.8366</v>
      </c>
      <c r="P95" s="83" t="n">
        <v>6917.832</v>
      </c>
      <c r="Q95" s="83" t="n">
        <v>12.012</v>
      </c>
      <c r="R95" s="62" t="n">
        <f aca="false">P95/3600</f>
        <v>1.9216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43.9786</v>
      </c>
      <c r="E96" s="85" t="n">
        <v>43.7024</v>
      </c>
      <c r="F96" s="85" t="n">
        <v>47.5668</v>
      </c>
      <c r="G96" s="85" t="n">
        <v>48.6861</v>
      </c>
      <c r="H96" s="85" t="n">
        <v>7029.543</v>
      </c>
      <c r="I96" s="85" t="n">
        <v>11.746</v>
      </c>
      <c r="J96" s="67" t="n">
        <f aca="false">H96/3600</f>
        <v>1.95265083333333</v>
      </c>
      <c r="L96" s="84" t="n">
        <v>444.5322</v>
      </c>
      <c r="M96" s="85" t="n">
        <v>43.7073</v>
      </c>
      <c r="N96" s="85" t="n">
        <v>47.4817</v>
      </c>
      <c r="O96" s="85" t="n">
        <v>48.6834</v>
      </c>
      <c r="P96" s="85" t="n">
        <v>7001.76</v>
      </c>
      <c r="Q96" s="85" t="n">
        <v>12.199</v>
      </c>
      <c r="R96" s="67" t="n">
        <f aca="false">P96/3600</f>
        <v>1.9449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60.4784</v>
      </c>
      <c r="E97" s="85" t="n">
        <v>39.8947</v>
      </c>
      <c r="F97" s="85" t="n">
        <v>44.2616</v>
      </c>
      <c r="G97" s="85" t="n">
        <v>46.2385</v>
      </c>
      <c r="H97" s="85" t="n">
        <v>6101.389</v>
      </c>
      <c r="I97" s="85" t="n">
        <v>10.374</v>
      </c>
      <c r="J97" s="67" t="n">
        <f aca="false">H97/3600</f>
        <v>1.69483027777778</v>
      </c>
      <c r="L97" s="84" t="n">
        <v>260.5741</v>
      </c>
      <c r="M97" s="85" t="n">
        <v>39.9055</v>
      </c>
      <c r="N97" s="85" t="n">
        <v>44.5828</v>
      </c>
      <c r="O97" s="85" t="n">
        <v>46.2123</v>
      </c>
      <c r="P97" s="85" t="n">
        <v>6063.559</v>
      </c>
      <c r="Q97" s="85" t="n">
        <v>11.044</v>
      </c>
      <c r="R97" s="67" t="n">
        <f aca="false">P97/3600</f>
        <v>1.6843219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8.8973</v>
      </c>
      <c r="E98" s="87" t="n">
        <v>36.2327</v>
      </c>
      <c r="F98" s="87" t="n">
        <v>43.0658</v>
      </c>
      <c r="G98" s="87" t="n">
        <v>44.2764</v>
      </c>
      <c r="H98" s="87" t="n">
        <v>6596.721</v>
      </c>
      <c r="I98" s="87" t="n">
        <v>11.98</v>
      </c>
      <c r="J98" s="73" t="n">
        <f aca="false">H98/3600</f>
        <v>1.8324225</v>
      </c>
      <c r="L98" s="86" t="n">
        <v>158.9635</v>
      </c>
      <c r="M98" s="87" t="n">
        <v>36.2306</v>
      </c>
      <c r="N98" s="87" t="n">
        <v>43.0037</v>
      </c>
      <c r="O98" s="87" t="n">
        <v>44.1452</v>
      </c>
      <c r="P98" s="87" t="n">
        <v>6567.689</v>
      </c>
      <c r="Q98" s="87" t="n">
        <v>10.982</v>
      </c>
      <c r="R98" s="73" t="n">
        <f aca="false">P98/3600</f>
        <v>1.8243580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1.0138989916645</v>
      </c>
      <c r="J106" s="91" t="n">
        <f aca="false">GEOMEAN(J3:J98)</f>
        <v>0</v>
      </c>
      <c r="Q106" s="91" t="n">
        <f aca="false">GEOMEAN(Q3:Q98)</f>
        <v>10.9525766812833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94432279574408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378646944444444</v>
      </c>
      <c r="J108" s="91" t="n">
        <f aca="false">SUM(J3:J98)</f>
        <v>170.338114444444</v>
      </c>
      <c r="Q108" s="91" t="n">
        <f aca="false">SUM(Q3:Q98)/3600</f>
        <v>0.377967777777778</v>
      </c>
      <c r="R108" s="91" t="n">
        <f aca="false">SUM(R3:R98)</f>
        <v>169.996615277778</v>
      </c>
    </row>
    <row r="111" customFormat="false" ht="12.75" hidden="false" customHeight="false" outlineLevel="0" collapsed="false">
      <c r="B111" s="1" t="s">
        <v>98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19:I82)</f>
        <v>11.2524007417088</v>
      </c>
      <c r="J113" s="91" t="n">
        <f aca="false">GEOMEAN(J19:J82)</f>
        <v>1.35979445552038</v>
      </c>
      <c r="Q113" s="91" t="n">
        <f aca="false">GEOMEAN(Q19:Q82)</f>
        <v>11.1632332985366</v>
      </c>
      <c r="R113" s="91" t="n">
        <f aca="false">GEOMEAN(R19:R82)</f>
        <v>1.35706035678987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92075696091973</v>
      </c>
      <c r="R114" s="92" t="n">
        <f aca="false">R113/J113</f>
        <v>0.9979893294023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18092.912</v>
      </c>
      <c r="I3" s="83" t="n">
        <v>48.906</v>
      </c>
      <c r="J3" s="62" t="n">
        <f aca="false">H3/3600</f>
        <v>5.02580888888889</v>
      </c>
      <c r="L3" s="60" t="n">
        <v>12993.8624</v>
      </c>
      <c r="M3" s="61" t="n">
        <v>41.9081</v>
      </c>
      <c r="N3" s="61" t="n">
        <v>41.6777</v>
      </c>
      <c r="O3" s="61" t="n">
        <v>44.4253</v>
      </c>
      <c r="P3" s="61" t="n">
        <v>18134.97</v>
      </c>
      <c r="Q3" s="61" t="n">
        <v>47.72</v>
      </c>
      <c r="R3" s="62" t="n">
        <f aca="false">P3/3600</f>
        <v>5.03749166666667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15860.111</v>
      </c>
      <c r="I4" s="85" t="n">
        <v>41.948</v>
      </c>
      <c r="J4" s="67" t="n">
        <f aca="false">H4/3600</f>
        <v>4.40558638888889</v>
      </c>
      <c r="L4" s="65" t="n">
        <v>5286.2992</v>
      </c>
      <c r="M4" s="66" t="n">
        <v>39.3946</v>
      </c>
      <c r="N4" s="66" t="n">
        <v>39.9779</v>
      </c>
      <c r="O4" s="66" t="n">
        <v>42.4824</v>
      </c>
      <c r="P4" s="66" t="n">
        <v>15954.85</v>
      </c>
      <c r="Q4" s="66" t="n">
        <v>43.383</v>
      </c>
      <c r="R4" s="67" t="n">
        <f aca="false">P4/3600</f>
        <v>4.4319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4617.46</v>
      </c>
      <c r="I5" s="85" t="n">
        <v>39.655</v>
      </c>
      <c r="J5" s="67" t="n">
        <f aca="false">H5/3600</f>
        <v>4.06040555555556</v>
      </c>
      <c r="L5" s="65" t="n">
        <v>2545.1184</v>
      </c>
      <c r="M5" s="66" t="n">
        <v>36.8182</v>
      </c>
      <c r="N5" s="66" t="n">
        <v>38.702</v>
      </c>
      <c r="O5" s="66" t="n">
        <v>40.9501</v>
      </c>
      <c r="P5" s="66" t="n">
        <v>14739.779</v>
      </c>
      <c r="Q5" s="66" t="n">
        <v>39.514</v>
      </c>
      <c r="R5" s="67" t="n">
        <f aca="false">P5/3600</f>
        <v>4.0943830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3859.891</v>
      </c>
      <c r="I6" s="87" t="n">
        <v>34.398</v>
      </c>
      <c r="J6" s="73" t="n">
        <f aca="false">H6/3600</f>
        <v>3.84996972222222</v>
      </c>
      <c r="L6" s="71" t="n">
        <v>1323.7648</v>
      </c>
      <c r="M6" s="72" t="n">
        <v>34.1362</v>
      </c>
      <c r="N6" s="72" t="n">
        <v>37.7275</v>
      </c>
      <c r="O6" s="72" t="n">
        <v>39.8671</v>
      </c>
      <c r="P6" s="72" t="n">
        <v>13984.52</v>
      </c>
      <c r="Q6" s="72" t="n">
        <v>36.145</v>
      </c>
      <c r="R6" s="73" t="n">
        <f aca="false">P6/3600</f>
        <v>3.8845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25504.578</v>
      </c>
      <c r="I7" s="83" t="n">
        <v>64.896</v>
      </c>
      <c r="J7" s="62" t="n">
        <f aca="false">H7/3600</f>
        <v>7.084605</v>
      </c>
      <c r="L7" s="60" t="n">
        <v>32943.4784</v>
      </c>
      <c r="M7" s="61" t="n">
        <v>40.4879</v>
      </c>
      <c r="N7" s="61" t="n">
        <v>45.2847</v>
      </c>
      <c r="O7" s="61" t="n">
        <v>44.8961</v>
      </c>
      <c r="P7" s="61" t="n">
        <v>25533.205</v>
      </c>
      <c r="Q7" s="61" t="n">
        <v>65.535</v>
      </c>
      <c r="R7" s="62" t="n">
        <f aca="false">P7/3600</f>
        <v>7.09255694444444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22186.53</v>
      </c>
      <c r="I8" s="85" t="n">
        <v>54.085</v>
      </c>
      <c r="J8" s="67" t="n">
        <f aca="false">H8/3600</f>
        <v>6.162925</v>
      </c>
      <c r="L8" s="65" t="n">
        <v>15788.256</v>
      </c>
      <c r="M8" s="66" t="n">
        <v>37.4956</v>
      </c>
      <c r="N8" s="66" t="n">
        <v>43.3572</v>
      </c>
      <c r="O8" s="66" t="n">
        <v>43.5318</v>
      </c>
      <c r="P8" s="66" t="n">
        <v>22251.442</v>
      </c>
      <c r="Q8" s="66" t="n">
        <v>56.144</v>
      </c>
      <c r="R8" s="67" t="n">
        <f aca="false">P8/3600</f>
        <v>6.18095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19965.663</v>
      </c>
      <c r="I9" s="85" t="n">
        <v>48.235</v>
      </c>
      <c r="J9" s="67" t="n">
        <f aca="false">H9/3600</f>
        <v>5.5460175</v>
      </c>
      <c r="L9" s="65" t="n">
        <v>8294.68</v>
      </c>
      <c r="M9" s="66" t="n">
        <v>34.5362</v>
      </c>
      <c r="N9" s="66" t="n">
        <v>41.7243</v>
      </c>
      <c r="O9" s="66" t="n">
        <v>42.2345</v>
      </c>
      <c r="P9" s="66" t="n">
        <v>20000.14</v>
      </c>
      <c r="Q9" s="66" t="n">
        <v>47.034</v>
      </c>
      <c r="R9" s="67" t="n">
        <f aca="false">P9/3600</f>
        <v>5.55559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8410.84</v>
      </c>
      <c r="I10" s="87" t="n">
        <v>43.867</v>
      </c>
      <c r="J10" s="73" t="n">
        <f aca="false">H10/3600</f>
        <v>5.11412222222222</v>
      </c>
      <c r="L10" s="71" t="n">
        <v>4642.544</v>
      </c>
      <c r="M10" s="72" t="n">
        <v>31.7475</v>
      </c>
      <c r="N10" s="72" t="n">
        <v>40.4657</v>
      </c>
      <c r="O10" s="72" t="n">
        <v>41.1849</v>
      </c>
      <c r="P10" s="72" t="n">
        <v>18471.977</v>
      </c>
      <c r="Q10" s="72" t="n">
        <v>43.836</v>
      </c>
      <c r="R10" s="73" t="n">
        <f aca="false">P10/3600</f>
        <v>5.1311047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70213.648</v>
      </c>
      <c r="I11" s="83" t="n">
        <v>172.052</v>
      </c>
      <c r="J11" s="62" t="n">
        <f aca="false">H11/3600</f>
        <v>19.5037911111111</v>
      </c>
      <c r="L11" s="60" t="n">
        <v>217484.232</v>
      </c>
      <c r="M11" s="61" t="n">
        <v>39.6599</v>
      </c>
      <c r="N11" s="61" t="n">
        <v>39.8255</v>
      </c>
      <c r="O11" s="61" t="n">
        <v>38.1266</v>
      </c>
      <c r="P11" s="61" t="n">
        <v>70280.65</v>
      </c>
      <c r="Q11" s="61" t="n">
        <v>175.328</v>
      </c>
      <c r="R11" s="62" t="n">
        <f aca="false">P11/3600</f>
        <v>19.5224027777778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58587.54</v>
      </c>
      <c r="I12" s="85" t="n">
        <v>146.125</v>
      </c>
      <c r="J12" s="67" t="n">
        <f aca="false">H12/3600</f>
        <v>16.2743166666667</v>
      </c>
      <c r="L12" s="65" t="n">
        <v>94401.7504</v>
      </c>
      <c r="M12" s="66" t="n">
        <v>33.7295</v>
      </c>
      <c r="N12" s="66" t="n">
        <v>38.4288</v>
      </c>
      <c r="O12" s="66" t="n">
        <v>36.7457</v>
      </c>
      <c r="P12" s="66" t="n">
        <v>58606.76</v>
      </c>
      <c r="Q12" s="66" t="n">
        <v>148.293</v>
      </c>
      <c r="R12" s="67" t="n">
        <f aca="false">P12/3600</f>
        <v>16.2796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43059.539</v>
      </c>
      <c r="I13" s="85" t="n">
        <v>108.981</v>
      </c>
      <c r="J13" s="67" t="n">
        <f aca="false">H13/3600</f>
        <v>11.9609830555556</v>
      </c>
      <c r="L13" s="65" t="n">
        <v>29513.048</v>
      </c>
      <c r="M13" s="66" t="n">
        <v>29.7467</v>
      </c>
      <c r="N13" s="66" t="n">
        <v>37.4974</v>
      </c>
      <c r="O13" s="66" t="n">
        <v>35.7388</v>
      </c>
      <c r="P13" s="66" t="n">
        <v>43147.601</v>
      </c>
      <c r="Q13" s="66" t="n">
        <v>112.881</v>
      </c>
      <c r="R13" s="67" t="n">
        <f aca="false">P13/3600</f>
        <v>11.9854447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4746.455</v>
      </c>
      <c r="I14" s="87" t="n">
        <v>85.394</v>
      </c>
      <c r="J14" s="73" t="n">
        <f aca="false">H14/3600</f>
        <v>9.65179305555556</v>
      </c>
      <c r="L14" s="71" t="n">
        <v>7176.2144</v>
      </c>
      <c r="M14" s="72" t="n">
        <v>28.0826</v>
      </c>
      <c r="N14" s="72" t="n">
        <v>36.7352</v>
      </c>
      <c r="O14" s="72" t="n">
        <v>34.9015</v>
      </c>
      <c r="P14" s="72" t="n">
        <v>34841.881</v>
      </c>
      <c r="Q14" s="72" t="n">
        <v>88.186</v>
      </c>
      <c r="R14" s="73" t="n">
        <f aca="false">P14/3600</f>
        <v>9.6783002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44823.792</v>
      </c>
      <c r="I15" s="83" t="n">
        <v>98.81</v>
      </c>
      <c r="J15" s="62" t="n">
        <f aca="false">H15/3600</f>
        <v>12.4510533333333</v>
      </c>
      <c r="L15" s="60" t="n">
        <v>23286.928</v>
      </c>
      <c r="M15" s="61" t="n">
        <v>41.6535</v>
      </c>
      <c r="N15" s="61" t="n">
        <v>46.9115</v>
      </c>
      <c r="O15" s="61" t="n">
        <v>46.5335</v>
      </c>
      <c r="P15" s="61" t="n">
        <v>44860.14</v>
      </c>
      <c r="Q15" s="61" t="n">
        <v>98.233</v>
      </c>
      <c r="R15" s="62" t="n">
        <f aca="false">P15/3600</f>
        <v>12.46115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36961.41</v>
      </c>
      <c r="I16" s="85" t="n">
        <v>81.369</v>
      </c>
      <c r="J16" s="67" t="n">
        <f aca="false">H16/3600</f>
        <v>10.2670583333333</v>
      </c>
      <c r="L16" s="65" t="n">
        <v>5967.976</v>
      </c>
      <c r="M16" s="66" t="n">
        <v>40.2414</v>
      </c>
      <c r="N16" s="66" t="n">
        <v>46.1593</v>
      </c>
      <c r="O16" s="66" t="n">
        <v>45.9767</v>
      </c>
      <c r="P16" s="66" t="n">
        <v>37061.032</v>
      </c>
      <c r="Q16" s="66" t="n">
        <v>83.366</v>
      </c>
      <c r="R16" s="67" t="n">
        <f aca="false">P16/3600</f>
        <v>10.29473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33638.589</v>
      </c>
      <c r="I17" s="85" t="n">
        <v>75.878</v>
      </c>
      <c r="J17" s="67" t="n">
        <f aca="false">H17/3600</f>
        <v>9.3440525</v>
      </c>
      <c r="L17" s="65" t="n">
        <v>2492.8944</v>
      </c>
      <c r="M17" s="66" t="n">
        <v>38.9459</v>
      </c>
      <c r="N17" s="66" t="n">
        <v>45.5178</v>
      </c>
      <c r="O17" s="66" t="n">
        <v>45.5066</v>
      </c>
      <c r="P17" s="66" t="n">
        <v>33814.76</v>
      </c>
      <c r="Q17" s="66" t="n">
        <v>74.708</v>
      </c>
      <c r="R17" s="67" t="n">
        <f aca="false">P17/3600</f>
        <v>9.39298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31391.264</v>
      </c>
      <c r="I18" s="87" t="n">
        <v>66.159</v>
      </c>
      <c r="J18" s="73" t="n">
        <f aca="false">H18/3600</f>
        <v>8.71979555555556</v>
      </c>
      <c r="L18" s="71" t="n">
        <v>1192.4784</v>
      </c>
      <c r="M18" s="72" t="n">
        <v>37.2133</v>
      </c>
      <c r="N18" s="72" t="n">
        <v>45.0699</v>
      </c>
      <c r="O18" s="72" t="n">
        <v>45.1722</v>
      </c>
      <c r="P18" s="72" t="n">
        <v>31554.066</v>
      </c>
      <c r="Q18" s="72" t="n">
        <v>65.332</v>
      </c>
      <c r="R18" s="73" t="n">
        <f aca="false">P18/3600</f>
        <v>8.76501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6450.993</v>
      </c>
      <c r="I19" s="83" t="n">
        <v>41.761</v>
      </c>
      <c r="J19" s="62" t="n">
        <f aca="false">H19/3600</f>
        <v>4.56972027777778</v>
      </c>
      <c r="L19" s="60" t="n">
        <v>4757.564</v>
      </c>
      <c r="M19" s="61" t="n">
        <v>41.8656</v>
      </c>
      <c r="N19" s="61" t="n">
        <v>43.7644</v>
      </c>
      <c r="O19" s="61" t="n">
        <v>45.5846</v>
      </c>
      <c r="P19" s="61" t="n">
        <v>16502.036</v>
      </c>
      <c r="Q19" s="83" t="n">
        <v>41.418</v>
      </c>
      <c r="R19" s="62" t="n">
        <f aca="false">P19/3600</f>
        <v>4.583898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4537.712</v>
      </c>
      <c r="I20" s="85" t="n">
        <v>36.784</v>
      </c>
      <c r="J20" s="67" t="n">
        <f aca="false">H20/3600</f>
        <v>4.03825333333333</v>
      </c>
      <c r="L20" s="65" t="n">
        <v>2197.0096</v>
      </c>
      <c r="M20" s="66" t="n">
        <v>39.9813</v>
      </c>
      <c r="N20" s="66" t="n">
        <v>42.4208</v>
      </c>
      <c r="O20" s="66" t="n">
        <v>43.6352</v>
      </c>
      <c r="P20" s="66" t="n">
        <v>14583.249</v>
      </c>
      <c r="Q20" s="85" t="n">
        <v>37.252</v>
      </c>
      <c r="R20" s="67" t="n">
        <f aca="false">P20/3600</f>
        <v>4.05090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3289.32</v>
      </c>
      <c r="I21" s="85" t="n">
        <v>33.883</v>
      </c>
      <c r="J21" s="67" t="n">
        <f aca="false">H21/3600</f>
        <v>3.69147777777778</v>
      </c>
      <c r="L21" s="65" t="n">
        <v>1080.1984</v>
      </c>
      <c r="M21" s="66" t="n">
        <v>37.6311</v>
      </c>
      <c r="N21" s="66" t="n">
        <v>41.2841</v>
      </c>
      <c r="O21" s="66" t="n">
        <v>42.2592</v>
      </c>
      <c r="P21" s="66" t="n">
        <v>13369.395</v>
      </c>
      <c r="Q21" s="85" t="n">
        <v>34.382</v>
      </c>
      <c r="R21" s="67" t="n">
        <f aca="false">P21/3600</f>
        <v>3.7137208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2423.097</v>
      </c>
      <c r="I22" s="87" t="n">
        <v>31.933</v>
      </c>
      <c r="J22" s="73" t="n">
        <f aca="false">H22/3600</f>
        <v>3.45086027777778</v>
      </c>
      <c r="L22" s="71" t="n">
        <v>546.604</v>
      </c>
      <c r="M22" s="72" t="n">
        <v>35.2025</v>
      </c>
      <c r="N22" s="72" t="n">
        <v>40.4304</v>
      </c>
      <c r="O22" s="72" t="n">
        <v>41.411</v>
      </c>
      <c r="P22" s="72" t="n">
        <v>12463.065</v>
      </c>
      <c r="Q22" s="87" t="n">
        <v>37.346</v>
      </c>
      <c r="R22" s="73" t="n">
        <f aca="false">P22/3600</f>
        <v>3.46196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5687.886</v>
      </c>
      <c r="I23" s="83" t="n">
        <v>42.634</v>
      </c>
      <c r="J23" s="62" t="n">
        <f aca="false">H23/3600</f>
        <v>4.35774611111111</v>
      </c>
      <c r="L23" s="60" t="n">
        <v>7645.1504</v>
      </c>
      <c r="M23" s="61" t="n">
        <v>40.2478</v>
      </c>
      <c r="N23" s="61" t="n">
        <v>42.687</v>
      </c>
      <c r="O23" s="61" t="n">
        <v>44.0753</v>
      </c>
      <c r="P23" s="61" t="n">
        <v>15736.605</v>
      </c>
      <c r="Q23" s="83" t="n">
        <v>41.667</v>
      </c>
      <c r="R23" s="62" t="n">
        <f aca="false">P23/3600</f>
        <v>4.3712791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3544.084</v>
      </c>
      <c r="I24" s="85" t="n">
        <v>37.767</v>
      </c>
      <c r="J24" s="67" t="n">
        <f aca="false">H24/3600</f>
        <v>3.76224555555556</v>
      </c>
      <c r="L24" s="65" t="n">
        <v>3344.76</v>
      </c>
      <c r="M24" s="66" t="n">
        <v>37.7201</v>
      </c>
      <c r="N24" s="66" t="n">
        <v>40.8841</v>
      </c>
      <c r="O24" s="66" t="n">
        <v>41.6848</v>
      </c>
      <c r="P24" s="66" t="n">
        <v>13579.933</v>
      </c>
      <c r="Q24" s="85" t="n">
        <v>37.346</v>
      </c>
      <c r="R24" s="67" t="n">
        <f aca="false">P24/3600</f>
        <v>3.7722036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2395.781</v>
      </c>
      <c r="I25" s="85" t="n">
        <v>34.195</v>
      </c>
      <c r="J25" s="67" t="n">
        <f aca="false">H25/3600</f>
        <v>3.4432725</v>
      </c>
      <c r="L25" s="65" t="n">
        <v>1548.144</v>
      </c>
      <c r="M25" s="66" t="n">
        <v>35.0916</v>
      </c>
      <c r="N25" s="66" t="n">
        <v>39.3637</v>
      </c>
      <c r="O25" s="66" t="n">
        <v>40.0676</v>
      </c>
      <c r="P25" s="66" t="n">
        <v>12446.154</v>
      </c>
      <c r="Q25" s="85" t="n">
        <v>32.931</v>
      </c>
      <c r="R25" s="67" t="n">
        <f aca="false">P25/3600</f>
        <v>3.45726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1626.996</v>
      </c>
      <c r="I26" s="87" t="n">
        <v>28.454</v>
      </c>
      <c r="J26" s="73" t="n">
        <f aca="false">H26/3600</f>
        <v>3.22972111111111</v>
      </c>
      <c r="L26" s="71" t="n">
        <v>722.3608</v>
      </c>
      <c r="M26" s="72" t="n">
        <v>32.5531</v>
      </c>
      <c r="N26" s="72" t="n">
        <v>38.2281</v>
      </c>
      <c r="O26" s="72" t="n">
        <v>39.1856</v>
      </c>
      <c r="P26" s="72" t="n">
        <v>11697.477</v>
      </c>
      <c r="Q26" s="87" t="n">
        <v>29.187</v>
      </c>
      <c r="R26" s="73" t="n">
        <f aca="false">P26/3600</f>
        <v>3.2492991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35938.438</v>
      </c>
      <c r="I27" s="83" t="n">
        <v>83.444</v>
      </c>
      <c r="J27" s="62" t="n">
        <f aca="false">H27/3600</f>
        <v>9.98289944444445</v>
      </c>
      <c r="L27" s="60" t="n">
        <v>18099.2824</v>
      </c>
      <c r="M27" s="61" t="n">
        <v>38.6214</v>
      </c>
      <c r="N27" s="61" t="n">
        <v>40.1717</v>
      </c>
      <c r="O27" s="61" t="n">
        <v>43.8021</v>
      </c>
      <c r="P27" s="61" t="n">
        <v>36056.78</v>
      </c>
      <c r="Q27" s="83" t="n">
        <v>84.068</v>
      </c>
      <c r="R27" s="62" t="n">
        <f aca="false">P27/3600</f>
        <v>10.01577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28875.619</v>
      </c>
      <c r="I28" s="85" t="n">
        <v>68.359</v>
      </c>
      <c r="J28" s="67" t="n">
        <f aca="false">H28/3600</f>
        <v>8.02100527777778</v>
      </c>
      <c r="L28" s="65" t="n">
        <v>5754.7928</v>
      </c>
      <c r="M28" s="66" t="n">
        <v>37.0126</v>
      </c>
      <c r="N28" s="66" t="n">
        <v>39.2358</v>
      </c>
      <c r="O28" s="66" t="n">
        <v>42.086</v>
      </c>
      <c r="P28" s="66" t="n">
        <v>29143.378</v>
      </c>
      <c r="Q28" s="85" t="n">
        <v>68.312</v>
      </c>
      <c r="R28" s="67" t="n">
        <f aca="false">P28/3600</f>
        <v>8.09538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6064.354</v>
      </c>
      <c r="I29" s="85" t="n">
        <v>61.215</v>
      </c>
      <c r="J29" s="67" t="n">
        <f aca="false">H29/3600</f>
        <v>7.24009833333333</v>
      </c>
      <c r="L29" s="65" t="n">
        <v>2704.284</v>
      </c>
      <c r="M29" s="66" t="n">
        <v>35.1046</v>
      </c>
      <c r="N29" s="66" t="n">
        <v>38.424</v>
      </c>
      <c r="O29" s="66" t="n">
        <v>40.5899</v>
      </c>
      <c r="P29" s="66" t="n">
        <v>26346.605</v>
      </c>
      <c r="Q29" s="85" t="n">
        <v>60.668</v>
      </c>
      <c r="R29" s="67" t="n">
        <f aca="false">P29/3600</f>
        <v>7.31850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24453.371</v>
      </c>
      <c r="I30" s="87" t="n">
        <v>57.252</v>
      </c>
      <c r="J30" s="73" t="n">
        <f aca="false">H30/3600</f>
        <v>6.79260305555556</v>
      </c>
      <c r="L30" s="71" t="n">
        <v>1383.5376</v>
      </c>
      <c r="M30" s="72" t="n">
        <v>32.924</v>
      </c>
      <c r="N30" s="72" t="n">
        <v>37.7254</v>
      </c>
      <c r="O30" s="72" t="n">
        <v>39.4333</v>
      </c>
      <c r="P30" s="72" t="n">
        <v>24777.601</v>
      </c>
      <c r="Q30" s="87" t="n">
        <v>57.501</v>
      </c>
      <c r="R30" s="73" t="n">
        <f aca="false">P30/3600</f>
        <v>6.882666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41399.415</v>
      </c>
      <c r="I31" s="83" t="n">
        <v>93.974</v>
      </c>
      <c r="J31" s="62" t="n">
        <f aca="false">H31/3600</f>
        <v>11.4998375</v>
      </c>
      <c r="L31" s="60" t="n">
        <v>17211.9504</v>
      </c>
      <c r="M31" s="61" t="n">
        <v>39.3279</v>
      </c>
      <c r="N31" s="61" t="n">
        <v>44.0671</v>
      </c>
      <c r="O31" s="61" t="n">
        <v>45.4265</v>
      </c>
      <c r="P31" s="61" t="n">
        <v>41438.493</v>
      </c>
      <c r="Q31" s="83" t="n">
        <v>95.971</v>
      </c>
      <c r="R31" s="62" t="n">
        <f aca="false">P31/3600</f>
        <v>11.510692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34826.655</v>
      </c>
      <c r="I32" s="85" t="n">
        <v>80.418</v>
      </c>
      <c r="J32" s="67" t="n">
        <f aca="false">H32/3600</f>
        <v>9.67407083333333</v>
      </c>
      <c r="L32" s="65" t="n">
        <v>6043.0488</v>
      </c>
      <c r="M32" s="66" t="n">
        <v>37.6569</v>
      </c>
      <c r="N32" s="66" t="n">
        <v>42.8259</v>
      </c>
      <c r="O32" s="66" t="n">
        <v>43.4559</v>
      </c>
      <c r="P32" s="66" t="n">
        <v>34898.041</v>
      </c>
      <c r="Q32" s="85" t="n">
        <v>79.7</v>
      </c>
      <c r="R32" s="67" t="n">
        <f aca="false">P32/3600</f>
        <v>9.69390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31260.302</v>
      </c>
      <c r="I33" s="85" t="n">
        <v>72.337</v>
      </c>
      <c r="J33" s="67" t="n">
        <f aca="false">H33/3600</f>
        <v>8.68341722222222</v>
      </c>
      <c r="L33" s="65" t="n">
        <v>2842.968</v>
      </c>
      <c r="M33" s="66" t="n">
        <v>35.8221</v>
      </c>
      <c r="N33" s="66" t="n">
        <v>41.6107</v>
      </c>
      <c r="O33" s="66" t="n">
        <v>41.6279</v>
      </c>
      <c r="P33" s="66" t="n">
        <v>31411.576</v>
      </c>
      <c r="Q33" s="85" t="n">
        <v>74.536</v>
      </c>
      <c r="R33" s="67" t="n">
        <f aca="false">P33/3600</f>
        <v>8.72543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29034.817</v>
      </c>
      <c r="I34" s="87" t="n">
        <v>70.808</v>
      </c>
      <c r="J34" s="73" t="n">
        <f aca="false">H34/3600</f>
        <v>8.06522694444444</v>
      </c>
      <c r="L34" s="71" t="n">
        <v>1492.9416</v>
      </c>
      <c r="M34" s="72" t="n">
        <v>33.8443</v>
      </c>
      <c r="N34" s="72" t="n">
        <v>40.6418</v>
      </c>
      <c r="O34" s="72" t="n">
        <v>40.267</v>
      </c>
      <c r="P34" s="72" t="n">
        <v>29153.815</v>
      </c>
      <c r="Q34" s="87" t="n">
        <v>69.342</v>
      </c>
      <c r="R34" s="73" t="n">
        <f aca="false">P34/3600</f>
        <v>8.0982819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48861.353</v>
      </c>
      <c r="I35" s="83" t="n">
        <v>130.79</v>
      </c>
      <c r="J35" s="62" t="n">
        <f aca="false">H35/3600</f>
        <v>13.5725980555556</v>
      </c>
      <c r="L35" s="60" t="n">
        <v>39574.644</v>
      </c>
      <c r="M35" s="61" t="n">
        <v>37.5721</v>
      </c>
      <c r="N35" s="61" t="n">
        <v>42.3433</v>
      </c>
      <c r="O35" s="61" t="n">
        <v>44.5006</v>
      </c>
      <c r="P35" s="61" t="n">
        <v>48969.828</v>
      </c>
      <c r="Q35" s="83" t="n">
        <v>132.693</v>
      </c>
      <c r="R35" s="62" t="n">
        <f aca="false">P35/3600</f>
        <v>13.6027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35771.682</v>
      </c>
      <c r="I36" s="85" t="n">
        <v>88.826</v>
      </c>
      <c r="J36" s="67" t="n">
        <f aca="false">H36/3600</f>
        <v>9.93657833333333</v>
      </c>
      <c r="L36" s="65" t="n">
        <v>7226.7184</v>
      </c>
      <c r="M36" s="66" t="n">
        <v>35.4388</v>
      </c>
      <c r="N36" s="66" t="n">
        <v>41.0638</v>
      </c>
      <c r="O36" s="66" t="n">
        <v>43.3205</v>
      </c>
      <c r="P36" s="66" t="n">
        <v>35883.386</v>
      </c>
      <c r="Q36" s="85" t="n">
        <v>87.204</v>
      </c>
      <c r="R36" s="67" t="n">
        <f aca="false">P36/3600</f>
        <v>9.96760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31472.236</v>
      </c>
      <c r="I37" s="85" t="n">
        <v>76.096</v>
      </c>
      <c r="J37" s="67" t="n">
        <f aca="false">H37/3600</f>
        <v>8.74228777777778</v>
      </c>
      <c r="L37" s="65" t="n">
        <v>2260.8008</v>
      </c>
      <c r="M37" s="66" t="n">
        <v>34.0139</v>
      </c>
      <c r="N37" s="66" t="n">
        <v>39.8084</v>
      </c>
      <c r="O37" s="66" t="n">
        <v>42.2851</v>
      </c>
      <c r="P37" s="66" t="n">
        <v>31655.856</v>
      </c>
      <c r="Q37" s="85" t="n">
        <v>78.452</v>
      </c>
      <c r="R37" s="67" t="n">
        <f aca="false">P37/3600</f>
        <v>8.79329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29817.151</v>
      </c>
      <c r="I38" s="87" t="n">
        <v>72.774</v>
      </c>
      <c r="J38" s="73" t="n">
        <f aca="false">H38/3600</f>
        <v>8.28254194444445</v>
      </c>
      <c r="L38" s="71" t="n">
        <v>980.064</v>
      </c>
      <c r="M38" s="72" t="n">
        <v>32.2211</v>
      </c>
      <c r="N38" s="72" t="n">
        <v>38.846</v>
      </c>
      <c r="O38" s="72" t="n">
        <v>41.4707</v>
      </c>
      <c r="P38" s="72" t="n">
        <v>30145.727</v>
      </c>
      <c r="Q38" s="87" t="n">
        <v>72.462</v>
      </c>
      <c r="R38" s="73" t="n">
        <f aca="false">P38/3600</f>
        <v>8.37381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61.5237800424556</v>
      </c>
      <c r="J106" s="91" t="n">
        <f aca="false">GEOMEAN(J3:J98)</f>
        <v>0</v>
      </c>
      <c r="Q106" s="91" t="n">
        <f aca="false">GEOMEAN(Q3:Q98)</f>
        <v>62.1112812430145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1.0095491726963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681795</v>
      </c>
      <c r="J108" s="91" t="n">
        <f aca="false">SUM(J3:J98)</f>
        <v>280.458745555556</v>
      </c>
      <c r="Q108" s="91" t="n">
        <f aca="false">SUM(Q3:Q98)/3600</f>
        <v>0.688354444444445</v>
      </c>
      <c r="R108" s="91" t="n">
        <f aca="false">SUM(R3:R98)</f>
        <v>281.526881388889</v>
      </c>
    </row>
    <row r="111" customFormat="false" ht="12.75" hidden="false" customHeight="false" outlineLevel="0" collapsed="false">
      <c r="B111" s="1" t="s">
        <v>98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:T38)</f>
        <v>#VALUE!</v>
      </c>
      <c r="U112" s="43" t="e">
        <f aca="false">AVERAGE(U3:U38)</f>
        <v>#VALUE!</v>
      </c>
      <c r="V112" s="44" t="e">
        <f aca="false">AVERAGE(V3:V38)</f>
        <v>#VALUE!</v>
      </c>
      <c r="W112" s="43" t="e">
        <f aca="false">AVERAGE(W3:W38)</f>
        <v>#VALUE!</v>
      </c>
      <c r="X112" s="43" t="e">
        <f aca="false">AVERAGE(X3:X38)</f>
        <v>#VALUE!</v>
      </c>
      <c r="Y112" s="4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38)</f>
        <v>61.5237800424556</v>
      </c>
      <c r="J113" s="91" t="n">
        <f aca="false">GEOMEAN(J3:J38)</f>
        <v>6.95486838183602</v>
      </c>
      <c r="Q113" s="91" t="n">
        <f aca="false">GEOMEAN(Q3:Q38)</f>
        <v>62.1112812430145</v>
      </c>
      <c r="R113" s="91" t="n">
        <f aca="false">GEOMEAN(R3:R38)</f>
        <v>6.98514558966066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0954917269637</v>
      </c>
      <c r="R114" s="92" t="n">
        <f aca="false">R113/J113</f>
        <v>1.004353383293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E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al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42" t="e">
        <f aca="false">'RA-HE'!T104</f>
        <v>#VALUE!</v>
      </c>
      <c r="D22" s="43" t="e">
        <f aca="false">'RA-HE'!U104</f>
        <v>#VALUE!</v>
      </c>
      <c r="E22" s="44" t="e">
        <f aca="false">'RA-HE'!V104</f>
        <v>#VALUE!</v>
      </c>
      <c r="F22" s="42" t="e">
        <f aca="false">'RA-LC'!T104</f>
        <v>#VALUE!</v>
      </c>
      <c r="G22" s="43" t="e">
        <f aca="false">'RA-LC'!U104</f>
        <v>#VALUE!</v>
      </c>
      <c r="H22" s="44" t="e">
        <f aca="false">'RA-LC'!V104</f>
        <v>#VALUE!</v>
      </c>
      <c r="I22" s="42" t="e">
        <f aca="false">'RA-HE10'!T104</f>
        <v>#VALUE!</v>
      </c>
      <c r="J22" s="43" t="e">
        <f aca="false">'RA-HE10'!U104</f>
        <v>#VALUE!</v>
      </c>
      <c r="K22" s="44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8185581763333</v>
      </c>
      <c r="D26" s="24"/>
      <c r="E26" s="24"/>
      <c r="F26" s="24" t="n">
        <f aca="false">'RA-LC'!Q107</f>
        <v>1.00627717763471</v>
      </c>
      <c r="G26" s="24"/>
      <c r="H26" s="24"/>
      <c r="I26" s="24" t="n">
        <f aca="false">'RA-HE10'!Q107</f>
        <v>1.0095491726963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9"/>
      <c r="D30" s="40"/>
      <c r="E30" s="41"/>
      <c r="F30" s="39"/>
      <c r="G30" s="40"/>
      <c r="H30" s="41"/>
      <c r="I30" s="39"/>
      <c r="J30" s="40"/>
      <c r="K30" s="41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42" t="e">
        <f aca="false">'LB-HE'!T104</f>
        <v>#VALUE!</v>
      </c>
      <c r="D35" s="43" t="e">
        <f aca="false">'LB-HE'!U104</f>
        <v>#VALUE!</v>
      </c>
      <c r="E35" s="44" t="e">
        <f aca="false">'LB-HE'!V104</f>
        <v>#VALUE!</v>
      </c>
      <c r="F35" s="42" t="e">
        <f aca="false">'LB-LC'!T104</f>
        <v>#VALUE!</v>
      </c>
      <c r="G35" s="43" t="e">
        <f aca="false">'LB-LC'!U104</f>
        <v>#VALUE!</v>
      </c>
      <c r="H35" s="44" t="e">
        <f aca="false">'LB-LC'!V104</f>
        <v>#VALUE!</v>
      </c>
      <c r="I35" s="42" t="e">
        <f aca="false">'LB-HE10'!T104</f>
        <v>#VALUE!</v>
      </c>
      <c r="J35" s="43" t="e">
        <f aca="false">'LB-HE10'!U104</f>
        <v>#VALUE!</v>
      </c>
      <c r="K35" s="44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9466583284384</v>
      </c>
      <c r="D39" s="24"/>
      <c r="E39" s="24"/>
      <c r="F39" s="24" t="n">
        <f aca="false">'LB-LC'!Q107</f>
        <v>0.99510814234524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9"/>
      <c r="D43" s="40"/>
      <c r="E43" s="41"/>
      <c r="F43" s="39"/>
      <c r="G43" s="40"/>
      <c r="H43" s="41"/>
      <c r="I43" s="39"/>
      <c r="J43" s="40"/>
      <c r="K43" s="41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42" t="e">
        <f aca="false">'LP-HE'!T104</f>
        <v>#VALUE!</v>
      </c>
      <c r="D48" s="43" t="e">
        <f aca="false">'LP-HE'!U104</f>
        <v>#VALUE!</v>
      </c>
      <c r="E48" s="44" t="e">
        <f aca="false">'LP-HE'!V104</f>
        <v>#VALUE!</v>
      </c>
      <c r="F48" s="42" t="e">
        <f aca="false">'LP-LC'!T104</f>
        <v>#VALUE!</v>
      </c>
      <c r="G48" s="43" t="e">
        <f aca="false">'LP-LC'!U104</f>
        <v>#VALUE!</v>
      </c>
      <c r="H48" s="44" t="e">
        <f aca="false">'LP-LC'!V104</f>
        <v>#VALUE!</v>
      </c>
      <c r="I48" s="42" t="e">
        <f aca="false">'LP-HE10'!T104</f>
        <v>#VALUE!</v>
      </c>
      <c r="J48" s="43" t="e">
        <f aca="false">'LP-HE10'!U104</f>
        <v>#VALUE!</v>
      </c>
      <c r="K48" s="44" t="e">
        <f aca="false">'LP-HE10'!V104</f>
        <v>#VALUE!</v>
      </c>
    </row>
    <row r="49" customFormat="false" ht="12" hidden="false" customHeight="false" outlineLevel="0" collapsed="false">
      <c r="B49" s="4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9183614376135</v>
      </c>
      <c r="D52" s="24"/>
      <c r="E52" s="24"/>
      <c r="F52" s="24" t="n">
        <f aca="false">'LP-LC'!Q107</f>
        <v>0.99443227957440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.7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70</v>
      </c>
      <c r="AB17" s="0" t="n">
        <v>7</v>
      </c>
    </row>
    <row r="18" customFormat="false" ht="15.75" hidden="false" customHeight="false" outlineLevel="0" collapsed="false">
      <c r="AA18" s="50" t="s">
        <v>71</v>
      </c>
      <c r="AB18" s="0" t="n">
        <v>51</v>
      </c>
    </row>
    <row r="19" customFormat="false" ht="15.75" hidden="false" customHeight="false" outlineLevel="0" collapsed="false">
      <c r="AA19" s="50" t="s">
        <v>72</v>
      </c>
      <c r="AB19" s="0" t="n">
        <v>67</v>
      </c>
    </row>
    <row r="20" customFormat="false" ht="15.75" hidden="false" customHeight="false" outlineLevel="0" collapsed="false">
      <c r="AA20" s="50" t="s">
        <v>73</v>
      </c>
      <c r="AB20" s="0" t="n">
        <v>91</v>
      </c>
    </row>
    <row r="21" customFormat="false" ht="15.75" hidden="false" customHeight="false" outlineLevel="0" collapsed="false">
      <c r="AA21" s="50" t="s">
        <v>74</v>
      </c>
      <c r="AB21" s="0" t="n">
        <v>95</v>
      </c>
    </row>
    <row r="22" customFormat="false" ht="15.75" hidden="false" customHeight="false" outlineLevel="0" collapsed="false">
      <c r="AA22" s="50" t="s">
        <v>75</v>
      </c>
      <c r="AB22" s="0" t="n">
        <v>15</v>
      </c>
    </row>
    <row r="23" customFormat="false" ht="15.75" hidden="false" customHeight="false" outlineLevel="0" collapsed="false">
      <c r="AA23" s="50" t="s">
        <v>36</v>
      </c>
      <c r="AB23" s="0" t="n">
        <v>3</v>
      </c>
    </row>
    <row r="24" customFormat="false" ht="15.75" hidden="false" customHeight="false" outlineLevel="0" collapsed="false">
      <c r="AA24" s="50" t="s">
        <v>76</v>
      </c>
      <c r="AB24" s="0" t="n">
        <v>71</v>
      </c>
    </row>
    <row r="25" customFormat="false" ht="15.75" hidden="false" customHeight="false" outlineLevel="0" collapsed="false">
      <c r="AA25" s="50" t="s">
        <v>77</v>
      </c>
      <c r="AB25" s="0" t="n">
        <v>75</v>
      </c>
    </row>
    <row r="26" customFormat="false" ht="15.75" hidden="false" customHeight="false" outlineLevel="0" collapsed="false">
      <c r="AA26" s="50" t="s">
        <v>7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5627.507</v>
      </c>
      <c r="I3" s="61" t="n">
        <v>84.505</v>
      </c>
      <c r="J3" s="62" t="n">
        <f aca="false">H3/3600</f>
        <v>1.56319638888889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007.281</v>
      </c>
      <c r="I4" s="66" t="n">
        <v>73.023</v>
      </c>
      <c r="J4" s="67" t="n">
        <f aca="false">H4/3600</f>
        <v>1.39091138888889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4623.021</v>
      </c>
      <c r="I5" s="66" t="n">
        <v>66.643</v>
      </c>
      <c r="J5" s="67" t="n">
        <f aca="false">H5/3600</f>
        <v>1.2841725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313.189</v>
      </c>
      <c r="I6" s="72" t="n">
        <v>60.496</v>
      </c>
      <c r="J6" s="73" t="n">
        <f aca="false">H6/3600</f>
        <v>1.19810805555556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5619.863</v>
      </c>
      <c r="I7" s="61" t="n">
        <v>88.202</v>
      </c>
      <c r="J7" s="62" t="n">
        <f aca="false">H7/3600</f>
        <v>1.56107305555556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5111.582</v>
      </c>
      <c r="I8" s="66" t="n">
        <v>79.123</v>
      </c>
      <c r="J8" s="67" t="n">
        <f aca="false">H8/3600</f>
        <v>1.419883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4661.709</v>
      </c>
      <c r="I9" s="66" t="n">
        <v>70.59</v>
      </c>
      <c r="J9" s="67" t="n">
        <f aca="false">H9/3600</f>
        <v>1.2949191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391.47</v>
      </c>
      <c r="I10" s="72" t="n">
        <v>64.272</v>
      </c>
      <c r="J10" s="73" t="n">
        <f aca="false">H10/3600</f>
        <v>1.21985277777778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126.862</v>
      </c>
      <c r="I19" s="83" t="n">
        <v>54.163</v>
      </c>
      <c r="J19" s="62" t="n">
        <f aca="false">H19/3600</f>
        <v>1.14635055555556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3658.097</v>
      </c>
      <c r="I20" s="85" t="n">
        <v>48.89</v>
      </c>
      <c r="J20" s="67" t="n">
        <f aca="false">H20/3600</f>
        <v>1.0161380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3418.246</v>
      </c>
      <c r="I21" s="85" t="n">
        <v>45.458</v>
      </c>
      <c r="J21" s="67" t="n">
        <f aca="false">H21/3600</f>
        <v>0.9495127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3290.669</v>
      </c>
      <c r="I22" s="87" t="n">
        <v>44.35</v>
      </c>
      <c r="J22" s="73" t="n">
        <f aca="false">H22/3600</f>
        <v>0.91407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4751.986</v>
      </c>
      <c r="I23" s="83" t="n">
        <v>76.44</v>
      </c>
      <c r="J23" s="62" t="n">
        <f aca="false">H23/3600</f>
        <v>1.31999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134.007</v>
      </c>
      <c r="I24" s="85" t="n">
        <v>65.769</v>
      </c>
      <c r="J24" s="67" t="n">
        <f aca="false">H24/3600</f>
        <v>1.1483352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3722.306</v>
      </c>
      <c r="I25" s="85" t="n">
        <v>56.877</v>
      </c>
      <c r="J25" s="67" t="n">
        <f aca="false">H25/3600</f>
        <v>1.03397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3385.174</v>
      </c>
      <c r="I26" s="87" t="n">
        <v>48.594</v>
      </c>
      <c r="J26" s="73" t="n">
        <f aca="false">H26/3600</f>
        <v>0.940326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0258.375</v>
      </c>
      <c r="I27" s="83" t="n">
        <v>155.859</v>
      </c>
      <c r="J27" s="62" t="n">
        <f aca="false">H27/3600</f>
        <v>2.8495486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8632.025</v>
      </c>
      <c r="I28" s="85" t="n">
        <v>128.996</v>
      </c>
      <c r="J28" s="67" t="n">
        <f aca="false">H28/3600</f>
        <v>2.3977847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7743.931</v>
      </c>
      <c r="I29" s="85" t="n">
        <v>113.833</v>
      </c>
      <c r="J29" s="67" t="n">
        <f aca="false">H29/3600</f>
        <v>2.15109194444444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7093.114</v>
      </c>
      <c r="I30" s="87" t="n">
        <v>102.741</v>
      </c>
      <c r="J30" s="73" t="n">
        <f aca="false">H30/3600</f>
        <v>1.970309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9042.961</v>
      </c>
      <c r="I31" s="83" t="n">
        <v>127.202</v>
      </c>
      <c r="J31" s="62" t="n">
        <f aca="false">H31/3600</f>
        <v>2.5119336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7799.296</v>
      </c>
      <c r="I32" s="85" t="n">
        <v>107.109</v>
      </c>
      <c r="J32" s="67" t="n">
        <f aca="false">H32/3600</f>
        <v>2.16647111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7179.163</v>
      </c>
      <c r="I33" s="85" t="n">
        <v>98.982</v>
      </c>
      <c r="J33" s="67" t="n">
        <f aca="false">H33/3600</f>
        <v>1.9942119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6766.761</v>
      </c>
      <c r="I34" s="87" t="n">
        <v>92.336</v>
      </c>
      <c r="J34" s="73" t="n">
        <f aca="false">H34/3600</f>
        <v>1.8796558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2132.484</v>
      </c>
      <c r="I35" s="83" t="n">
        <v>195.187</v>
      </c>
      <c r="J35" s="62" t="n">
        <f aca="false">H35/3600</f>
        <v>3.370134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0663.788</v>
      </c>
      <c r="I36" s="85" t="n">
        <v>156.889</v>
      </c>
      <c r="J36" s="67" t="n">
        <f aca="false">H36/3600</f>
        <v>2.962163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9495.939</v>
      </c>
      <c r="I37" s="85" t="n">
        <v>139.308</v>
      </c>
      <c r="J37" s="67" t="n">
        <f aca="false">H37/3600</f>
        <v>2.6377608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8706.656</v>
      </c>
      <c r="I38" s="87" t="n">
        <v>123.037</v>
      </c>
      <c r="J38" s="73" t="n">
        <f aca="false">H38/3600</f>
        <v>2.41851555555556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1958.662</v>
      </c>
      <c r="I39" s="83" t="n">
        <v>32.931</v>
      </c>
      <c r="J39" s="62" t="n">
        <f aca="false">H39/3600</f>
        <v>0.544072777777778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745.221</v>
      </c>
      <c r="I40" s="85" t="n">
        <v>28.376</v>
      </c>
      <c r="J40" s="67" t="n">
        <f aca="false">H40/3600</f>
        <v>0.484783611111111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557.225</v>
      </c>
      <c r="I41" s="85" t="n">
        <v>23.727</v>
      </c>
      <c r="J41" s="67" t="n">
        <f aca="false">H41/3600</f>
        <v>0.432562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415.702</v>
      </c>
      <c r="I42" s="87" t="n">
        <v>21.106</v>
      </c>
      <c r="J42" s="73" t="n">
        <f aca="false">H42/3600</f>
        <v>0.39325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192.678</v>
      </c>
      <c r="I43" s="83" t="n">
        <v>35.256</v>
      </c>
      <c r="J43" s="62" t="n">
        <f aca="false">H43/3600</f>
        <v>0.609077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1990.813</v>
      </c>
      <c r="I44" s="85" t="n">
        <v>32.385</v>
      </c>
      <c r="J44" s="67" t="n">
        <f aca="false">H44/3600</f>
        <v>0.5530036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1834.61</v>
      </c>
      <c r="I45" s="85" t="n">
        <v>29.14</v>
      </c>
      <c r="J45" s="67" t="n">
        <f aca="false">H45/3600</f>
        <v>0.5096138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711.791</v>
      </c>
      <c r="I46" s="87" t="n">
        <v>25.693</v>
      </c>
      <c r="J46" s="73" t="n">
        <f aca="false">H46/3600</f>
        <v>0.4754975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36.252</v>
      </c>
      <c r="I47" s="83" t="n">
        <v>40.092</v>
      </c>
      <c r="J47" s="62" t="n">
        <f aca="false">H47/3600</f>
        <v>0.593403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004.088</v>
      </c>
      <c r="I48" s="85" t="n">
        <v>35.802</v>
      </c>
      <c r="J48" s="67" t="n">
        <f aca="false">H48/3600</f>
        <v>0.556691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819.992</v>
      </c>
      <c r="I49" s="85" t="n">
        <v>31.075</v>
      </c>
      <c r="J49" s="67" t="n">
        <f aca="false">H49/3600</f>
        <v>0.505553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637.722</v>
      </c>
      <c r="I50" s="87" t="n">
        <v>28.033</v>
      </c>
      <c r="J50" s="73" t="n">
        <f aca="false">H50/3600</f>
        <v>0.454922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183.074</v>
      </c>
      <c r="I51" s="83" t="n">
        <v>18.954</v>
      </c>
      <c r="J51" s="62" t="n">
        <f aca="false">H51/3600</f>
        <v>0.3286316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057.525</v>
      </c>
      <c r="I52" s="85" t="n">
        <v>16.676</v>
      </c>
      <c r="J52" s="67" t="n">
        <f aca="false">H52/3600</f>
        <v>0.2937569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962.786</v>
      </c>
      <c r="I53" s="85" t="n">
        <v>14.554</v>
      </c>
      <c r="J53" s="67" t="n">
        <f aca="false">H53/3600</f>
        <v>0.267440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874.148</v>
      </c>
      <c r="I54" s="87" t="n">
        <v>13.01</v>
      </c>
      <c r="J54" s="73" t="n">
        <f aca="false">H54/3600</f>
        <v>0.242818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42.033</v>
      </c>
      <c r="I55" s="83" t="n">
        <v>7.238</v>
      </c>
      <c r="J55" s="62" t="n">
        <f aca="false">H55/3600</f>
        <v>0.122786944444444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09.737</v>
      </c>
      <c r="I56" s="85" t="n">
        <v>6.583</v>
      </c>
      <c r="J56" s="67" t="n">
        <f aca="false">H56/3600</f>
        <v>0.1138158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375.759</v>
      </c>
      <c r="I57" s="85" t="n">
        <v>6.583</v>
      </c>
      <c r="J57" s="67" t="n">
        <f aca="false">H57/3600</f>
        <v>0.104377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44.155</v>
      </c>
      <c r="I58" s="87" t="n">
        <v>5.304</v>
      </c>
      <c r="J58" s="73" t="n">
        <f aca="false">H58/3600</f>
        <v>0.0955986111111111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23.798</v>
      </c>
      <c r="I59" s="83" t="n">
        <v>11.668</v>
      </c>
      <c r="J59" s="62" t="n">
        <f aca="false">H59/3600</f>
        <v>0.173277222222222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575.984</v>
      </c>
      <c r="I60" s="85" t="n">
        <v>10.92</v>
      </c>
      <c r="J60" s="67" t="n">
        <f aca="false">H60/3600</f>
        <v>0.159995555555556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28.076</v>
      </c>
      <c r="I61" s="85" t="n">
        <v>8.907</v>
      </c>
      <c r="J61" s="67" t="n">
        <f aca="false">H61/3600</f>
        <v>0.14668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79.825</v>
      </c>
      <c r="I62" s="87" t="n">
        <v>7.753</v>
      </c>
      <c r="J62" s="73" t="n">
        <f aca="false">H62/3600</f>
        <v>0.1332847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532.756</v>
      </c>
      <c r="I63" s="83" t="n">
        <v>10.249</v>
      </c>
      <c r="J63" s="62" t="n">
        <f aca="false">H63/3600</f>
        <v>0.147987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05.674</v>
      </c>
      <c r="I64" s="85" t="n">
        <v>9.297</v>
      </c>
      <c r="J64" s="67" t="n">
        <f aca="false">H64/3600</f>
        <v>0.140465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454.381</v>
      </c>
      <c r="I65" s="85" t="n">
        <v>7.94</v>
      </c>
      <c r="J65" s="67" t="n">
        <f aca="false">H65/3600</f>
        <v>0.1262169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399.36</v>
      </c>
      <c r="I66" s="87" t="n">
        <v>6.645</v>
      </c>
      <c r="J66" s="73" t="n">
        <f aca="false">H66/3600</f>
        <v>0.11093333333333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07.07</v>
      </c>
      <c r="I67" s="83" t="n">
        <v>5.99</v>
      </c>
      <c r="J67" s="62" t="n">
        <f aca="false">H67/3600</f>
        <v>0.085297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276.775</v>
      </c>
      <c r="I68" s="85" t="n">
        <v>4.602</v>
      </c>
      <c r="J68" s="67" t="n">
        <f aca="false">H68/3600</f>
        <v>0.076881944444444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48.977</v>
      </c>
      <c r="I69" s="85" t="n">
        <v>4.009</v>
      </c>
      <c r="J69" s="67" t="n">
        <f aca="false">H69/3600</f>
        <v>0.0691602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21.738</v>
      </c>
      <c r="I70" s="87" t="n">
        <v>3.416</v>
      </c>
      <c r="J70" s="73" t="n">
        <f aca="false">H70/3600</f>
        <v>0.061593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346.432</v>
      </c>
      <c r="I71" s="83" t="n">
        <v>63.523</v>
      </c>
      <c r="J71" s="62" t="n">
        <f aca="false">H71/3600</f>
        <v>1.20734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014.417</v>
      </c>
      <c r="I72" s="85" t="n">
        <v>59.108</v>
      </c>
      <c r="J72" s="67" t="n">
        <f aca="false">H72/3600</f>
        <v>1.11511583333333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3792.319</v>
      </c>
      <c r="I73" s="85" t="n">
        <v>53.492</v>
      </c>
      <c r="J73" s="67" t="n">
        <f aca="false">H73/3600</f>
        <v>1.0534219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615.93</v>
      </c>
      <c r="I74" s="87" t="n">
        <v>50.668</v>
      </c>
      <c r="J74" s="73" t="n">
        <f aca="false">H74/3600</f>
        <v>1.00442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238.964</v>
      </c>
      <c r="I75" s="83" t="n">
        <v>62.228</v>
      </c>
      <c r="J75" s="62" t="n">
        <f aca="false">H75/3600</f>
        <v>1.1774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3947.134</v>
      </c>
      <c r="I76" s="85" t="n">
        <v>58.078</v>
      </c>
      <c r="J76" s="67" t="n">
        <f aca="false">H76/3600</f>
        <v>1.09642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3778.513</v>
      </c>
      <c r="I77" s="85" t="n">
        <v>53.476</v>
      </c>
      <c r="J77" s="67" t="n">
        <f aca="false">H77/3600</f>
        <v>1.04958694444444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652.949</v>
      </c>
      <c r="I78" s="87" t="n">
        <v>50.341</v>
      </c>
      <c r="J78" s="73" t="n">
        <f aca="false">H78/3600</f>
        <v>1.0147080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287.589</v>
      </c>
      <c r="I79" s="83" t="n">
        <v>63.351</v>
      </c>
      <c r="J79" s="62" t="n">
        <f aca="false">H79/3600</f>
        <v>1.1909969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3947.103</v>
      </c>
      <c r="I80" s="85" t="n">
        <v>56.815</v>
      </c>
      <c r="J80" s="67" t="n">
        <f aca="false">H80/3600</f>
        <v>1.0964175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3771.072</v>
      </c>
      <c r="I81" s="85" t="n">
        <v>53.679</v>
      </c>
      <c r="J81" s="67" t="n">
        <f aca="false">H81/3600</f>
        <v>1.0475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593.887</v>
      </c>
      <c r="I82" s="87" t="n">
        <v>49.935</v>
      </c>
      <c r="J82" s="73" t="n">
        <f aca="false">H82/3600</f>
        <v>0.9983019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1941.189</v>
      </c>
      <c r="I83" s="83" t="n">
        <v>32.323</v>
      </c>
      <c r="J83" s="62" t="n">
        <f aca="false">H83/3600</f>
        <v>0.539219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748.607</v>
      </c>
      <c r="I84" s="85" t="n">
        <v>28.017</v>
      </c>
      <c r="J84" s="67" t="n">
        <f aca="false">H84/3600</f>
        <v>0.4857241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595.726</v>
      </c>
      <c r="I85" s="85" t="n">
        <v>24.835</v>
      </c>
      <c r="J85" s="67" t="n">
        <f aca="false">H85/3600</f>
        <v>0.443257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448.524</v>
      </c>
      <c r="I86" s="87" t="n">
        <v>21.387</v>
      </c>
      <c r="J86" s="73" t="n">
        <f aca="false">H86/3600</f>
        <v>0.402367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369.106</v>
      </c>
      <c r="I87" s="83" t="n">
        <v>54.662</v>
      </c>
      <c r="J87" s="62" t="n">
        <f aca="false">H87/3600</f>
        <v>0.9358627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121.752</v>
      </c>
      <c r="I88" s="85" t="n">
        <v>48.313</v>
      </c>
      <c r="J88" s="67" t="n">
        <f aca="false">H88/3600</f>
        <v>0.86715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892.635</v>
      </c>
      <c r="I89" s="85" t="n">
        <v>43.446</v>
      </c>
      <c r="J89" s="67" t="n">
        <f aca="false">H89/3600</f>
        <v>0.8035097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684.78</v>
      </c>
      <c r="I90" s="87" t="n">
        <v>41.293</v>
      </c>
      <c r="J90" s="73" t="n">
        <f aca="false">H90/3600</f>
        <v>0.74577222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563.614</v>
      </c>
      <c r="I91" s="83" t="n">
        <v>42.697</v>
      </c>
      <c r="J91" s="62" t="n">
        <f aca="false">H91/3600</f>
        <v>0.71211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446.068</v>
      </c>
      <c r="I92" s="85" t="n">
        <v>39.015</v>
      </c>
      <c r="J92" s="67" t="n">
        <f aca="false">H92/3600</f>
        <v>0.6794633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346.884</v>
      </c>
      <c r="I93" s="85" t="n">
        <v>36.348</v>
      </c>
      <c r="J93" s="67" t="n">
        <f aca="false">H93/3600</f>
        <v>0.651912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221.974</v>
      </c>
      <c r="I94" s="87" t="n">
        <v>34.616</v>
      </c>
      <c r="J94" s="73" t="n">
        <f aca="false">H94/3600</f>
        <v>0.61721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58.892</v>
      </c>
      <c r="I95" s="83" t="n">
        <v>40.965</v>
      </c>
      <c r="J95" s="62" t="n">
        <f aca="false">H95/3600</f>
        <v>0.794136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815.789</v>
      </c>
      <c r="I96" s="85" t="n">
        <v>40.934</v>
      </c>
      <c r="J96" s="67" t="n">
        <f aca="false">H96/3600</f>
        <v>0.7821636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723.577</v>
      </c>
      <c r="I97" s="85" t="n">
        <v>40.201</v>
      </c>
      <c r="J97" s="67" t="n">
        <f aca="false">H97/3600</f>
        <v>0.7565491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648.104</v>
      </c>
      <c r="I98" s="87" t="n">
        <v>39.046</v>
      </c>
      <c r="J98" s="73" t="n">
        <f aca="false">H98/3600</f>
        <v>0.735584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35.0685300901097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22099444444444</v>
      </c>
      <c r="J108" s="91" t="n">
        <f aca="false">SUM(J3:J98)</f>
        <v>81.8276052777778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34.644118936241</v>
      </c>
      <c r="J113" s="91" t="n">
        <f aca="false">GEOMEAN(J3:J10,J19:J82)</f>
        <v>0.624427434242435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n">
        <f aca="false">R113/J113</f>
        <v>0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18093.115</v>
      </c>
      <c r="I3" s="61" t="n">
        <v>39.358</v>
      </c>
      <c r="J3" s="62" t="n">
        <f aca="false">H3/3600</f>
        <v>5.02586527777778</v>
      </c>
      <c r="L3" s="60" t="n">
        <v>13263.4512</v>
      </c>
      <c r="M3" s="61" t="n">
        <v>41.7755</v>
      </c>
      <c r="N3" s="61" t="n">
        <v>41.5525</v>
      </c>
      <c r="O3" s="61" t="n">
        <v>44.2314</v>
      </c>
      <c r="P3" s="61" t="n">
        <v>18135.391</v>
      </c>
      <c r="Q3" s="61" t="n">
        <v>40.076</v>
      </c>
      <c r="R3" s="63" t="n">
        <f aca="false">P3/3600</f>
        <v>5.03760861111111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5831.282</v>
      </c>
      <c r="I4" s="66" t="n">
        <v>34.507</v>
      </c>
      <c r="J4" s="67" t="n">
        <f aca="false">H4/3600</f>
        <v>4.39757833333333</v>
      </c>
      <c r="L4" s="65" t="n">
        <v>5332.592</v>
      </c>
      <c r="M4" s="66" t="n">
        <v>39.3008</v>
      </c>
      <c r="N4" s="66" t="n">
        <v>39.8948</v>
      </c>
      <c r="O4" s="66" t="n">
        <v>42.3478</v>
      </c>
      <c r="P4" s="66" t="n">
        <v>15903.23</v>
      </c>
      <c r="Q4" s="66" t="n">
        <v>34.522</v>
      </c>
      <c r="R4" s="68" t="n">
        <f aca="false">P4/3600</f>
        <v>4.4175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4626.96</v>
      </c>
      <c r="I5" s="66" t="n">
        <v>30.872</v>
      </c>
      <c r="J5" s="67" t="n">
        <f aca="false">H5/3600</f>
        <v>4.06304444444444</v>
      </c>
      <c r="L5" s="65" t="n">
        <v>2554.5872</v>
      </c>
      <c r="M5" s="66" t="n">
        <v>36.765</v>
      </c>
      <c r="N5" s="66" t="n">
        <v>38.6365</v>
      </c>
      <c r="O5" s="66" t="n">
        <v>40.8597</v>
      </c>
      <c r="P5" s="66" t="n">
        <v>14646.445</v>
      </c>
      <c r="Q5" s="66" t="n">
        <v>30.529</v>
      </c>
      <c r="R5" s="68" t="n">
        <f aca="false">P5/3600</f>
        <v>4.0684569444444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3814.604</v>
      </c>
      <c r="I6" s="72" t="n">
        <v>28.688</v>
      </c>
      <c r="J6" s="73" t="n">
        <f aca="false">H6/3600</f>
        <v>3.83739</v>
      </c>
      <c r="L6" s="71" t="n">
        <v>1329.4144</v>
      </c>
      <c r="M6" s="72" t="n">
        <v>34.1203</v>
      </c>
      <c r="N6" s="72" t="n">
        <v>37.6837</v>
      </c>
      <c r="O6" s="72" t="n">
        <v>39.812</v>
      </c>
      <c r="P6" s="72" t="n">
        <v>13921.48</v>
      </c>
      <c r="Q6" s="72" t="n">
        <v>28.813</v>
      </c>
      <c r="R6" s="74" t="n">
        <f aca="false">P6/3600</f>
        <v>3.86707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25485.483</v>
      </c>
      <c r="I7" s="61" t="n">
        <v>58.078</v>
      </c>
      <c r="J7" s="62" t="n">
        <f aca="false">H7/3600</f>
        <v>7.07930083333333</v>
      </c>
      <c r="L7" s="60" t="n">
        <v>33237.7584</v>
      </c>
      <c r="M7" s="61" t="n">
        <v>40.4105</v>
      </c>
      <c r="N7" s="61" t="n">
        <v>45.0393</v>
      </c>
      <c r="O7" s="61" t="n">
        <v>44.6959</v>
      </c>
      <c r="P7" s="61" t="n">
        <v>25578.101</v>
      </c>
      <c r="Q7" s="61" t="n">
        <v>58.656</v>
      </c>
      <c r="R7" s="63" t="n">
        <f aca="false">P7/3600</f>
        <v>7.10502805555556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2186.28</v>
      </c>
      <c r="I8" s="66" t="n">
        <v>50.497</v>
      </c>
      <c r="J8" s="67" t="n">
        <f aca="false">H8/3600</f>
        <v>6.16285555555556</v>
      </c>
      <c r="L8" s="65" t="n">
        <v>15838.5552</v>
      </c>
      <c r="M8" s="66" t="n">
        <v>37.4462</v>
      </c>
      <c r="N8" s="66" t="n">
        <v>43.187</v>
      </c>
      <c r="O8" s="66" t="n">
        <v>43.3701</v>
      </c>
      <c r="P8" s="66" t="n">
        <v>22212.255</v>
      </c>
      <c r="Q8" s="66" t="n">
        <v>51.885</v>
      </c>
      <c r="R8" s="68" t="n">
        <f aca="false">P8/3600</f>
        <v>6.1700708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19931.172</v>
      </c>
      <c r="I9" s="66" t="n">
        <v>44.943</v>
      </c>
      <c r="J9" s="67" t="n">
        <f aca="false">H9/3600</f>
        <v>5.53643666666667</v>
      </c>
      <c r="L9" s="65" t="n">
        <v>8318.1376</v>
      </c>
      <c r="M9" s="66" t="n">
        <v>34.5191</v>
      </c>
      <c r="N9" s="66" t="n">
        <v>41.5986</v>
      </c>
      <c r="O9" s="66" t="n">
        <v>42.1169</v>
      </c>
      <c r="P9" s="66" t="n">
        <v>19994.695</v>
      </c>
      <c r="Q9" s="66" t="n">
        <v>44.194</v>
      </c>
      <c r="R9" s="68" t="n">
        <f aca="false">P9/3600</f>
        <v>5.5540819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18369.656</v>
      </c>
      <c r="I10" s="72" t="n">
        <v>40.279</v>
      </c>
      <c r="J10" s="73" t="n">
        <f aca="false">H10/3600</f>
        <v>5.10268222222222</v>
      </c>
      <c r="L10" s="71" t="n">
        <v>4649.648</v>
      </c>
      <c r="M10" s="72" t="n">
        <v>31.7425</v>
      </c>
      <c r="N10" s="72" t="n">
        <v>40.3604</v>
      </c>
      <c r="O10" s="72" t="n">
        <v>41.089</v>
      </c>
      <c r="P10" s="72" t="n">
        <v>18450.324</v>
      </c>
      <c r="Q10" s="72" t="n">
        <v>40.092</v>
      </c>
      <c r="R10" s="74" t="n">
        <f aca="false">P10/3600</f>
        <v>5.1250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6516.076</v>
      </c>
      <c r="I19" s="83" t="n">
        <v>37.284</v>
      </c>
      <c r="J19" s="62" t="n">
        <f aca="false">H19/3600</f>
        <v>4.58779888888889</v>
      </c>
      <c r="L19" s="82" t="n">
        <v>4855.7776</v>
      </c>
      <c r="M19" s="83" t="n">
        <v>41.7342</v>
      </c>
      <c r="N19" s="83" t="n">
        <v>43.582</v>
      </c>
      <c r="O19" s="83" t="n">
        <v>45.2939</v>
      </c>
      <c r="P19" s="83" t="n">
        <v>16528.478</v>
      </c>
      <c r="Q19" s="83" t="n">
        <v>37.518</v>
      </c>
      <c r="R19" s="62" t="n">
        <f aca="false">P19/3600</f>
        <v>4.591243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4538.96</v>
      </c>
      <c r="I20" s="85" t="n">
        <v>32.635</v>
      </c>
      <c r="J20" s="67" t="n">
        <f aca="false">H20/3600</f>
        <v>4.0386</v>
      </c>
      <c r="L20" s="84" t="n">
        <v>2212.492</v>
      </c>
      <c r="M20" s="85" t="n">
        <v>39.8889</v>
      </c>
      <c r="N20" s="85" t="n">
        <v>42.2793</v>
      </c>
      <c r="O20" s="85" t="n">
        <v>43.4577</v>
      </c>
      <c r="P20" s="85" t="n">
        <v>14631.078</v>
      </c>
      <c r="Q20" s="85" t="n">
        <v>32.494</v>
      </c>
      <c r="R20" s="67" t="n">
        <f aca="false">P20/3600</f>
        <v>4.06418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3245.764</v>
      </c>
      <c r="I21" s="85" t="n">
        <v>29.764</v>
      </c>
      <c r="J21" s="67" t="n">
        <f aca="false">H21/3600</f>
        <v>3.67937888888889</v>
      </c>
      <c r="L21" s="84" t="n">
        <v>1083.9648</v>
      </c>
      <c r="M21" s="85" t="n">
        <v>37.5722</v>
      </c>
      <c r="N21" s="85" t="n">
        <v>41.1703</v>
      </c>
      <c r="O21" s="85" t="n">
        <v>42.1448</v>
      </c>
      <c r="P21" s="85" t="n">
        <v>13307.962</v>
      </c>
      <c r="Q21" s="85" t="n">
        <v>29.811</v>
      </c>
      <c r="R21" s="67" t="n">
        <f aca="false">P21/3600</f>
        <v>3.69665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2341.15</v>
      </c>
      <c r="I22" s="87" t="n">
        <v>26.863</v>
      </c>
      <c r="J22" s="73" t="n">
        <f aca="false">H22/3600</f>
        <v>3.42809722222222</v>
      </c>
      <c r="L22" s="86" t="n">
        <v>549.5504</v>
      </c>
      <c r="M22" s="87" t="n">
        <v>35.1788</v>
      </c>
      <c r="N22" s="87" t="n">
        <v>40.3359</v>
      </c>
      <c r="O22" s="87" t="n">
        <v>41.3324</v>
      </c>
      <c r="P22" s="87" t="n">
        <v>12417.278</v>
      </c>
      <c r="Q22" s="87" t="n">
        <v>26.863</v>
      </c>
      <c r="R22" s="73" t="n">
        <f aca="false">P22/3600</f>
        <v>3.44924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5675.422</v>
      </c>
      <c r="I23" s="83" t="n">
        <v>37.705</v>
      </c>
      <c r="J23" s="62" t="n">
        <f aca="false">H23/3600</f>
        <v>4.35428388888889</v>
      </c>
      <c r="L23" s="82" t="n">
        <v>7767.5728</v>
      </c>
      <c r="M23" s="83" t="n">
        <v>40.1524</v>
      </c>
      <c r="N23" s="83" t="n">
        <v>42.5139</v>
      </c>
      <c r="O23" s="83" t="n">
        <v>43.8343</v>
      </c>
      <c r="P23" s="83" t="n">
        <v>15689.478</v>
      </c>
      <c r="Q23" s="83" t="n">
        <v>38.095</v>
      </c>
      <c r="R23" s="62" t="n">
        <f aca="false">P23/3600</f>
        <v>4.358188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3479.796</v>
      </c>
      <c r="I24" s="85" t="n">
        <v>30.903</v>
      </c>
      <c r="J24" s="67" t="n">
        <f aca="false">H24/3600</f>
        <v>3.74438777777778</v>
      </c>
      <c r="L24" s="84" t="n">
        <v>3370.7432</v>
      </c>
      <c r="M24" s="85" t="n">
        <v>37.6551</v>
      </c>
      <c r="N24" s="85" t="n">
        <v>40.7609</v>
      </c>
      <c r="O24" s="85" t="n">
        <v>41.5664</v>
      </c>
      <c r="P24" s="85" t="n">
        <v>13524.069</v>
      </c>
      <c r="Q24" s="85" t="n">
        <v>31.278</v>
      </c>
      <c r="R24" s="67" t="n">
        <f aca="false">P24/3600</f>
        <v>3.7566858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2323.382</v>
      </c>
      <c r="I25" s="85" t="n">
        <v>27.378</v>
      </c>
      <c r="J25" s="67" t="n">
        <f aca="false">H25/3600</f>
        <v>3.42316166666667</v>
      </c>
      <c r="L25" s="84" t="n">
        <v>1556.5512</v>
      </c>
      <c r="M25" s="85" t="n">
        <v>35.0626</v>
      </c>
      <c r="N25" s="85" t="n">
        <v>39.2689</v>
      </c>
      <c r="O25" s="85" t="n">
        <v>40.016</v>
      </c>
      <c r="P25" s="85" t="n">
        <v>12391.756</v>
      </c>
      <c r="Q25" s="85" t="n">
        <v>27.596</v>
      </c>
      <c r="R25" s="67" t="n">
        <f aca="false">P25/3600</f>
        <v>3.44215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1592.146</v>
      </c>
      <c r="I26" s="87" t="n">
        <v>25.74</v>
      </c>
      <c r="J26" s="73" t="n">
        <f aca="false">H26/3600</f>
        <v>3.22004055555556</v>
      </c>
      <c r="L26" s="86" t="n">
        <v>725.604</v>
      </c>
      <c r="M26" s="87" t="n">
        <v>32.5402</v>
      </c>
      <c r="N26" s="87" t="n">
        <v>38.1552</v>
      </c>
      <c r="O26" s="87" t="n">
        <v>39.1513</v>
      </c>
      <c r="P26" s="87" t="n">
        <v>11681.643</v>
      </c>
      <c r="Q26" s="87" t="n">
        <v>25.162</v>
      </c>
      <c r="R26" s="73" t="n">
        <f aca="false">P26/3600</f>
        <v>3.2449008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35988.568</v>
      </c>
      <c r="I27" s="83" t="n">
        <v>71.448</v>
      </c>
      <c r="J27" s="62" t="n">
        <f aca="false">H27/3600</f>
        <v>9.99682444444444</v>
      </c>
      <c r="L27" s="82" t="n">
        <v>18537.3888</v>
      </c>
      <c r="M27" s="83" t="n">
        <v>38.5593</v>
      </c>
      <c r="N27" s="83" t="n">
        <v>40.1182</v>
      </c>
      <c r="O27" s="83" t="n">
        <v>43.64</v>
      </c>
      <c r="P27" s="83" t="n">
        <v>36121.569</v>
      </c>
      <c r="Q27" s="83" t="n">
        <v>71.869</v>
      </c>
      <c r="R27" s="62" t="n">
        <f aca="false">P27/3600</f>
        <v>10.0337691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28864.02</v>
      </c>
      <c r="I28" s="85" t="n">
        <v>54.974</v>
      </c>
      <c r="J28" s="67" t="n">
        <f aca="false">H28/3600</f>
        <v>8.01778333333333</v>
      </c>
      <c r="L28" s="84" t="n">
        <v>5818.6208</v>
      </c>
      <c r="M28" s="85" t="n">
        <v>36.958</v>
      </c>
      <c r="N28" s="85" t="n">
        <v>39.1702</v>
      </c>
      <c r="O28" s="85" t="n">
        <v>41.986</v>
      </c>
      <c r="P28" s="85" t="n">
        <v>29088.702</v>
      </c>
      <c r="Q28" s="85" t="n">
        <v>54.6</v>
      </c>
      <c r="R28" s="67" t="n">
        <f aca="false">P28/3600</f>
        <v>8.08019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6012.709</v>
      </c>
      <c r="I29" s="85" t="n">
        <v>49.389</v>
      </c>
      <c r="J29" s="67" t="n">
        <f aca="false">H29/3600</f>
        <v>7.2257525</v>
      </c>
      <c r="L29" s="84" t="n">
        <v>2720.4248</v>
      </c>
      <c r="M29" s="85" t="n">
        <v>35.0759</v>
      </c>
      <c r="N29" s="85" t="n">
        <v>38.3687</v>
      </c>
      <c r="O29" s="85" t="n">
        <v>40.5026</v>
      </c>
      <c r="P29" s="85" t="n">
        <v>26279.34</v>
      </c>
      <c r="Q29" s="85" t="n">
        <v>48.531</v>
      </c>
      <c r="R29" s="67" t="n">
        <f aca="false">P29/3600</f>
        <v>7.2998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24362.507</v>
      </c>
      <c r="I30" s="87" t="n">
        <v>45.676</v>
      </c>
      <c r="J30" s="73" t="n">
        <f aca="false">H30/3600</f>
        <v>6.76736305555556</v>
      </c>
      <c r="L30" s="86" t="n">
        <v>1390.5112</v>
      </c>
      <c r="M30" s="87" t="n">
        <v>32.9125</v>
      </c>
      <c r="N30" s="87" t="n">
        <v>37.687</v>
      </c>
      <c r="O30" s="87" t="n">
        <v>39.3818</v>
      </c>
      <c r="P30" s="87" t="n">
        <v>24662.07</v>
      </c>
      <c r="Q30" s="87" t="n">
        <v>46.612</v>
      </c>
      <c r="R30" s="73" t="n">
        <f aca="false">P30/3600</f>
        <v>6.8505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41325.751</v>
      </c>
      <c r="I31" s="83" t="n">
        <v>83.335</v>
      </c>
      <c r="J31" s="62" t="n">
        <f aca="false">H31/3600</f>
        <v>11.4793752777778</v>
      </c>
      <c r="L31" s="82" t="n">
        <v>17585.6856</v>
      </c>
      <c r="M31" s="83" t="n">
        <v>39.2488</v>
      </c>
      <c r="N31" s="83" t="n">
        <v>43.8611</v>
      </c>
      <c r="O31" s="83" t="n">
        <v>45.1436</v>
      </c>
      <c r="P31" s="83" t="n">
        <v>41390.803</v>
      </c>
      <c r="Q31" s="83" t="n">
        <v>82.57</v>
      </c>
      <c r="R31" s="62" t="n">
        <f aca="false">P31/3600</f>
        <v>11.4974452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34689.874</v>
      </c>
      <c r="I32" s="85" t="n">
        <v>71.214</v>
      </c>
      <c r="J32" s="67" t="n">
        <f aca="false">H32/3600</f>
        <v>9.63607611111111</v>
      </c>
      <c r="L32" s="84" t="n">
        <v>6112.368</v>
      </c>
      <c r="M32" s="85" t="n">
        <v>37.5934</v>
      </c>
      <c r="N32" s="85" t="n">
        <v>42.6661</v>
      </c>
      <c r="O32" s="85" t="n">
        <v>43.2618</v>
      </c>
      <c r="P32" s="85" t="n">
        <v>34747.423</v>
      </c>
      <c r="Q32" s="85" t="n">
        <v>71.557</v>
      </c>
      <c r="R32" s="67" t="n">
        <f aca="false">P32/3600</f>
        <v>9.6520619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31232.814</v>
      </c>
      <c r="I33" s="85" t="n">
        <v>65.988</v>
      </c>
      <c r="J33" s="67" t="n">
        <f aca="false">H33/3600</f>
        <v>8.67578166666667</v>
      </c>
      <c r="L33" s="84" t="n">
        <v>2864.3224</v>
      </c>
      <c r="M33" s="85" t="n">
        <v>35.783</v>
      </c>
      <c r="N33" s="85" t="n">
        <v>41.4864</v>
      </c>
      <c r="O33" s="85" t="n">
        <v>41.5042</v>
      </c>
      <c r="P33" s="85" t="n">
        <v>31404.181</v>
      </c>
      <c r="Q33" s="85" t="n">
        <v>65.8</v>
      </c>
      <c r="R33" s="67" t="n">
        <f aca="false">P33/3600</f>
        <v>8.72338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28902.357</v>
      </c>
      <c r="I34" s="87" t="n">
        <v>62.587</v>
      </c>
      <c r="J34" s="73" t="n">
        <f aca="false">H34/3600</f>
        <v>8.0284325</v>
      </c>
      <c r="L34" s="86" t="n">
        <v>1499.0688</v>
      </c>
      <c r="M34" s="87" t="n">
        <v>33.8225</v>
      </c>
      <c r="N34" s="87" t="n">
        <v>40.5561</v>
      </c>
      <c r="O34" s="87" t="n">
        <v>40.1959</v>
      </c>
      <c r="P34" s="87" t="n">
        <v>29099.043</v>
      </c>
      <c r="Q34" s="87" t="n">
        <v>62.836</v>
      </c>
      <c r="R34" s="73" t="n">
        <f aca="false">P34/3600</f>
        <v>8.08306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48893.715</v>
      </c>
      <c r="I35" s="83" t="n">
        <v>114.987</v>
      </c>
      <c r="J35" s="62" t="n">
        <f aca="false">H35/3600</f>
        <v>13.5815875</v>
      </c>
      <c r="L35" s="82" t="n">
        <v>40170.4408</v>
      </c>
      <c r="M35" s="83" t="n">
        <v>37.5139</v>
      </c>
      <c r="N35" s="83" t="n">
        <v>42.1577</v>
      </c>
      <c r="O35" s="83" t="n">
        <v>44.2941</v>
      </c>
      <c r="P35" s="83" t="n">
        <v>48951.747</v>
      </c>
      <c r="Q35" s="83" t="n">
        <v>116.376</v>
      </c>
      <c r="R35" s="62" t="n">
        <f aca="false">P35/3600</f>
        <v>13.597707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35677.605</v>
      </c>
      <c r="I36" s="85" t="n">
        <v>74.708</v>
      </c>
      <c r="J36" s="67" t="n">
        <f aca="false">H36/3600</f>
        <v>9.91044583333333</v>
      </c>
      <c r="L36" s="84" t="n">
        <v>7328.224</v>
      </c>
      <c r="M36" s="85" t="n">
        <v>35.3981</v>
      </c>
      <c r="N36" s="85" t="n">
        <v>40.9181</v>
      </c>
      <c r="O36" s="85" t="n">
        <v>43.1681</v>
      </c>
      <c r="P36" s="85" t="n">
        <v>35780.316</v>
      </c>
      <c r="Q36" s="85" t="n">
        <v>75.082</v>
      </c>
      <c r="R36" s="67" t="n">
        <f aca="false">P36/3600</f>
        <v>9.93897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31340.018</v>
      </c>
      <c r="I37" s="85" t="n">
        <v>65.52</v>
      </c>
      <c r="J37" s="67" t="n">
        <f aca="false">H37/3600</f>
        <v>8.70556055555556</v>
      </c>
      <c r="L37" s="84" t="n">
        <v>2276.424</v>
      </c>
      <c r="M37" s="85" t="n">
        <v>33.9864</v>
      </c>
      <c r="N37" s="85" t="n">
        <v>39.711</v>
      </c>
      <c r="O37" s="85" t="n">
        <v>42.1774</v>
      </c>
      <c r="P37" s="85" t="n">
        <v>31630.553</v>
      </c>
      <c r="Q37" s="85" t="n">
        <v>65.426</v>
      </c>
      <c r="R37" s="67" t="n">
        <f aca="false">P37/3600</f>
        <v>8.786264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29562.317</v>
      </c>
      <c r="I38" s="87" t="n">
        <v>64.396</v>
      </c>
      <c r="J38" s="73" t="n">
        <f aca="false">H38/3600</f>
        <v>8.21175472222222</v>
      </c>
      <c r="L38" s="86" t="n">
        <v>987.2</v>
      </c>
      <c r="M38" s="87" t="n">
        <v>32.2112</v>
      </c>
      <c r="N38" s="87" t="n">
        <v>38.801</v>
      </c>
      <c r="O38" s="87" t="n">
        <v>41.4061</v>
      </c>
      <c r="P38" s="87" t="n">
        <v>29872.071</v>
      </c>
      <c r="Q38" s="87" t="n">
        <v>63.835</v>
      </c>
      <c r="R38" s="73" t="n">
        <f aca="false">P38/3600</f>
        <v>8.29779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7309.096</v>
      </c>
      <c r="I39" s="83" t="n">
        <v>14.227</v>
      </c>
      <c r="J39" s="62" t="n">
        <f aca="false">H39/3600</f>
        <v>2.03030444444444</v>
      </c>
      <c r="L39" s="82" t="n">
        <v>3492.0192</v>
      </c>
      <c r="M39" s="83" t="n">
        <v>40.5397</v>
      </c>
      <c r="N39" s="83" t="n">
        <v>43.1515</v>
      </c>
      <c r="O39" s="83" t="n">
        <v>43.7775</v>
      </c>
      <c r="P39" s="83" t="n">
        <v>7329.017</v>
      </c>
      <c r="Q39" s="83" t="n">
        <v>14.289</v>
      </c>
      <c r="R39" s="62" t="n">
        <f aca="false">P39/3600</f>
        <v>2.0358380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6382.221</v>
      </c>
      <c r="I40" s="85" t="n">
        <v>11.902</v>
      </c>
      <c r="J40" s="67" t="n">
        <f aca="false">H40/3600</f>
        <v>1.77283916666667</v>
      </c>
      <c r="L40" s="84" t="n">
        <v>1675.1176</v>
      </c>
      <c r="M40" s="85" t="n">
        <v>37.4684</v>
      </c>
      <c r="N40" s="85" t="n">
        <v>40.893</v>
      </c>
      <c r="O40" s="85" t="n">
        <v>41.2082</v>
      </c>
      <c r="P40" s="85" t="n">
        <v>6409.645</v>
      </c>
      <c r="Q40" s="85" t="n">
        <v>12.058</v>
      </c>
      <c r="R40" s="67" t="n">
        <f aca="false">P40/3600</f>
        <v>1.7804569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5678.643</v>
      </c>
      <c r="I41" s="85" t="n">
        <v>11.169</v>
      </c>
      <c r="J41" s="67" t="n">
        <f aca="false">H41/3600</f>
        <v>1.57740083333333</v>
      </c>
      <c r="L41" s="84" t="n">
        <v>825.2248</v>
      </c>
      <c r="M41" s="85" t="n">
        <v>34.5913</v>
      </c>
      <c r="N41" s="85" t="n">
        <v>39.0319</v>
      </c>
      <c r="O41" s="85" t="n">
        <v>39.1203</v>
      </c>
      <c r="P41" s="85" t="n">
        <v>5699.376</v>
      </c>
      <c r="Q41" s="85" t="n">
        <v>11.076</v>
      </c>
      <c r="R41" s="67" t="n">
        <f aca="false">P41/3600</f>
        <v>1.5831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5166.089</v>
      </c>
      <c r="I42" s="87" t="n">
        <v>9.718</v>
      </c>
      <c r="J42" s="73" t="n">
        <f aca="false">H42/3600</f>
        <v>1.43502472222222</v>
      </c>
      <c r="L42" s="86" t="n">
        <v>437.4952</v>
      </c>
      <c r="M42" s="87" t="n">
        <v>32.1201</v>
      </c>
      <c r="N42" s="87" t="n">
        <v>37.6938</v>
      </c>
      <c r="O42" s="87" t="n">
        <v>37.5729</v>
      </c>
      <c r="P42" s="87" t="n">
        <v>5216.992</v>
      </c>
      <c r="Q42" s="87" t="n">
        <v>8.86</v>
      </c>
      <c r="R42" s="73" t="n">
        <f aca="false">P42/3600</f>
        <v>1.44916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8260.932</v>
      </c>
      <c r="I43" s="83" t="n">
        <v>15.88</v>
      </c>
      <c r="J43" s="62" t="n">
        <f aca="false">H43/3600</f>
        <v>2.29470333333333</v>
      </c>
      <c r="L43" s="82" t="n">
        <v>3683.4504</v>
      </c>
      <c r="M43" s="83" t="n">
        <v>40.2989</v>
      </c>
      <c r="N43" s="83" t="n">
        <v>43.6228</v>
      </c>
      <c r="O43" s="83" t="n">
        <v>45.1535</v>
      </c>
      <c r="P43" s="83" t="n">
        <v>8265.83</v>
      </c>
      <c r="Q43" s="83" t="n">
        <v>16.005</v>
      </c>
      <c r="R43" s="62" t="n">
        <f aca="false">P43/3600</f>
        <v>2.296063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7237.991</v>
      </c>
      <c r="I44" s="85" t="n">
        <v>13.712</v>
      </c>
      <c r="J44" s="67" t="n">
        <f aca="false">H44/3600</f>
        <v>2.01055305555556</v>
      </c>
      <c r="L44" s="84" t="n">
        <v>1726.516</v>
      </c>
      <c r="M44" s="85" t="n">
        <v>37.8291</v>
      </c>
      <c r="N44" s="85" t="n">
        <v>41.7436</v>
      </c>
      <c r="O44" s="85" t="n">
        <v>42.9469</v>
      </c>
      <c r="P44" s="85" t="n">
        <v>7266.009</v>
      </c>
      <c r="Q44" s="85" t="n">
        <v>14.18</v>
      </c>
      <c r="R44" s="67" t="n">
        <f aca="false">P44/3600</f>
        <v>2.018335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6597.594</v>
      </c>
      <c r="I45" s="85" t="n">
        <v>13.135</v>
      </c>
      <c r="J45" s="67" t="n">
        <f aca="false">H45/3600</f>
        <v>1.832665</v>
      </c>
      <c r="L45" s="84" t="n">
        <v>868.8304</v>
      </c>
      <c r="M45" s="85" t="n">
        <v>35.1023</v>
      </c>
      <c r="N45" s="85" t="n">
        <v>40.1343</v>
      </c>
      <c r="O45" s="85" t="n">
        <v>41.0883</v>
      </c>
      <c r="P45" s="85" t="n">
        <v>6652.21</v>
      </c>
      <c r="Q45" s="85" t="n">
        <v>12.121</v>
      </c>
      <c r="R45" s="67" t="n">
        <f aca="false">P45/3600</f>
        <v>1.8478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6183.742</v>
      </c>
      <c r="I46" s="87" t="n">
        <v>10.92</v>
      </c>
      <c r="J46" s="73" t="n">
        <f aca="false">H46/3600</f>
        <v>1.71770611111111</v>
      </c>
      <c r="L46" s="86" t="n">
        <v>458.7304</v>
      </c>
      <c r="M46" s="87" t="n">
        <v>32.3612</v>
      </c>
      <c r="N46" s="87" t="n">
        <v>38.8324</v>
      </c>
      <c r="O46" s="87" t="n">
        <v>39.721</v>
      </c>
      <c r="P46" s="87" t="n">
        <v>6208.42</v>
      </c>
      <c r="Q46" s="87" t="n">
        <v>11.653</v>
      </c>
      <c r="R46" s="73" t="n">
        <f aca="false">P46/3600</f>
        <v>1.7245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8023.016</v>
      </c>
      <c r="I47" s="83" t="n">
        <v>18.439</v>
      </c>
      <c r="J47" s="62" t="n">
        <f aca="false">H47/3600</f>
        <v>2.22861555555556</v>
      </c>
      <c r="L47" s="82" t="n">
        <v>6871.2592</v>
      </c>
      <c r="M47" s="83" t="n">
        <v>38.472</v>
      </c>
      <c r="N47" s="83" t="n">
        <v>41.5225</v>
      </c>
      <c r="O47" s="83" t="n">
        <v>42.5745</v>
      </c>
      <c r="P47" s="83" t="n">
        <v>8068.942</v>
      </c>
      <c r="Q47" s="83" t="n">
        <v>18.361</v>
      </c>
      <c r="R47" s="62" t="n">
        <f aca="false">P47/3600</f>
        <v>2.24137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6778.601</v>
      </c>
      <c r="I48" s="85" t="n">
        <v>15.069</v>
      </c>
      <c r="J48" s="67" t="n">
        <f aca="false">H48/3600</f>
        <v>1.88294472222222</v>
      </c>
      <c r="L48" s="84" t="n">
        <v>3125.5232</v>
      </c>
      <c r="M48" s="85" t="n">
        <v>34.9909</v>
      </c>
      <c r="N48" s="85" t="n">
        <v>39.0028</v>
      </c>
      <c r="O48" s="85" t="n">
        <v>39.9487</v>
      </c>
      <c r="P48" s="85" t="n">
        <v>6811.611</v>
      </c>
      <c r="Q48" s="85" t="n">
        <v>15.038</v>
      </c>
      <c r="R48" s="67" t="n">
        <f aca="false">P48/3600</f>
        <v>1.8921141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5958.648</v>
      </c>
      <c r="I49" s="85" t="n">
        <v>13.088</v>
      </c>
      <c r="J49" s="67" t="n">
        <f aca="false">H49/3600</f>
        <v>1.65518</v>
      </c>
      <c r="L49" s="84" t="n">
        <v>1480.4704</v>
      </c>
      <c r="M49" s="85" t="n">
        <v>31.7927</v>
      </c>
      <c r="N49" s="85" t="n">
        <v>37.1645</v>
      </c>
      <c r="O49" s="85" t="n">
        <v>38.0299</v>
      </c>
      <c r="P49" s="85" t="n">
        <v>5994.918</v>
      </c>
      <c r="Q49" s="85" t="n">
        <v>12.854</v>
      </c>
      <c r="R49" s="67" t="n">
        <f aca="false">P49/3600</f>
        <v>1.66525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5398.951</v>
      </c>
      <c r="I50" s="87" t="n">
        <v>11.622</v>
      </c>
      <c r="J50" s="73" t="n">
        <f aca="false">H50/3600</f>
        <v>1.49970861111111</v>
      </c>
      <c r="L50" s="86" t="n">
        <v>704.0584</v>
      </c>
      <c r="M50" s="87" t="n">
        <v>28.8251</v>
      </c>
      <c r="N50" s="87" t="n">
        <v>35.9112</v>
      </c>
      <c r="O50" s="87" t="n">
        <v>36.6555</v>
      </c>
      <c r="P50" s="87" t="n">
        <v>5432.132</v>
      </c>
      <c r="Q50" s="87" t="n">
        <v>11.793</v>
      </c>
      <c r="R50" s="73" t="n">
        <f aca="false">P50/3600</f>
        <v>1.50892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5796.595</v>
      </c>
      <c r="I51" s="83" t="n">
        <v>13.166</v>
      </c>
      <c r="J51" s="62" t="n">
        <f aca="false">H51/3600</f>
        <v>1.61016527777778</v>
      </c>
      <c r="L51" s="82" t="n">
        <v>4869.3368</v>
      </c>
      <c r="M51" s="83" t="n">
        <v>39.1555</v>
      </c>
      <c r="N51" s="83" t="n">
        <v>41.5398</v>
      </c>
      <c r="O51" s="83" t="n">
        <v>42.9966</v>
      </c>
      <c r="P51" s="83" t="n">
        <v>5820.541</v>
      </c>
      <c r="Q51" s="83" t="n">
        <v>13.01</v>
      </c>
      <c r="R51" s="62" t="n">
        <f aca="false">P51/3600</f>
        <v>1.6168169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4900.218</v>
      </c>
      <c r="I52" s="85" t="n">
        <v>10.561</v>
      </c>
      <c r="J52" s="67" t="n">
        <f aca="false">H52/3600</f>
        <v>1.36117166666667</v>
      </c>
      <c r="L52" s="84" t="n">
        <v>2051.5424</v>
      </c>
      <c r="M52" s="85" t="n">
        <v>35.9469</v>
      </c>
      <c r="N52" s="85" t="n">
        <v>39.3009</v>
      </c>
      <c r="O52" s="85" t="n">
        <v>40.8931</v>
      </c>
      <c r="P52" s="85" t="n">
        <v>4908.798</v>
      </c>
      <c r="Q52" s="85" t="n">
        <v>10.608</v>
      </c>
      <c r="R52" s="67" t="n">
        <f aca="false">P52/3600</f>
        <v>1.36355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4263.659</v>
      </c>
      <c r="I53" s="85" t="n">
        <v>10.186</v>
      </c>
      <c r="J53" s="67" t="n">
        <f aca="false">H53/3600</f>
        <v>1.18434972222222</v>
      </c>
      <c r="L53" s="84" t="n">
        <v>961.6584</v>
      </c>
      <c r="M53" s="85" t="n">
        <v>33.0987</v>
      </c>
      <c r="N53" s="85" t="n">
        <v>37.4696</v>
      </c>
      <c r="O53" s="85" t="n">
        <v>39.2159</v>
      </c>
      <c r="P53" s="85" t="n">
        <v>4263.393</v>
      </c>
      <c r="Q53" s="85" t="n">
        <v>8.689</v>
      </c>
      <c r="R53" s="67" t="n">
        <f aca="false">P53/3600</f>
        <v>1.1842758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3790.963</v>
      </c>
      <c r="I54" s="87" t="n">
        <v>7.441</v>
      </c>
      <c r="J54" s="73" t="n">
        <f aca="false">H54/3600</f>
        <v>1.05304527777778</v>
      </c>
      <c r="L54" s="86" t="n">
        <v>469.9384</v>
      </c>
      <c r="M54" s="87" t="n">
        <v>30.4511</v>
      </c>
      <c r="N54" s="87" t="n">
        <v>36.1595</v>
      </c>
      <c r="O54" s="87" t="n">
        <v>37.9268</v>
      </c>
      <c r="P54" s="87" t="n">
        <v>3802.303</v>
      </c>
      <c r="Q54" s="87" t="n">
        <v>7.176</v>
      </c>
      <c r="R54" s="73" t="n">
        <f aca="false">P54/3600</f>
        <v>1.0561952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1960.923</v>
      </c>
      <c r="I55" s="83" t="n">
        <v>4.368</v>
      </c>
      <c r="J55" s="62" t="n">
        <f aca="false">H55/3600</f>
        <v>0.544700833333333</v>
      </c>
      <c r="L55" s="82" t="n">
        <v>1526.4528</v>
      </c>
      <c r="M55" s="83" t="n">
        <v>40.8047</v>
      </c>
      <c r="N55" s="83" t="n">
        <v>44.1002</v>
      </c>
      <c r="O55" s="83" t="n">
        <v>43.2789</v>
      </c>
      <c r="P55" s="83" t="n">
        <v>1965.307</v>
      </c>
      <c r="Q55" s="83" t="n">
        <v>4.336</v>
      </c>
      <c r="R55" s="62" t="n">
        <f aca="false">P55/3600</f>
        <v>0.5459186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1741.399</v>
      </c>
      <c r="I56" s="85" t="n">
        <v>3.666</v>
      </c>
      <c r="J56" s="67" t="n">
        <f aca="false">H56/3600</f>
        <v>0.483721944444444</v>
      </c>
      <c r="L56" s="84" t="n">
        <v>763.9456</v>
      </c>
      <c r="M56" s="85" t="n">
        <v>37.0567</v>
      </c>
      <c r="N56" s="85" t="n">
        <v>41.5436</v>
      </c>
      <c r="O56" s="85" t="n">
        <v>40.3276</v>
      </c>
      <c r="P56" s="85" t="n">
        <v>1743.973</v>
      </c>
      <c r="Q56" s="85" t="n">
        <v>3.728</v>
      </c>
      <c r="R56" s="67" t="n">
        <f aca="false">P56/3600</f>
        <v>0.4844369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541.906</v>
      </c>
      <c r="I57" s="85" t="n">
        <v>3.01</v>
      </c>
      <c r="J57" s="67" t="n">
        <f aca="false">H57/3600</f>
        <v>0.428307222222222</v>
      </c>
      <c r="L57" s="84" t="n">
        <v>379.072</v>
      </c>
      <c r="M57" s="85" t="n">
        <v>33.6986</v>
      </c>
      <c r="N57" s="85" t="n">
        <v>39.5706</v>
      </c>
      <c r="O57" s="85" t="n">
        <v>38.0295</v>
      </c>
      <c r="P57" s="85" t="n">
        <v>1556.243</v>
      </c>
      <c r="Q57" s="85" t="n">
        <v>3.026</v>
      </c>
      <c r="R57" s="67" t="n">
        <f aca="false">P57/3600</f>
        <v>0.4322897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398.526</v>
      </c>
      <c r="I58" s="87" t="n">
        <v>2.589</v>
      </c>
      <c r="J58" s="73" t="n">
        <f aca="false">H58/3600</f>
        <v>0.388479444444445</v>
      </c>
      <c r="L58" s="86" t="n">
        <v>197.2048</v>
      </c>
      <c r="M58" s="87" t="n">
        <v>30.8901</v>
      </c>
      <c r="N58" s="87" t="n">
        <v>38.1666</v>
      </c>
      <c r="O58" s="87" t="n">
        <v>36.4427</v>
      </c>
      <c r="P58" s="87" t="n">
        <v>1402.209</v>
      </c>
      <c r="Q58" s="87" t="n">
        <v>2.698</v>
      </c>
      <c r="R58" s="73" t="n">
        <f aca="false">P58/3600</f>
        <v>0.38950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2159.683</v>
      </c>
      <c r="I59" s="83" t="n">
        <v>5.319</v>
      </c>
      <c r="J59" s="62" t="n">
        <f aca="false">H59/3600</f>
        <v>0.599911944444444</v>
      </c>
      <c r="L59" s="82" t="n">
        <v>1630.0616</v>
      </c>
      <c r="M59" s="83" t="n">
        <v>38.2856</v>
      </c>
      <c r="N59" s="83" t="n">
        <v>43.1974</v>
      </c>
      <c r="O59" s="83" t="n">
        <v>44.26</v>
      </c>
      <c r="P59" s="83" t="n">
        <v>2167.077</v>
      </c>
      <c r="Q59" s="83" t="n">
        <v>5.319</v>
      </c>
      <c r="R59" s="62" t="n">
        <f aca="false">P59/3600</f>
        <v>0.6019658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1776.39</v>
      </c>
      <c r="I60" s="85" t="n">
        <v>4.258</v>
      </c>
      <c r="J60" s="67" t="n">
        <f aca="false">H60/3600</f>
        <v>0.493441666666667</v>
      </c>
      <c r="L60" s="84" t="n">
        <v>631.2112</v>
      </c>
      <c r="M60" s="85" t="n">
        <v>35.1071</v>
      </c>
      <c r="N60" s="85" t="n">
        <v>41.0494</v>
      </c>
      <c r="O60" s="85" t="n">
        <v>42.0925</v>
      </c>
      <c r="P60" s="85" t="n">
        <v>1783.161</v>
      </c>
      <c r="Q60" s="85" t="n">
        <v>4.43</v>
      </c>
      <c r="R60" s="67" t="n">
        <f aca="false">P60/3600</f>
        <v>0.49532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568.832</v>
      </c>
      <c r="I61" s="85" t="n">
        <v>4.508</v>
      </c>
      <c r="J61" s="67" t="n">
        <f aca="false">H61/3600</f>
        <v>0.435786666666667</v>
      </c>
      <c r="L61" s="84" t="n">
        <v>285.7072</v>
      </c>
      <c r="M61" s="85" t="n">
        <v>32.2474</v>
      </c>
      <c r="N61" s="85" t="n">
        <v>39.5829</v>
      </c>
      <c r="O61" s="85" t="n">
        <v>40.5385</v>
      </c>
      <c r="P61" s="85" t="n">
        <v>1584.822</v>
      </c>
      <c r="Q61" s="85" t="n">
        <v>3.806</v>
      </c>
      <c r="R61" s="67" t="n">
        <f aca="false">P61/3600</f>
        <v>0.44022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458.057</v>
      </c>
      <c r="I62" s="87" t="n">
        <v>3.463</v>
      </c>
      <c r="J62" s="73" t="n">
        <f aca="false">H62/3600</f>
        <v>0.405015833333333</v>
      </c>
      <c r="L62" s="86" t="n">
        <v>144.0944</v>
      </c>
      <c r="M62" s="87" t="n">
        <v>29.4873</v>
      </c>
      <c r="N62" s="87" t="n">
        <v>38.516</v>
      </c>
      <c r="O62" s="87" t="n">
        <v>39.415</v>
      </c>
      <c r="P62" s="87" t="n">
        <v>1473.796</v>
      </c>
      <c r="Q62" s="87" t="n">
        <v>3.463</v>
      </c>
      <c r="R62" s="73" t="n">
        <f aca="false">P62/3600</f>
        <v>0.40938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1798.433</v>
      </c>
      <c r="I63" s="83" t="n">
        <v>4.383</v>
      </c>
      <c r="J63" s="62" t="n">
        <f aca="false">H63/3600</f>
        <v>0.499564722222222</v>
      </c>
      <c r="L63" s="82" t="n">
        <v>1663.9968</v>
      </c>
      <c r="M63" s="83" t="n">
        <v>38.3824</v>
      </c>
      <c r="N63" s="83" t="n">
        <v>41.3635</v>
      </c>
      <c r="O63" s="83" t="n">
        <v>42.3184</v>
      </c>
      <c r="P63" s="83" t="n">
        <v>1810.648</v>
      </c>
      <c r="Q63" s="83" t="n">
        <v>4.336</v>
      </c>
      <c r="R63" s="62" t="n">
        <f aca="false">P63/3600</f>
        <v>0.50295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525.729</v>
      </c>
      <c r="I64" s="85" t="n">
        <v>4.274</v>
      </c>
      <c r="J64" s="67" t="n">
        <f aca="false">H64/3600</f>
        <v>0.423813611111111</v>
      </c>
      <c r="L64" s="84" t="n">
        <v>765.4088</v>
      </c>
      <c r="M64" s="85" t="n">
        <v>35.019</v>
      </c>
      <c r="N64" s="85" t="n">
        <v>38.8114</v>
      </c>
      <c r="O64" s="85" t="n">
        <v>39.5638</v>
      </c>
      <c r="P64" s="85" t="n">
        <v>1535.183</v>
      </c>
      <c r="Q64" s="85" t="n">
        <v>3.541</v>
      </c>
      <c r="R64" s="67" t="n">
        <f aca="false">P64/3600</f>
        <v>0.4264397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335.565</v>
      </c>
      <c r="I65" s="85" t="n">
        <v>2.792</v>
      </c>
      <c r="J65" s="67" t="n">
        <f aca="false">H65/3600</f>
        <v>0.370990277777778</v>
      </c>
      <c r="L65" s="84" t="n">
        <v>357.9704</v>
      </c>
      <c r="M65" s="85" t="n">
        <v>31.7817</v>
      </c>
      <c r="N65" s="85" t="n">
        <v>36.8765</v>
      </c>
      <c r="O65" s="85" t="n">
        <v>37.544</v>
      </c>
      <c r="P65" s="85" t="n">
        <v>1342.101</v>
      </c>
      <c r="Q65" s="85" t="n">
        <v>2.776</v>
      </c>
      <c r="R65" s="67" t="n">
        <f aca="false">P65/3600</f>
        <v>0.3728058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203.214</v>
      </c>
      <c r="I66" s="87" t="n">
        <v>2.293</v>
      </c>
      <c r="J66" s="73" t="n">
        <f aca="false">H66/3600</f>
        <v>0.334226111111111</v>
      </c>
      <c r="L66" s="86" t="n">
        <v>166.756</v>
      </c>
      <c r="M66" s="87" t="n">
        <v>28.8347</v>
      </c>
      <c r="N66" s="87" t="n">
        <v>35.5044</v>
      </c>
      <c r="O66" s="87" t="n">
        <v>36.1271</v>
      </c>
      <c r="P66" s="87" t="n">
        <v>1215.929</v>
      </c>
      <c r="Q66" s="87" t="n">
        <v>2.293</v>
      </c>
      <c r="R66" s="73" t="n">
        <f aca="false">P66/3600</f>
        <v>0.3377580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348.949</v>
      </c>
      <c r="I67" s="83" t="n">
        <v>3.229</v>
      </c>
      <c r="J67" s="62" t="n">
        <f aca="false">H67/3600</f>
        <v>0.374708055555556</v>
      </c>
      <c r="L67" s="82" t="n">
        <v>1223.6736</v>
      </c>
      <c r="M67" s="83" t="n">
        <v>39.6225</v>
      </c>
      <c r="N67" s="83" t="n">
        <v>41.6618</v>
      </c>
      <c r="O67" s="83" t="n">
        <v>42.7343</v>
      </c>
      <c r="P67" s="83" t="n">
        <v>1347.764</v>
      </c>
      <c r="Q67" s="83" t="n">
        <v>3.244</v>
      </c>
      <c r="R67" s="62" t="n">
        <f aca="false">P67/3600</f>
        <v>0.37437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163.996</v>
      </c>
      <c r="I68" s="85" t="n">
        <v>2.589</v>
      </c>
      <c r="J68" s="67" t="n">
        <f aca="false">H68/3600</f>
        <v>0.323332222222222</v>
      </c>
      <c r="L68" s="84" t="n">
        <v>598.1544</v>
      </c>
      <c r="M68" s="85" t="n">
        <v>35.8759</v>
      </c>
      <c r="N68" s="85" t="n">
        <v>39.0195</v>
      </c>
      <c r="O68" s="85" t="n">
        <v>40.2455</v>
      </c>
      <c r="P68" s="85" t="n">
        <v>1168.879</v>
      </c>
      <c r="Q68" s="85" t="n">
        <v>2.62</v>
      </c>
      <c r="R68" s="67" t="n">
        <f aca="false">P68/3600</f>
        <v>0.3246886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1009.306</v>
      </c>
      <c r="I69" s="85" t="n">
        <v>2.074</v>
      </c>
      <c r="J69" s="67" t="n">
        <f aca="false">H69/3600</f>
        <v>0.280362777777778</v>
      </c>
      <c r="L69" s="84" t="n">
        <v>290.9928</v>
      </c>
      <c r="M69" s="85" t="n">
        <v>32.4561</v>
      </c>
      <c r="N69" s="85" t="n">
        <v>37.0891</v>
      </c>
      <c r="O69" s="85" t="n">
        <v>38.2906</v>
      </c>
      <c r="P69" s="85" t="n">
        <v>1014.173</v>
      </c>
      <c r="Q69" s="85" t="n">
        <v>2.09</v>
      </c>
      <c r="R69" s="67" t="n">
        <f aca="false">P69/3600</f>
        <v>0.2817147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895.769</v>
      </c>
      <c r="I70" s="87" t="n">
        <v>1.716</v>
      </c>
      <c r="J70" s="73" t="n">
        <f aca="false">H70/3600</f>
        <v>0.248824722222222</v>
      </c>
      <c r="L70" s="86" t="n">
        <v>143.3912</v>
      </c>
      <c r="M70" s="87" t="n">
        <v>29.6428</v>
      </c>
      <c r="N70" s="87" t="n">
        <v>35.7044</v>
      </c>
      <c r="O70" s="87" t="n">
        <v>36.7828</v>
      </c>
      <c r="P70" s="87" t="n">
        <v>901.244</v>
      </c>
      <c r="Q70" s="87" t="n">
        <v>1.981</v>
      </c>
      <c r="R70" s="73" t="n">
        <f aca="false">P70/3600</f>
        <v>0.25034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7256.805</v>
      </c>
      <c r="I83" s="83" t="n">
        <v>14.149</v>
      </c>
      <c r="J83" s="62" t="n">
        <f aca="false">H83/3600</f>
        <v>2.01577916666667</v>
      </c>
      <c r="L83" s="82" t="n">
        <v>3625.4072</v>
      </c>
      <c r="M83" s="83" t="n">
        <v>40.6723</v>
      </c>
      <c r="N83" s="83" t="n">
        <v>43.1054</v>
      </c>
      <c r="O83" s="83" t="n">
        <v>43.6725</v>
      </c>
      <c r="P83" s="83" t="n">
        <v>7263.528</v>
      </c>
      <c r="Q83" s="83" t="n">
        <v>13.962</v>
      </c>
      <c r="R83" s="62" t="n">
        <f aca="false">P83/3600</f>
        <v>2.017646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6342.097</v>
      </c>
      <c r="I84" s="85" t="n">
        <v>12.994</v>
      </c>
      <c r="J84" s="67" t="n">
        <f aca="false">H84/3600</f>
        <v>1.76169361111111</v>
      </c>
      <c r="L84" s="84" t="n">
        <v>1782.0256</v>
      </c>
      <c r="M84" s="85" t="n">
        <v>37.5249</v>
      </c>
      <c r="N84" s="85" t="n">
        <v>40.6123</v>
      </c>
      <c r="O84" s="85" t="n">
        <v>40.8841</v>
      </c>
      <c r="P84" s="85" t="n">
        <v>6367.759</v>
      </c>
      <c r="Q84" s="85" t="n">
        <v>12.168</v>
      </c>
      <c r="R84" s="67" t="n">
        <f aca="false">P84/3600</f>
        <v>1.7688219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5640.845</v>
      </c>
      <c r="I85" s="85" t="n">
        <v>10.405</v>
      </c>
      <c r="J85" s="67" t="n">
        <f aca="false">H85/3600</f>
        <v>1.56690138888889</v>
      </c>
      <c r="L85" s="84" t="n">
        <v>898.0168</v>
      </c>
      <c r="M85" s="85" t="n">
        <v>34.5474</v>
      </c>
      <c r="N85" s="85" t="n">
        <v>38.5369</v>
      </c>
      <c r="O85" s="85" t="n">
        <v>38.5815</v>
      </c>
      <c r="P85" s="85" t="n">
        <v>5672.154</v>
      </c>
      <c r="Q85" s="85" t="n">
        <v>11.076</v>
      </c>
      <c r="R85" s="67" t="n">
        <f aca="false">P85/3600</f>
        <v>1.57559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5155.153</v>
      </c>
      <c r="I86" s="87" t="n">
        <v>10.14</v>
      </c>
      <c r="J86" s="73" t="n">
        <f aca="false">H86/3600</f>
        <v>1.43198694444444</v>
      </c>
      <c r="L86" s="86" t="n">
        <v>483.4016</v>
      </c>
      <c r="M86" s="87" t="n">
        <v>31.9144</v>
      </c>
      <c r="N86" s="87" t="n">
        <v>36.9726</v>
      </c>
      <c r="O86" s="87" t="n">
        <v>36.9114</v>
      </c>
      <c r="P86" s="87" t="n">
        <v>5190.877</v>
      </c>
      <c r="Q86" s="87" t="n">
        <v>9.422</v>
      </c>
      <c r="R86" s="73" t="n">
        <f aca="false">P86/3600</f>
        <v>1.4419102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5469.876</v>
      </c>
      <c r="I87" s="83" t="n">
        <v>29.25</v>
      </c>
      <c r="J87" s="62" t="n">
        <f aca="false">H87/3600</f>
        <v>4.29718777777778</v>
      </c>
      <c r="L87" s="82" t="n">
        <v>5548.631</v>
      </c>
      <c r="M87" s="83" t="n">
        <v>42.4458</v>
      </c>
      <c r="N87" s="83" t="n">
        <v>45.8787</v>
      </c>
      <c r="O87" s="83" t="n">
        <v>45.9393</v>
      </c>
      <c r="P87" s="83" t="n">
        <v>15551.636</v>
      </c>
      <c r="Q87" s="83" t="n">
        <v>29.406</v>
      </c>
      <c r="R87" s="62" t="n">
        <f aca="false">P87/3600</f>
        <v>4.31989888888889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3306.464</v>
      </c>
      <c r="I88" s="85" t="n">
        <v>25.038</v>
      </c>
      <c r="J88" s="67" t="n">
        <f aca="false">H88/3600</f>
        <v>3.69624</v>
      </c>
      <c r="L88" s="84" t="n">
        <v>2838.1483</v>
      </c>
      <c r="M88" s="85" t="n">
        <v>38.4614</v>
      </c>
      <c r="N88" s="85" t="n">
        <v>43.1686</v>
      </c>
      <c r="O88" s="85" t="n">
        <v>43.2175</v>
      </c>
      <c r="P88" s="85" t="n">
        <v>13363.779</v>
      </c>
      <c r="Q88" s="85" t="n">
        <v>25.412</v>
      </c>
      <c r="R88" s="67" t="n">
        <f aca="false">P88/3600</f>
        <v>3.7121608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1482.166</v>
      </c>
      <c r="I89" s="85" t="n">
        <v>21.481</v>
      </c>
      <c r="J89" s="67" t="n">
        <f aca="false">H89/3600</f>
        <v>3.18949055555556</v>
      </c>
      <c r="L89" s="84" t="n">
        <v>1400.2368</v>
      </c>
      <c r="M89" s="85" t="n">
        <v>34.8064</v>
      </c>
      <c r="N89" s="85" t="n">
        <v>41.082</v>
      </c>
      <c r="O89" s="85" t="n">
        <v>40.8611</v>
      </c>
      <c r="P89" s="85" t="n">
        <v>11588.807</v>
      </c>
      <c r="Q89" s="85" t="n">
        <v>21.543</v>
      </c>
      <c r="R89" s="67" t="n">
        <f aca="false">P89/3600</f>
        <v>3.2191130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10189.017</v>
      </c>
      <c r="I90" s="87" t="n">
        <v>18.392</v>
      </c>
      <c r="J90" s="73" t="n">
        <f aca="false">H90/3600</f>
        <v>2.8302825</v>
      </c>
      <c r="L90" s="86" t="n">
        <v>706.1213</v>
      </c>
      <c r="M90" s="87" t="n">
        <v>31.7748</v>
      </c>
      <c r="N90" s="87" t="n">
        <v>39.6089</v>
      </c>
      <c r="O90" s="87" t="n">
        <v>38.9315</v>
      </c>
      <c r="P90" s="87" t="n">
        <v>10258</v>
      </c>
      <c r="Q90" s="87" t="n">
        <v>19.422</v>
      </c>
      <c r="R90" s="73" t="n">
        <f aca="false">P90/3600</f>
        <v>2.84944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5533.314</v>
      </c>
      <c r="I91" s="83" t="n">
        <v>8.049</v>
      </c>
      <c r="J91" s="62" t="n">
        <f aca="false">H91/3600</f>
        <v>1.53703166666667</v>
      </c>
      <c r="L91" s="82" t="n">
        <v>1512.5496</v>
      </c>
      <c r="M91" s="83" t="n">
        <v>47.6722</v>
      </c>
      <c r="N91" s="83" t="n">
        <v>45.6443</v>
      </c>
      <c r="O91" s="83" t="n">
        <v>45.7443</v>
      </c>
      <c r="P91" s="83" t="n">
        <v>5639.706</v>
      </c>
      <c r="Q91" s="83" t="n">
        <v>8.47</v>
      </c>
      <c r="R91" s="62" t="n">
        <f aca="false">P91/3600</f>
        <v>1.56658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5393.881</v>
      </c>
      <c r="I92" s="85" t="n">
        <v>8.08</v>
      </c>
      <c r="J92" s="67" t="n">
        <f aca="false">H92/3600</f>
        <v>1.49830027777778</v>
      </c>
      <c r="L92" s="84" t="n">
        <v>1135.5256</v>
      </c>
      <c r="M92" s="85" t="n">
        <v>43.6812</v>
      </c>
      <c r="N92" s="85" t="n">
        <v>41.6798</v>
      </c>
      <c r="O92" s="85" t="n">
        <v>41.9522</v>
      </c>
      <c r="P92" s="85" t="n">
        <v>5515.92</v>
      </c>
      <c r="Q92" s="85" t="n">
        <v>8.548</v>
      </c>
      <c r="R92" s="67" t="n">
        <f aca="false">P92/3600</f>
        <v>1.53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5270.5</v>
      </c>
      <c r="I93" s="85" t="n">
        <v>9.282</v>
      </c>
      <c r="J93" s="67" t="n">
        <f aca="false">H93/3600</f>
        <v>1.46402777777778</v>
      </c>
      <c r="L93" s="84" t="n">
        <v>852.6048</v>
      </c>
      <c r="M93" s="85" t="n">
        <v>39.1208</v>
      </c>
      <c r="N93" s="85" t="n">
        <v>39.5412</v>
      </c>
      <c r="O93" s="85" t="n">
        <v>39.9824</v>
      </c>
      <c r="P93" s="85" t="n">
        <v>5393.834</v>
      </c>
      <c r="Q93" s="85" t="n">
        <v>9.89</v>
      </c>
      <c r="R93" s="67" t="n">
        <f aca="false">P93/3600</f>
        <v>1.49828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5246.117</v>
      </c>
      <c r="I94" s="87" t="n">
        <v>10.436</v>
      </c>
      <c r="J94" s="73" t="n">
        <f aca="false">H94/3600</f>
        <v>1.45725472222222</v>
      </c>
      <c r="L94" s="86" t="n">
        <v>619.3832</v>
      </c>
      <c r="M94" s="87" t="n">
        <v>34.3545</v>
      </c>
      <c r="N94" s="87" t="n">
        <v>38.3589</v>
      </c>
      <c r="O94" s="87" t="n">
        <v>38.6873</v>
      </c>
      <c r="P94" s="87" t="n">
        <v>5375.145</v>
      </c>
      <c r="Q94" s="87" t="n">
        <v>10.093</v>
      </c>
      <c r="R94" s="73" t="n">
        <f aca="false">P94/3600</f>
        <v>1.4930958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9577.902</v>
      </c>
      <c r="I95" s="83" t="n">
        <v>17.409</v>
      </c>
      <c r="J95" s="62" t="n">
        <f aca="false">H95/3600</f>
        <v>2.66052833333333</v>
      </c>
      <c r="L95" s="82" t="n">
        <v>851.8531</v>
      </c>
      <c r="M95" s="83" t="n">
        <v>50.2563</v>
      </c>
      <c r="N95" s="83" t="n">
        <v>53.5569</v>
      </c>
      <c r="O95" s="83" t="n">
        <v>54.5324</v>
      </c>
      <c r="P95" s="83" t="n">
        <v>9734.791</v>
      </c>
      <c r="Q95" s="83" t="n">
        <v>18.22</v>
      </c>
      <c r="R95" s="62" t="n">
        <f aca="false">P95/3600</f>
        <v>2.7041086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9241.44</v>
      </c>
      <c r="I96" s="85" t="n">
        <v>18.844</v>
      </c>
      <c r="J96" s="67" t="n">
        <f aca="false">H96/3600</f>
        <v>2.56706666666667</v>
      </c>
      <c r="L96" s="84" t="n">
        <v>529.5914</v>
      </c>
      <c r="M96" s="85" t="n">
        <v>46.6459</v>
      </c>
      <c r="N96" s="85" t="n">
        <v>50.4986</v>
      </c>
      <c r="O96" s="85" t="n">
        <v>51.6697</v>
      </c>
      <c r="P96" s="85" t="n">
        <v>9407.58</v>
      </c>
      <c r="Q96" s="85" t="n">
        <v>18.798</v>
      </c>
      <c r="R96" s="67" t="n">
        <f aca="false">P96/3600</f>
        <v>2.6132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8915.587</v>
      </c>
      <c r="I97" s="85" t="n">
        <v>17.815</v>
      </c>
      <c r="J97" s="67" t="n">
        <f aca="false">H97/3600</f>
        <v>2.47655194444444</v>
      </c>
      <c r="L97" s="84" t="n">
        <v>337.1002</v>
      </c>
      <c r="M97" s="85" t="n">
        <v>43.1406</v>
      </c>
      <c r="N97" s="85" t="n">
        <v>48.175</v>
      </c>
      <c r="O97" s="85" t="n">
        <v>49.348</v>
      </c>
      <c r="P97" s="85" t="n">
        <v>9052.118</v>
      </c>
      <c r="Q97" s="85" t="n">
        <v>17.456</v>
      </c>
      <c r="R97" s="67" t="n">
        <f aca="false">P97/3600</f>
        <v>2.51447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8733.41</v>
      </c>
      <c r="I98" s="87" t="n">
        <v>17.269</v>
      </c>
      <c r="J98" s="73" t="n">
        <f aca="false">H98/3600</f>
        <v>2.42594722222222</v>
      </c>
      <c r="L98" s="86" t="n">
        <v>221.1446</v>
      </c>
      <c r="M98" s="87" t="n">
        <v>39.5993</v>
      </c>
      <c r="N98" s="87" t="n">
        <v>46.4435</v>
      </c>
      <c r="O98" s="87" t="n">
        <v>47.7616</v>
      </c>
      <c r="P98" s="87" t="n">
        <v>8907.428</v>
      </c>
      <c r="Q98" s="87" t="n">
        <v>18.174</v>
      </c>
      <c r="R98" s="73" t="n">
        <f aca="false">P98/3600</f>
        <v>2.47428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5.6395405694643</v>
      </c>
      <c r="J106" s="91" t="n">
        <f aca="false">GEOMEAN(J3:J98)</f>
        <v>0</v>
      </c>
      <c r="Q106" s="91" t="n">
        <f aca="false">GEOMEAN(Q3:Q98)</f>
        <v>15.611163901842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98185581763333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528754166666667</v>
      </c>
      <c r="J108" s="91" t="n">
        <f aca="false">SUM(J3:J98)</f>
        <v>252.575475833333</v>
      </c>
      <c r="Q108" s="91" t="n">
        <f aca="false">SUM(Q3:Q98)/3600</f>
        <v>0.529498888888889</v>
      </c>
      <c r="R108" s="91" t="n">
        <f aca="false">SUM(R3:R98)</f>
        <v>254.024219166667</v>
      </c>
    </row>
    <row r="111" customFormat="false" ht="12.75" hidden="false" customHeight="false" outlineLevel="0" collapsed="false">
      <c r="B111" s="1" t="s">
        <v>98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70)</f>
        <v>15.9762781885536</v>
      </c>
      <c r="J113" s="91" t="n">
        <f aca="false">GEOMEAN(J3:J10,J19:J70)</f>
        <v>2.06920639726131</v>
      </c>
      <c r="Q113" s="91" t="n">
        <f aca="false">GEOMEAN(Q3:Q10,Q19:Q70)</f>
        <v>15.8868660104237</v>
      </c>
      <c r="R113" s="91" t="n">
        <f aca="false">GEOMEAN(R3:R10,R19:R70)</f>
        <v>2.07928627167632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94403441335044</v>
      </c>
      <c r="R114" s="92" t="n">
        <f aca="false">R113/J113</f>
        <v>1.004871372149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P39" activeCellId="0" sqref="P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5049.104</v>
      </c>
      <c r="I19" s="83" t="n">
        <v>39.514</v>
      </c>
      <c r="J19" s="62" t="n">
        <f aca="false">H19/3600</f>
        <v>6.95808444444444</v>
      </c>
      <c r="L19" s="82" t="n">
        <v>5288.2928</v>
      </c>
      <c r="M19" s="83" t="n">
        <v>41.7961</v>
      </c>
      <c r="N19" s="83" t="n">
        <v>43.3563</v>
      </c>
      <c r="O19" s="83" t="n">
        <v>44.7772</v>
      </c>
      <c r="P19" s="83" t="n">
        <v>25099.851</v>
      </c>
      <c r="Q19" s="83" t="n">
        <v>38.703</v>
      </c>
      <c r="R19" s="62" t="n">
        <f aca="false">P19/3600</f>
        <v>6.9721808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2072.962</v>
      </c>
      <c r="I20" s="85" t="n">
        <v>34.366</v>
      </c>
      <c r="J20" s="67" t="n">
        <f aca="false">H20/3600</f>
        <v>6.13137833333333</v>
      </c>
      <c r="L20" s="84" t="n">
        <v>2443.7792</v>
      </c>
      <c r="M20" s="85" t="n">
        <v>39.8008</v>
      </c>
      <c r="N20" s="85" t="n">
        <v>41.7415</v>
      </c>
      <c r="O20" s="85" t="n">
        <v>42.8398</v>
      </c>
      <c r="P20" s="85" t="n">
        <v>22084.069</v>
      </c>
      <c r="Q20" s="85" t="n">
        <v>35.224</v>
      </c>
      <c r="R20" s="67" t="n">
        <f aca="false">P20/3600</f>
        <v>6.1344636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19980.593</v>
      </c>
      <c r="I21" s="85" t="n">
        <v>30.794</v>
      </c>
      <c r="J21" s="67" t="n">
        <f aca="false">H21/3600</f>
        <v>5.55016472222222</v>
      </c>
      <c r="L21" s="84" t="n">
        <v>1169.636</v>
      </c>
      <c r="M21" s="85" t="n">
        <v>37.2609</v>
      </c>
      <c r="N21" s="85" t="n">
        <v>40.4984</v>
      </c>
      <c r="O21" s="85" t="n">
        <v>41.565</v>
      </c>
      <c r="P21" s="85" t="n">
        <v>20002.542</v>
      </c>
      <c r="Q21" s="85" t="n">
        <v>31.231</v>
      </c>
      <c r="R21" s="67" t="n">
        <f aca="false">P21/3600</f>
        <v>5.55626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8285.197</v>
      </c>
      <c r="I22" s="87" t="n">
        <v>27.58</v>
      </c>
      <c r="J22" s="73" t="n">
        <f aca="false">H22/3600</f>
        <v>5.07922138888889</v>
      </c>
      <c r="L22" s="86" t="n">
        <v>570.2184</v>
      </c>
      <c r="M22" s="87" t="n">
        <v>34.664</v>
      </c>
      <c r="N22" s="87" t="n">
        <v>39.6363</v>
      </c>
      <c r="O22" s="87" t="n">
        <v>40.819</v>
      </c>
      <c r="P22" s="87" t="n">
        <v>18343.058</v>
      </c>
      <c r="Q22" s="87" t="n">
        <v>28.314</v>
      </c>
      <c r="R22" s="73" t="n">
        <f aca="false">P22/3600</f>
        <v>5.09529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24035.04</v>
      </c>
      <c r="I23" s="83" t="n">
        <v>39.982</v>
      </c>
      <c r="J23" s="62" t="n">
        <f aca="false">H23/3600</f>
        <v>6.6764</v>
      </c>
      <c r="L23" s="82" t="n">
        <v>8031.3736</v>
      </c>
      <c r="M23" s="83" t="n">
        <v>39.9584</v>
      </c>
      <c r="N23" s="83" t="n">
        <v>41.9802</v>
      </c>
      <c r="O23" s="83" t="n">
        <v>43.0658</v>
      </c>
      <c r="P23" s="83" t="n">
        <v>24049.205</v>
      </c>
      <c r="Q23" s="83" t="n">
        <v>39.904</v>
      </c>
      <c r="R23" s="62" t="n">
        <f aca="false">P23/3600</f>
        <v>6.6803347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20605.561</v>
      </c>
      <c r="I24" s="85" t="n">
        <v>32.214</v>
      </c>
      <c r="J24" s="67" t="n">
        <f aca="false">H24/3600</f>
        <v>5.72376694444445</v>
      </c>
      <c r="L24" s="84" t="n">
        <v>3199.8464</v>
      </c>
      <c r="M24" s="85" t="n">
        <v>37.0642</v>
      </c>
      <c r="N24" s="85" t="n">
        <v>39.8635</v>
      </c>
      <c r="O24" s="85" t="n">
        <v>40.82</v>
      </c>
      <c r="P24" s="85" t="n">
        <v>20620.537</v>
      </c>
      <c r="Q24" s="85" t="n">
        <v>33.15</v>
      </c>
      <c r="R24" s="67" t="n">
        <f aca="false">P24/3600</f>
        <v>5.7279269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18437.329</v>
      </c>
      <c r="I25" s="85" t="n">
        <v>29.359</v>
      </c>
      <c r="J25" s="67" t="n">
        <f aca="false">H25/3600</f>
        <v>5.12148027777778</v>
      </c>
      <c r="L25" s="84" t="n">
        <v>1347.1944</v>
      </c>
      <c r="M25" s="85" t="n">
        <v>34.2762</v>
      </c>
      <c r="N25" s="85" t="n">
        <v>38.2647</v>
      </c>
      <c r="O25" s="85" t="n">
        <v>39.4591</v>
      </c>
      <c r="P25" s="85" t="n">
        <v>18454.848</v>
      </c>
      <c r="Q25" s="85" t="n">
        <v>28.75</v>
      </c>
      <c r="R25" s="67" t="n">
        <f aca="false">P25/3600</f>
        <v>5.12634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7046.976</v>
      </c>
      <c r="I26" s="87" t="n">
        <v>25.958</v>
      </c>
      <c r="J26" s="73" t="n">
        <f aca="false">H26/3600</f>
        <v>4.73527111111111</v>
      </c>
      <c r="L26" s="86" t="n">
        <v>581.912</v>
      </c>
      <c r="M26" s="87" t="n">
        <v>31.6946</v>
      </c>
      <c r="N26" s="87" t="n">
        <v>37.1664</v>
      </c>
      <c r="O26" s="87" t="n">
        <v>38.7121</v>
      </c>
      <c r="P26" s="87" t="n">
        <v>17089.58</v>
      </c>
      <c r="Q26" s="87" t="n">
        <v>25.552</v>
      </c>
      <c r="R26" s="73" t="n">
        <f aca="false">P26/3600</f>
        <v>4.7471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49667.929</v>
      </c>
      <c r="I27" s="83" t="n">
        <v>78.889</v>
      </c>
      <c r="J27" s="62" t="n">
        <f aca="false">H27/3600</f>
        <v>13.7966469444444</v>
      </c>
      <c r="L27" s="82" t="n">
        <v>20028.8216</v>
      </c>
      <c r="M27" s="83" t="n">
        <v>38.7345</v>
      </c>
      <c r="N27" s="83" t="n">
        <v>40.1296</v>
      </c>
      <c r="O27" s="83" t="n">
        <v>43.3492</v>
      </c>
      <c r="P27" s="83" t="n">
        <v>49757.192</v>
      </c>
      <c r="Q27" s="83" t="n">
        <v>77.563</v>
      </c>
      <c r="R27" s="62" t="n">
        <f aca="false">P27/3600</f>
        <v>13.82144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40581.958</v>
      </c>
      <c r="I28" s="85" t="n">
        <v>58.656</v>
      </c>
      <c r="J28" s="67" t="n">
        <f aca="false">H28/3600</f>
        <v>11.2727661111111</v>
      </c>
      <c r="L28" s="84" t="n">
        <v>5834.1688</v>
      </c>
      <c r="M28" s="85" t="n">
        <v>36.7849</v>
      </c>
      <c r="N28" s="85" t="n">
        <v>38.9307</v>
      </c>
      <c r="O28" s="85" t="n">
        <v>41.4699</v>
      </c>
      <c r="P28" s="85" t="n">
        <v>40593.938</v>
      </c>
      <c r="Q28" s="85" t="n">
        <v>57.954</v>
      </c>
      <c r="R28" s="67" t="n">
        <f aca="false">P28/3600</f>
        <v>11.27609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36461.335</v>
      </c>
      <c r="I29" s="85" t="n">
        <v>51.729</v>
      </c>
      <c r="J29" s="67" t="n">
        <f aca="false">H29/3600</f>
        <v>10.1281486111111</v>
      </c>
      <c r="L29" s="84" t="n">
        <v>2625.532</v>
      </c>
      <c r="M29" s="85" t="n">
        <v>34.6702</v>
      </c>
      <c r="N29" s="85" t="n">
        <v>38.0283</v>
      </c>
      <c r="O29" s="85" t="n">
        <v>39.8583</v>
      </c>
      <c r="P29" s="85" t="n">
        <v>36538.836</v>
      </c>
      <c r="Q29" s="85" t="n">
        <v>50.856</v>
      </c>
      <c r="R29" s="67" t="n">
        <f aca="false">P29/3600</f>
        <v>10.14967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4036.498</v>
      </c>
      <c r="I30" s="87" t="n">
        <v>46.924</v>
      </c>
      <c r="J30" s="73" t="n">
        <f aca="false">H30/3600</f>
        <v>9.45458277777778</v>
      </c>
      <c r="L30" s="86" t="n">
        <v>1299.0024</v>
      </c>
      <c r="M30" s="87" t="n">
        <v>32.4071</v>
      </c>
      <c r="N30" s="87" t="n">
        <v>37.2696</v>
      </c>
      <c r="O30" s="87" t="n">
        <v>38.6991</v>
      </c>
      <c r="P30" s="87" t="n">
        <v>34159.395</v>
      </c>
      <c r="Q30" s="87" t="n">
        <v>45.567</v>
      </c>
      <c r="R30" s="73" t="n">
        <f aca="false">P30/3600</f>
        <v>9.4887208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58602.314</v>
      </c>
      <c r="I31" s="83" t="n">
        <v>85.722</v>
      </c>
      <c r="J31" s="62" t="n">
        <f aca="false">H31/3600</f>
        <v>16.2784205555556</v>
      </c>
      <c r="L31" s="82" t="n">
        <v>19995.1336</v>
      </c>
      <c r="M31" s="83" t="n">
        <v>39.4639</v>
      </c>
      <c r="N31" s="83" t="n">
        <v>43.7151</v>
      </c>
      <c r="O31" s="83" t="n">
        <v>44.9771</v>
      </c>
      <c r="P31" s="83" t="n">
        <v>58611.767</v>
      </c>
      <c r="Q31" s="83" t="n">
        <v>86.704</v>
      </c>
      <c r="R31" s="62" t="n">
        <f aca="false">P31/3600</f>
        <v>16.2810463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49248.646</v>
      </c>
      <c r="I32" s="85" t="n">
        <v>73.944</v>
      </c>
      <c r="J32" s="67" t="n">
        <f aca="false">H32/3600</f>
        <v>13.6801794444444</v>
      </c>
      <c r="L32" s="84" t="n">
        <v>6823.9752</v>
      </c>
      <c r="M32" s="85" t="n">
        <v>37.5967</v>
      </c>
      <c r="N32" s="85" t="n">
        <v>42.3689</v>
      </c>
      <c r="O32" s="85" t="n">
        <v>42.9297</v>
      </c>
      <c r="P32" s="85" t="n">
        <v>49313.402</v>
      </c>
      <c r="Q32" s="85" t="n">
        <v>72.618</v>
      </c>
      <c r="R32" s="67" t="n">
        <f aca="false">P32/3600</f>
        <v>13.69816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43823.597</v>
      </c>
      <c r="I33" s="85" t="n">
        <v>68.546</v>
      </c>
      <c r="J33" s="67" t="n">
        <f aca="false">H33/3600</f>
        <v>12.1732213888889</v>
      </c>
      <c r="L33" s="84" t="n">
        <v>3149.5984</v>
      </c>
      <c r="M33" s="85" t="n">
        <v>35.667</v>
      </c>
      <c r="N33" s="85" t="n">
        <v>41.0979</v>
      </c>
      <c r="O33" s="85" t="n">
        <v>41.1056</v>
      </c>
      <c r="P33" s="85" t="n">
        <v>43905.356</v>
      </c>
      <c r="Q33" s="85" t="n">
        <v>68.686</v>
      </c>
      <c r="R33" s="67" t="n">
        <f aca="false">P33/3600</f>
        <v>12.19593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40059.778</v>
      </c>
      <c r="I34" s="87" t="n">
        <v>64.693</v>
      </c>
      <c r="J34" s="73" t="n">
        <f aca="false">H34/3600</f>
        <v>11.1277161111111</v>
      </c>
      <c r="L34" s="86" t="n">
        <v>1609.4952</v>
      </c>
      <c r="M34" s="87" t="n">
        <v>33.6065</v>
      </c>
      <c r="N34" s="87" t="n">
        <v>40.1182</v>
      </c>
      <c r="O34" s="87" t="n">
        <v>39.7701</v>
      </c>
      <c r="P34" s="87" t="n">
        <v>40046.253</v>
      </c>
      <c r="Q34" s="87" t="n">
        <v>64.584</v>
      </c>
      <c r="R34" s="73" t="n">
        <f aca="false">P34/3600</f>
        <v>11.1239591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67608.553</v>
      </c>
      <c r="I35" s="83" t="n">
        <v>128.653</v>
      </c>
      <c r="J35" s="62" t="n">
        <f aca="false">H35/3600</f>
        <v>18.7801536111111</v>
      </c>
      <c r="L35" s="82" t="n">
        <v>53012.6328</v>
      </c>
      <c r="M35" s="83" t="n">
        <v>38.2706</v>
      </c>
      <c r="N35" s="83" t="n">
        <v>41.9479</v>
      </c>
      <c r="O35" s="83" t="n">
        <v>44.0565</v>
      </c>
      <c r="P35" s="83" t="n">
        <v>67676.787</v>
      </c>
      <c r="Q35" s="83" t="n">
        <v>128.185</v>
      </c>
      <c r="R35" s="62" t="n">
        <f aca="false">P35/3600</f>
        <v>18.799107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49093.021</v>
      </c>
      <c r="I36" s="85" t="n">
        <v>76.159</v>
      </c>
      <c r="J36" s="67" t="n">
        <f aca="false">H36/3600</f>
        <v>13.6369502777778</v>
      </c>
      <c r="L36" s="84" t="n">
        <v>7414.9472</v>
      </c>
      <c r="M36" s="85" t="n">
        <v>35.4639</v>
      </c>
      <c r="N36" s="85" t="n">
        <v>40.5283</v>
      </c>
      <c r="O36" s="85" t="n">
        <v>42.8608</v>
      </c>
      <c r="P36" s="85" t="n">
        <v>49160.803</v>
      </c>
      <c r="Q36" s="85" t="n">
        <v>77.89</v>
      </c>
      <c r="R36" s="67" t="n">
        <f aca="false">P36/3600</f>
        <v>13.6557786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42785.68</v>
      </c>
      <c r="I37" s="85" t="n">
        <v>63.975</v>
      </c>
      <c r="J37" s="67" t="n">
        <f aca="false">H37/3600</f>
        <v>11.8849111111111</v>
      </c>
      <c r="L37" s="84" t="n">
        <v>1966.6888</v>
      </c>
      <c r="M37" s="85" t="n">
        <v>33.708</v>
      </c>
      <c r="N37" s="85" t="n">
        <v>39.2855</v>
      </c>
      <c r="O37" s="85" t="n">
        <v>41.8679</v>
      </c>
      <c r="P37" s="85" t="n">
        <v>42757.132</v>
      </c>
      <c r="Q37" s="85" t="n">
        <v>62.727</v>
      </c>
      <c r="R37" s="67" t="n">
        <f aca="false">P37/3600</f>
        <v>11.87698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40080.058</v>
      </c>
      <c r="I38" s="87" t="n">
        <v>57.454</v>
      </c>
      <c r="J38" s="73" t="n">
        <f aca="false">H38/3600</f>
        <v>11.1333494444444</v>
      </c>
      <c r="L38" s="86" t="n">
        <v>766.7808</v>
      </c>
      <c r="M38" s="87" t="n">
        <v>31.6605</v>
      </c>
      <c r="N38" s="87" t="n">
        <v>38.4188</v>
      </c>
      <c r="O38" s="87" t="n">
        <v>41.0768</v>
      </c>
      <c r="P38" s="87" t="n">
        <v>40095.003</v>
      </c>
      <c r="Q38" s="87" t="n">
        <v>58.921</v>
      </c>
      <c r="R38" s="73" t="n">
        <f aca="false">P38/3600</f>
        <v>11.1375008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10160.656</v>
      </c>
      <c r="I39" s="83" t="n">
        <v>15.444</v>
      </c>
      <c r="J39" s="62" t="n">
        <f aca="false">H39/3600</f>
        <v>2.82240444444444</v>
      </c>
      <c r="L39" s="82" t="n">
        <v>3722.9128</v>
      </c>
      <c r="M39" s="83" t="n">
        <v>40.3105</v>
      </c>
      <c r="N39" s="83" t="n">
        <v>42.7355</v>
      </c>
      <c r="O39" s="83" t="n">
        <v>43.3227</v>
      </c>
      <c r="P39" s="83" t="n">
        <v>10147.162</v>
      </c>
      <c r="Q39" s="83" t="n">
        <v>15.49</v>
      </c>
      <c r="R39" s="62" t="n">
        <f aca="false">P39/3600</f>
        <v>2.818656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8923.496</v>
      </c>
      <c r="I40" s="85" t="n">
        <v>13.306</v>
      </c>
      <c r="J40" s="67" t="n">
        <f aca="false">H40/3600</f>
        <v>2.47874888888889</v>
      </c>
      <c r="L40" s="84" t="n">
        <v>1745.2296</v>
      </c>
      <c r="M40" s="85" t="n">
        <v>37.1613</v>
      </c>
      <c r="N40" s="85" t="n">
        <v>40.2633</v>
      </c>
      <c r="O40" s="85" t="n">
        <v>40.6414</v>
      </c>
      <c r="P40" s="85" t="n">
        <v>8949.688</v>
      </c>
      <c r="Q40" s="85" t="n">
        <v>13.696</v>
      </c>
      <c r="R40" s="67" t="n">
        <f aca="false">P40/3600</f>
        <v>2.48602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7922.77</v>
      </c>
      <c r="I41" s="85" t="n">
        <v>11.138</v>
      </c>
      <c r="J41" s="67" t="n">
        <f aca="false">H41/3600</f>
        <v>2.20076944444444</v>
      </c>
      <c r="L41" s="84" t="n">
        <v>833.9944</v>
      </c>
      <c r="M41" s="85" t="n">
        <v>34.356</v>
      </c>
      <c r="N41" s="85" t="n">
        <v>38.2785</v>
      </c>
      <c r="O41" s="85" t="n">
        <v>38.5521</v>
      </c>
      <c r="P41" s="85" t="n">
        <v>7971.27</v>
      </c>
      <c r="Q41" s="85" t="n">
        <v>11.169</v>
      </c>
      <c r="R41" s="67" t="n">
        <f aca="false">P41/3600</f>
        <v>2.2142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7184.624</v>
      </c>
      <c r="I42" s="87" t="n">
        <v>10.015</v>
      </c>
      <c r="J42" s="73" t="n">
        <f aca="false">H42/3600</f>
        <v>1.99572888888889</v>
      </c>
      <c r="L42" s="86" t="n">
        <v>431.1264</v>
      </c>
      <c r="M42" s="87" t="n">
        <v>31.9496</v>
      </c>
      <c r="N42" s="87" t="n">
        <v>36.9369</v>
      </c>
      <c r="O42" s="87" t="n">
        <v>37.0364</v>
      </c>
      <c r="P42" s="87" t="n">
        <v>7202.829</v>
      </c>
      <c r="Q42" s="87" t="n">
        <v>9.469</v>
      </c>
      <c r="R42" s="73" t="n">
        <f aca="false">P42/3600</f>
        <v>2.0007858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1747.943</v>
      </c>
      <c r="I43" s="83" t="n">
        <v>18.735</v>
      </c>
      <c r="J43" s="62" t="n">
        <f aca="false">H43/3600</f>
        <v>3.2633175</v>
      </c>
      <c r="L43" s="82" t="n">
        <v>4228.6432</v>
      </c>
      <c r="M43" s="83" t="n">
        <v>40.1819</v>
      </c>
      <c r="N43" s="83" t="n">
        <v>43.1086</v>
      </c>
      <c r="O43" s="83" t="n">
        <v>44.473</v>
      </c>
      <c r="P43" s="83" t="n">
        <v>11770.361</v>
      </c>
      <c r="Q43" s="83" t="n">
        <v>17.721</v>
      </c>
      <c r="R43" s="62" t="n">
        <f aca="false">P43/3600</f>
        <v>3.2695447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10254.631</v>
      </c>
      <c r="I44" s="85" t="n">
        <v>14.866</v>
      </c>
      <c r="J44" s="67" t="n">
        <f aca="false">H44/3600</f>
        <v>2.84850861111111</v>
      </c>
      <c r="L44" s="84" t="n">
        <v>1887.8944</v>
      </c>
      <c r="M44" s="85" t="n">
        <v>37.3806</v>
      </c>
      <c r="N44" s="85" t="n">
        <v>41.0429</v>
      </c>
      <c r="O44" s="85" t="n">
        <v>42.1478</v>
      </c>
      <c r="P44" s="85" t="n">
        <v>10228.782</v>
      </c>
      <c r="Q44" s="85" t="n">
        <v>15.116</v>
      </c>
      <c r="R44" s="67" t="n">
        <f aca="false">P44/3600</f>
        <v>2.84132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9281.407</v>
      </c>
      <c r="I45" s="85" t="n">
        <v>14.227</v>
      </c>
      <c r="J45" s="67" t="n">
        <f aca="false">H45/3600</f>
        <v>2.57816861111111</v>
      </c>
      <c r="L45" s="84" t="n">
        <v>912.8784</v>
      </c>
      <c r="M45" s="85" t="n">
        <v>34.4745</v>
      </c>
      <c r="N45" s="85" t="n">
        <v>39.311</v>
      </c>
      <c r="O45" s="85" t="n">
        <v>40.2926</v>
      </c>
      <c r="P45" s="85" t="n">
        <v>9261.783</v>
      </c>
      <c r="Q45" s="85" t="n">
        <v>13.603</v>
      </c>
      <c r="R45" s="67" t="n">
        <f aca="false">P45/3600</f>
        <v>2.57271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8575.974</v>
      </c>
      <c r="I46" s="87" t="n">
        <v>11.434</v>
      </c>
      <c r="J46" s="73" t="n">
        <f aca="false">H46/3600</f>
        <v>2.382215</v>
      </c>
      <c r="L46" s="86" t="n">
        <v>466.8824</v>
      </c>
      <c r="M46" s="87" t="n">
        <v>31.6332</v>
      </c>
      <c r="N46" s="87" t="n">
        <v>38.0433</v>
      </c>
      <c r="O46" s="87" t="n">
        <v>38.8851</v>
      </c>
      <c r="P46" s="87" t="n">
        <v>8553.183</v>
      </c>
      <c r="Q46" s="87" t="n">
        <v>11.731</v>
      </c>
      <c r="R46" s="73" t="n">
        <f aca="false">P46/3600</f>
        <v>2.3758841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1635.389</v>
      </c>
      <c r="I47" s="83" t="n">
        <v>21.481</v>
      </c>
      <c r="J47" s="62" t="n">
        <f aca="false">H47/3600</f>
        <v>3.2320525</v>
      </c>
      <c r="L47" s="82" t="n">
        <v>8069.988</v>
      </c>
      <c r="M47" s="83" t="n">
        <v>38.4252</v>
      </c>
      <c r="N47" s="83" t="n">
        <v>40.998</v>
      </c>
      <c r="O47" s="83" t="n">
        <v>41.9113</v>
      </c>
      <c r="P47" s="83" t="n">
        <v>11648.025</v>
      </c>
      <c r="Q47" s="83" t="n">
        <v>20.576</v>
      </c>
      <c r="R47" s="62" t="n">
        <f aca="false">P47/3600</f>
        <v>3.235562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9897.125</v>
      </c>
      <c r="I48" s="85" t="n">
        <v>16.411</v>
      </c>
      <c r="J48" s="67" t="n">
        <f aca="false">H48/3600</f>
        <v>2.74920138888889</v>
      </c>
      <c r="L48" s="84" t="n">
        <v>3441.0592</v>
      </c>
      <c r="M48" s="85" t="n">
        <v>34.618</v>
      </c>
      <c r="N48" s="85" t="n">
        <v>38.323</v>
      </c>
      <c r="O48" s="85" t="n">
        <v>39.1336</v>
      </c>
      <c r="P48" s="85" t="n">
        <v>9898.232</v>
      </c>
      <c r="Q48" s="85" t="n">
        <v>16.816</v>
      </c>
      <c r="R48" s="67" t="n">
        <f aca="false">P48/3600</f>
        <v>2.74950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8582.028</v>
      </c>
      <c r="I49" s="85" t="n">
        <v>13.665</v>
      </c>
      <c r="J49" s="67" t="n">
        <f aca="false">H49/3600</f>
        <v>2.38389666666667</v>
      </c>
      <c r="L49" s="84" t="n">
        <v>1501.5888</v>
      </c>
      <c r="M49" s="85" t="n">
        <v>31.1565</v>
      </c>
      <c r="N49" s="85" t="n">
        <v>36.4003</v>
      </c>
      <c r="O49" s="85" t="n">
        <v>37.1738</v>
      </c>
      <c r="P49" s="85" t="n">
        <v>8599.015</v>
      </c>
      <c r="Q49" s="85" t="n">
        <v>13.868</v>
      </c>
      <c r="R49" s="67" t="n">
        <f aca="false">P49/3600</f>
        <v>2.3886152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7580.88</v>
      </c>
      <c r="I50" s="87" t="n">
        <v>11.871</v>
      </c>
      <c r="J50" s="73" t="n">
        <f aca="false">H50/3600</f>
        <v>2.1058</v>
      </c>
      <c r="L50" s="86" t="n">
        <v>655.0008</v>
      </c>
      <c r="M50" s="87" t="n">
        <v>27.9704</v>
      </c>
      <c r="N50" s="87" t="n">
        <v>35.0724</v>
      </c>
      <c r="O50" s="87" t="n">
        <v>35.7673</v>
      </c>
      <c r="P50" s="87" t="n">
        <v>7597.618</v>
      </c>
      <c r="Q50" s="87" t="n">
        <v>12.136</v>
      </c>
      <c r="R50" s="73" t="n">
        <f aca="false">P50/3600</f>
        <v>2.11044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8264.208</v>
      </c>
      <c r="I51" s="83" t="n">
        <v>14.414</v>
      </c>
      <c r="J51" s="62" t="n">
        <f aca="false">H51/3600</f>
        <v>2.29561333333333</v>
      </c>
      <c r="L51" s="82" t="n">
        <v>5815.3264</v>
      </c>
      <c r="M51" s="83" t="n">
        <v>39.9878</v>
      </c>
      <c r="N51" s="83" t="n">
        <v>41.5275</v>
      </c>
      <c r="O51" s="83" t="n">
        <v>42.8555</v>
      </c>
      <c r="P51" s="83" t="n">
        <v>8291.726</v>
      </c>
      <c r="Q51" s="83" t="n">
        <v>14.82</v>
      </c>
      <c r="R51" s="62" t="n">
        <f aca="false">P51/3600</f>
        <v>2.303257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7137.464</v>
      </c>
      <c r="I52" s="85" t="n">
        <v>11.341</v>
      </c>
      <c r="J52" s="67" t="n">
        <f aca="false">H52/3600</f>
        <v>1.98262888888889</v>
      </c>
      <c r="L52" s="84" t="n">
        <v>2295.4912</v>
      </c>
      <c r="M52" s="85" t="n">
        <v>36.3008</v>
      </c>
      <c r="N52" s="85" t="n">
        <v>38.9133</v>
      </c>
      <c r="O52" s="85" t="n">
        <v>40.5086</v>
      </c>
      <c r="P52" s="85" t="n">
        <v>7126.981</v>
      </c>
      <c r="Q52" s="85" t="n">
        <v>11.559</v>
      </c>
      <c r="R52" s="67" t="n">
        <f aca="false">P52/3600</f>
        <v>1.9797169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6222.523</v>
      </c>
      <c r="I53" s="85" t="n">
        <v>10.264</v>
      </c>
      <c r="J53" s="67" t="n">
        <f aca="false">H53/3600</f>
        <v>1.72847861111111</v>
      </c>
      <c r="L53" s="84" t="n">
        <v>1007.0376</v>
      </c>
      <c r="M53" s="85" t="n">
        <v>33.1294</v>
      </c>
      <c r="N53" s="85" t="n">
        <v>37.0227</v>
      </c>
      <c r="O53" s="85" t="n">
        <v>38.7779</v>
      </c>
      <c r="P53" s="85" t="n">
        <v>6234.348</v>
      </c>
      <c r="Q53" s="85" t="n">
        <v>9.718</v>
      </c>
      <c r="R53" s="67" t="n">
        <f aca="false">P53/3600</f>
        <v>1.73176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5506.513</v>
      </c>
      <c r="I54" s="87" t="n">
        <v>8.143</v>
      </c>
      <c r="J54" s="73" t="n">
        <f aca="false">H54/3600</f>
        <v>1.52958694444444</v>
      </c>
      <c r="L54" s="86" t="n">
        <v>462.6912</v>
      </c>
      <c r="M54" s="87" t="n">
        <v>30.271</v>
      </c>
      <c r="N54" s="87" t="n">
        <v>35.7433</v>
      </c>
      <c r="O54" s="87" t="n">
        <v>37.4775</v>
      </c>
      <c r="P54" s="87" t="n">
        <v>5502.02</v>
      </c>
      <c r="Q54" s="87" t="n">
        <v>8.299</v>
      </c>
      <c r="R54" s="73" t="n">
        <f aca="false">P54/3600</f>
        <v>1.5283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2727.352</v>
      </c>
      <c r="I55" s="83" t="n">
        <v>4.836</v>
      </c>
      <c r="J55" s="62" t="n">
        <f aca="false">H55/3600</f>
        <v>0.757597777777778</v>
      </c>
      <c r="L55" s="82" t="n">
        <v>1759.7992</v>
      </c>
      <c r="M55" s="83" t="n">
        <v>40.9848</v>
      </c>
      <c r="N55" s="83" t="n">
        <v>43.6222</v>
      </c>
      <c r="O55" s="83" t="n">
        <v>43.0456</v>
      </c>
      <c r="P55" s="83" t="n">
        <v>2731.127</v>
      </c>
      <c r="Q55" s="83" t="n">
        <v>4.602</v>
      </c>
      <c r="R55" s="62" t="n">
        <f aca="false">P55/3600</f>
        <v>0.7586463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2436.459</v>
      </c>
      <c r="I56" s="85" t="n">
        <v>3.931</v>
      </c>
      <c r="J56" s="67" t="n">
        <f aca="false">H56/3600</f>
        <v>0.676794166666667</v>
      </c>
      <c r="L56" s="84" t="n">
        <v>872.5912</v>
      </c>
      <c r="M56" s="85" t="n">
        <v>37.1214</v>
      </c>
      <c r="N56" s="85" t="n">
        <v>40.8881</v>
      </c>
      <c r="O56" s="85" t="n">
        <v>39.8942</v>
      </c>
      <c r="P56" s="85" t="n">
        <v>2440.39</v>
      </c>
      <c r="Q56" s="85" t="n">
        <v>3.884</v>
      </c>
      <c r="R56" s="67" t="n">
        <f aca="false">P56/3600</f>
        <v>0.6778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177.967</v>
      </c>
      <c r="I57" s="85" t="n">
        <v>3.51</v>
      </c>
      <c r="J57" s="67" t="n">
        <f aca="false">H57/3600</f>
        <v>0.604990833333333</v>
      </c>
      <c r="L57" s="84" t="n">
        <v>424.9272</v>
      </c>
      <c r="M57" s="85" t="n">
        <v>33.6481</v>
      </c>
      <c r="N57" s="85" t="n">
        <v>38.8916</v>
      </c>
      <c r="O57" s="85" t="n">
        <v>37.5793</v>
      </c>
      <c r="P57" s="85" t="n">
        <v>2181.991</v>
      </c>
      <c r="Q57" s="85" t="n">
        <v>3.244</v>
      </c>
      <c r="R57" s="67" t="n">
        <f aca="false">P57/3600</f>
        <v>0.6061086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1965.494</v>
      </c>
      <c r="I58" s="87" t="n">
        <v>2.839</v>
      </c>
      <c r="J58" s="73" t="n">
        <f aca="false">H58/3600</f>
        <v>0.545970555555556</v>
      </c>
      <c r="L58" s="86" t="n">
        <v>215.9392</v>
      </c>
      <c r="M58" s="87" t="n">
        <v>30.7173</v>
      </c>
      <c r="N58" s="87" t="n">
        <v>37.5167</v>
      </c>
      <c r="O58" s="87" t="n">
        <v>35.9364</v>
      </c>
      <c r="P58" s="87" t="n">
        <v>1963.996</v>
      </c>
      <c r="Q58" s="87" t="n">
        <v>2.776</v>
      </c>
      <c r="R58" s="73" t="n">
        <f aca="false">P58/3600</f>
        <v>0.54555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148.772</v>
      </c>
      <c r="I59" s="83" t="n">
        <v>6.084</v>
      </c>
      <c r="J59" s="62" t="n">
        <f aca="false">H59/3600</f>
        <v>0.874658888888889</v>
      </c>
      <c r="L59" s="82" t="n">
        <v>2199.8632</v>
      </c>
      <c r="M59" s="83" t="n">
        <v>38.3951</v>
      </c>
      <c r="N59" s="83" t="n">
        <v>42.5855</v>
      </c>
      <c r="O59" s="83" t="n">
        <v>43.5515</v>
      </c>
      <c r="P59" s="83" t="n">
        <v>3140.956</v>
      </c>
      <c r="Q59" s="83" t="n">
        <v>6.084</v>
      </c>
      <c r="R59" s="62" t="n">
        <f aca="false">P59/3600</f>
        <v>0.87248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2636.358</v>
      </c>
      <c r="I60" s="85" t="n">
        <v>4.617</v>
      </c>
      <c r="J60" s="67" t="n">
        <f aca="false">H60/3600</f>
        <v>0.732321666666667</v>
      </c>
      <c r="L60" s="84" t="n">
        <v>760.72</v>
      </c>
      <c r="M60" s="85" t="n">
        <v>34.6688</v>
      </c>
      <c r="N60" s="85" t="n">
        <v>40.6135</v>
      </c>
      <c r="O60" s="85" t="n">
        <v>41.5427</v>
      </c>
      <c r="P60" s="85" t="n">
        <v>2638.136</v>
      </c>
      <c r="Q60" s="85" t="n">
        <v>4.68</v>
      </c>
      <c r="R60" s="67" t="n">
        <f aca="false">P60/3600</f>
        <v>0.73281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291.066</v>
      </c>
      <c r="I61" s="85" t="n">
        <v>3.915</v>
      </c>
      <c r="J61" s="67" t="n">
        <f aca="false">H61/3600</f>
        <v>0.636407222222222</v>
      </c>
      <c r="L61" s="84" t="n">
        <v>299.7816</v>
      </c>
      <c r="M61" s="85" t="n">
        <v>31.5027</v>
      </c>
      <c r="N61" s="85" t="n">
        <v>39.2406</v>
      </c>
      <c r="O61" s="85" t="n">
        <v>40.0361</v>
      </c>
      <c r="P61" s="85" t="n">
        <v>2286.043</v>
      </c>
      <c r="Q61" s="85" t="n">
        <v>3.868</v>
      </c>
      <c r="R61" s="67" t="n">
        <f aca="false">P61/3600</f>
        <v>0.6350119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2047.987</v>
      </c>
      <c r="I62" s="87" t="n">
        <v>3.416</v>
      </c>
      <c r="J62" s="73" t="n">
        <f aca="false">H62/3600</f>
        <v>0.568885277777778</v>
      </c>
      <c r="L62" s="86" t="n">
        <v>130.3224</v>
      </c>
      <c r="M62" s="87" t="n">
        <v>28.5358</v>
      </c>
      <c r="N62" s="87" t="n">
        <v>38.1991</v>
      </c>
      <c r="O62" s="87" t="n">
        <v>39.0493</v>
      </c>
      <c r="P62" s="87" t="n">
        <v>2062.089</v>
      </c>
      <c r="Q62" s="87" t="n">
        <v>3.697</v>
      </c>
      <c r="R62" s="73" t="n">
        <f aca="false">P62/3600</f>
        <v>0.57280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2637.964</v>
      </c>
      <c r="I63" s="83" t="n">
        <v>4.851</v>
      </c>
      <c r="J63" s="62" t="n">
        <f aca="false">H63/3600</f>
        <v>0.732767777777778</v>
      </c>
      <c r="L63" s="82" t="n">
        <v>1945.4416</v>
      </c>
      <c r="M63" s="83" t="n">
        <v>38.1013</v>
      </c>
      <c r="N63" s="83" t="n">
        <v>40.6802</v>
      </c>
      <c r="O63" s="83" t="n">
        <v>41.3544</v>
      </c>
      <c r="P63" s="83" t="n">
        <v>2647.137</v>
      </c>
      <c r="Q63" s="83" t="n">
        <v>4.867</v>
      </c>
      <c r="R63" s="62" t="n">
        <f aca="false">P63/3600</f>
        <v>0.7353158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232.473</v>
      </c>
      <c r="I64" s="85" t="n">
        <v>3.853</v>
      </c>
      <c r="J64" s="67" t="n">
        <f aca="false">H64/3600</f>
        <v>0.620131388888889</v>
      </c>
      <c r="L64" s="84" t="n">
        <v>826.2288</v>
      </c>
      <c r="M64" s="85" t="n">
        <v>34.3518</v>
      </c>
      <c r="N64" s="85" t="n">
        <v>38.012</v>
      </c>
      <c r="O64" s="85" t="n">
        <v>38.5635</v>
      </c>
      <c r="P64" s="85" t="n">
        <v>2224.267</v>
      </c>
      <c r="Q64" s="85" t="n">
        <v>3.728</v>
      </c>
      <c r="R64" s="67" t="n">
        <f aca="false">P64/3600</f>
        <v>0.6178519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1924.2</v>
      </c>
      <c r="I65" s="85" t="n">
        <v>2.839</v>
      </c>
      <c r="J65" s="67" t="n">
        <f aca="false">H65/3600</f>
        <v>0.5345</v>
      </c>
      <c r="L65" s="84" t="n">
        <v>354.5792</v>
      </c>
      <c r="M65" s="85" t="n">
        <v>30.918</v>
      </c>
      <c r="N65" s="85" t="n">
        <v>36.0572</v>
      </c>
      <c r="O65" s="85" t="n">
        <v>36.6139</v>
      </c>
      <c r="P65" s="85" t="n">
        <v>1921.408</v>
      </c>
      <c r="Q65" s="85" t="n">
        <v>2.901</v>
      </c>
      <c r="R65" s="67" t="n">
        <f aca="false">P65/3600</f>
        <v>0.53372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699.716</v>
      </c>
      <c r="I66" s="87" t="n">
        <v>2.386</v>
      </c>
      <c r="J66" s="73" t="n">
        <f aca="false">H66/3600</f>
        <v>0.472143333333333</v>
      </c>
      <c r="L66" s="86" t="n">
        <v>152.6864</v>
      </c>
      <c r="M66" s="87" t="n">
        <v>27.9247</v>
      </c>
      <c r="N66" s="87" t="n">
        <v>34.6273</v>
      </c>
      <c r="O66" s="87" t="n">
        <v>35.1672</v>
      </c>
      <c r="P66" s="87" t="n">
        <v>1700.933</v>
      </c>
      <c r="Q66" s="87" t="n">
        <v>2.636</v>
      </c>
      <c r="R66" s="73" t="n">
        <f aca="false">P66/3600</f>
        <v>0.4724813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1944.294</v>
      </c>
      <c r="I67" s="83" t="n">
        <v>4.368</v>
      </c>
      <c r="J67" s="62" t="n">
        <f aca="false">H67/3600</f>
        <v>0.540081666666667</v>
      </c>
      <c r="L67" s="82" t="n">
        <v>1369.3488</v>
      </c>
      <c r="M67" s="83" t="n">
        <v>40.0082</v>
      </c>
      <c r="N67" s="83" t="n">
        <v>41.2929</v>
      </c>
      <c r="O67" s="83" t="n">
        <v>42.3249</v>
      </c>
      <c r="P67" s="83" t="n">
        <v>1948.88</v>
      </c>
      <c r="Q67" s="83" t="n">
        <v>3.603</v>
      </c>
      <c r="R67" s="62" t="n">
        <f aca="false">P67/3600</f>
        <v>0.541355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1718.717</v>
      </c>
      <c r="I68" s="85" t="n">
        <v>2.932</v>
      </c>
      <c r="J68" s="67" t="n">
        <f aca="false">H68/3600</f>
        <v>0.477421388888889</v>
      </c>
      <c r="L68" s="84" t="n">
        <v>648.3544</v>
      </c>
      <c r="M68" s="85" t="n">
        <v>35.9262</v>
      </c>
      <c r="N68" s="85" t="n">
        <v>38.4568</v>
      </c>
      <c r="O68" s="85" t="n">
        <v>39.6563</v>
      </c>
      <c r="P68" s="85" t="n">
        <v>1725.394</v>
      </c>
      <c r="Q68" s="85" t="n">
        <v>2.964</v>
      </c>
      <c r="R68" s="67" t="n">
        <f aca="false">P68/3600</f>
        <v>0.47927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505.106</v>
      </c>
      <c r="I69" s="85" t="n">
        <v>2.355</v>
      </c>
      <c r="J69" s="67" t="n">
        <f aca="false">H69/3600</f>
        <v>0.418085</v>
      </c>
      <c r="L69" s="84" t="n">
        <v>303.436</v>
      </c>
      <c r="M69" s="85" t="n">
        <v>32.3165</v>
      </c>
      <c r="N69" s="85" t="n">
        <v>36.4951</v>
      </c>
      <c r="O69" s="85" t="n">
        <v>37.6627</v>
      </c>
      <c r="P69" s="85" t="n">
        <v>1503.686</v>
      </c>
      <c r="Q69" s="85" t="n">
        <v>2.34</v>
      </c>
      <c r="R69" s="67" t="n">
        <f aca="false">P69/3600</f>
        <v>0.41769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320.402</v>
      </c>
      <c r="I70" s="87" t="n">
        <v>1.856</v>
      </c>
      <c r="J70" s="73" t="n">
        <f aca="false">H70/3600</f>
        <v>0.366778333333333</v>
      </c>
      <c r="L70" s="86" t="n">
        <v>146.1872</v>
      </c>
      <c r="M70" s="87" t="n">
        <v>29.4604</v>
      </c>
      <c r="N70" s="87" t="n">
        <v>35.0548</v>
      </c>
      <c r="O70" s="87" t="n">
        <v>36.1092</v>
      </c>
      <c r="P70" s="87" t="n">
        <v>1328.233</v>
      </c>
      <c r="Q70" s="87" t="n">
        <v>1.856</v>
      </c>
      <c r="R70" s="73" t="n">
        <f aca="false">P70/3600</f>
        <v>0.3689536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18794.274</v>
      </c>
      <c r="I71" s="83" t="n">
        <v>25.833</v>
      </c>
      <c r="J71" s="62" t="n">
        <f aca="false">H71/3600</f>
        <v>5.22063166666667</v>
      </c>
      <c r="L71" s="82" t="n">
        <v>2105.3824</v>
      </c>
      <c r="M71" s="83" t="n">
        <v>43.4818</v>
      </c>
      <c r="N71" s="83" t="n">
        <v>46.7379</v>
      </c>
      <c r="O71" s="83" t="n">
        <v>47.7107</v>
      </c>
      <c r="P71" s="83" t="n">
        <v>18813.321</v>
      </c>
      <c r="Q71" s="83" t="n">
        <v>25.942</v>
      </c>
      <c r="R71" s="62" t="n">
        <f aca="false">P71/3600</f>
        <v>5.2259225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7076.772</v>
      </c>
      <c r="I72" s="85" t="n">
        <v>21.356</v>
      </c>
      <c r="J72" s="67" t="n">
        <f aca="false">H72/3600</f>
        <v>4.74354777777778</v>
      </c>
      <c r="L72" s="84" t="n">
        <v>757.4192</v>
      </c>
      <c r="M72" s="85" t="n">
        <v>41.2705</v>
      </c>
      <c r="N72" s="85" t="n">
        <v>45.3763</v>
      </c>
      <c r="O72" s="85" t="n">
        <v>46.08</v>
      </c>
      <c r="P72" s="85" t="n">
        <v>17166.628</v>
      </c>
      <c r="Q72" s="85" t="n">
        <v>21.309</v>
      </c>
      <c r="R72" s="67" t="n">
        <f aca="false">P72/3600</f>
        <v>4.76850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6260.938</v>
      </c>
      <c r="I73" s="85" t="n">
        <v>18.766</v>
      </c>
      <c r="J73" s="67" t="n">
        <f aca="false">H73/3600</f>
        <v>4.51692722222222</v>
      </c>
      <c r="L73" s="84" t="n">
        <v>358.9896</v>
      </c>
      <c r="M73" s="85" t="n">
        <v>38.8053</v>
      </c>
      <c r="N73" s="85" t="n">
        <v>44.0478</v>
      </c>
      <c r="O73" s="85" t="n">
        <v>44.4625</v>
      </c>
      <c r="P73" s="85" t="n">
        <v>16312.621</v>
      </c>
      <c r="Q73" s="85" t="n">
        <v>18.501</v>
      </c>
      <c r="R73" s="67" t="n">
        <f aca="false">P73/3600</f>
        <v>4.5312836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5758.383</v>
      </c>
      <c r="I74" s="87" t="n">
        <v>17.643</v>
      </c>
      <c r="J74" s="73" t="n">
        <f aca="false">H74/3600</f>
        <v>4.37732861111111</v>
      </c>
      <c r="L74" s="86" t="n">
        <v>190.3056</v>
      </c>
      <c r="M74" s="87" t="n">
        <v>36.1073</v>
      </c>
      <c r="N74" s="87" t="n">
        <v>43.0593</v>
      </c>
      <c r="O74" s="87" t="n">
        <v>43.3313</v>
      </c>
      <c r="P74" s="87" t="n">
        <v>15783.982</v>
      </c>
      <c r="Q74" s="87" t="n">
        <v>16.941</v>
      </c>
      <c r="R74" s="73" t="n">
        <f aca="false">P74/3600</f>
        <v>4.384439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18964.157</v>
      </c>
      <c r="I75" s="83" t="n">
        <v>27.237</v>
      </c>
      <c r="J75" s="62" t="n">
        <f aca="false">H75/3600</f>
        <v>5.26782138888889</v>
      </c>
      <c r="L75" s="82" t="n">
        <v>2777.4536</v>
      </c>
      <c r="M75" s="83" t="n">
        <v>43.3419</v>
      </c>
      <c r="N75" s="83" t="n">
        <v>48.3146</v>
      </c>
      <c r="O75" s="83" t="n">
        <v>47.859</v>
      </c>
      <c r="P75" s="83" t="n">
        <v>19039.833</v>
      </c>
      <c r="Q75" s="83" t="n">
        <v>26.629</v>
      </c>
      <c r="R75" s="62" t="n">
        <f aca="false">P75/3600</f>
        <v>5.288842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7265.657</v>
      </c>
      <c r="I76" s="85" t="n">
        <v>22.37</v>
      </c>
      <c r="J76" s="67" t="n">
        <f aca="false">H76/3600</f>
        <v>4.79601583333333</v>
      </c>
      <c r="L76" s="84" t="n">
        <v>901.8984</v>
      </c>
      <c r="M76" s="85" t="n">
        <v>41.0758</v>
      </c>
      <c r="N76" s="85" t="n">
        <v>46.9312</v>
      </c>
      <c r="O76" s="85" t="n">
        <v>45.9989</v>
      </c>
      <c r="P76" s="85" t="n">
        <v>17283.083</v>
      </c>
      <c r="Q76" s="85" t="n">
        <v>23.01</v>
      </c>
      <c r="R76" s="67" t="n">
        <f aca="false">P76/3600</f>
        <v>4.8008563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16365.411</v>
      </c>
      <c r="I77" s="85" t="n">
        <v>20.638</v>
      </c>
      <c r="J77" s="67" t="n">
        <f aca="false">H77/3600</f>
        <v>4.5459475</v>
      </c>
      <c r="L77" s="84" t="n">
        <v>419.8792</v>
      </c>
      <c r="M77" s="85" t="n">
        <v>38.5788</v>
      </c>
      <c r="N77" s="85" t="n">
        <v>45.7326</v>
      </c>
      <c r="O77" s="85" t="n">
        <v>44.1991</v>
      </c>
      <c r="P77" s="85" t="n">
        <v>16410.651</v>
      </c>
      <c r="Q77" s="85" t="n">
        <v>21.153</v>
      </c>
      <c r="R77" s="67" t="n">
        <f aca="false">P77/3600</f>
        <v>4.5585141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5806.977</v>
      </c>
      <c r="I78" s="87" t="n">
        <v>19.188</v>
      </c>
      <c r="J78" s="73" t="n">
        <f aca="false">H78/3600</f>
        <v>4.39082694444445</v>
      </c>
      <c r="L78" s="86" t="n">
        <v>222.6712</v>
      </c>
      <c r="M78" s="87" t="n">
        <v>35.6721</v>
      </c>
      <c r="N78" s="87" t="n">
        <v>44.85</v>
      </c>
      <c r="O78" s="87" t="n">
        <v>42.8669</v>
      </c>
      <c r="P78" s="87" t="n">
        <v>15856.507</v>
      </c>
      <c r="Q78" s="87" t="n">
        <v>18.314</v>
      </c>
      <c r="R78" s="73" t="n">
        <f aca="false">P78/3600</f>
        <v>4.4045852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19010.084</v>
      </c>
      <c r="I79" s="83" t="n">
        <v>25.88</v>
      </c>
      <c r="J79" s="62" t="n">
        <f aca="false">H79/3600</f>
        <v>5.28057888888889</v>
      </c>
      <c r="L79" s="82" t="n">
        <v>2387.1096</v>
      </c>
      <c r="M79" s="83" t="n">
        <v>43.24</v>
      </c>
      <c r="N79" s="83" t="n">
        <v>48.1131</v>
      </c>
      <c r="O79" s="83" t="n">
        <v>48.3378</v>
      </c>
      <c r="P79" s="83" t="n">
        <v>19069.629</v>
      </c>
      <c r="Q79" s="83" t="n">
        <v>25.287</v>
      </c>
      <c r="R79" s="62" t="n">
        <f aca="false">P79/3600</f>
        <v>5.29711916666667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7201.058</v>
      </c>
      <c r="I80" s="85" t="n">
        <v>22.51</v>
      </c>
      <c r="J80" s="67" t="n">
        <f aca="false">H80/3600</f>
        <v>4.77807166666667</v>
      </c>
      <c r="L80" s="84" t="n">
        <v>751.1504</v>
      </c>
      <c r="M80" s="85" t="n">
        <v>40.8779</v>
      </c>
      <c r="N80" s="85" t="n">
        <v>46.4114</v>
      </c>
      <c r="O80" s="85" t="n">
        <v>46.5175</v>
      </c>
      <c r="P80" s="85" t="n">
        <v>17189.482</v>
      </c>
      <c r="Q80" s="85" t="n">
        <v>23.025</v>
      </c>
      <c r="R80" s="67" t="n">
        <f aca="false">P80/3600</f>
        <v>4.77485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16257.849</v>
      </c>
      <c r="I81" s="85" t="n">
        <v>19.734</v>
      </c>
      <c r="J81" s="67" t="n">
        <f aca="false">H81/3600</f>
        <v>4.51606916666667</v>
      </c>
      <c r="L81" s="84" t="n">
        <v>326.3096</v>
      </c>
      <c r="M81" s="85" t="n">
        <v>38.3775</v>
      </c>
      <c r="N81" s="85" t="n">
        <v>44.7361</v>
      </c>
      <c r="O81" s="85" t="n">
        <v>44.7342</v>
      </c>
      <c r="P81" s="85" t="n">
        <v>16274.354</v>
      </c>
      <c r="Q81" s="85" t="n">
        <v>19.921</v>
      </c>
      <c r="R81" s="67" t="n">
        <f aca="false">P81/3600</f>
        <v>4.52065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5782.984</v>
      </c>
      <c r="I82" s="87" t="n">
        <v>17.55</v>
      </c>
      <c r="J82" s="73" t="n">
        <f aca="false">H82/3600</f>
        <v>4.38416222222222</v>
      </c>
      <c r="L82" s="86" t="n">
        <v>168.7328</v>
      </c>
      <c r="M82" s="87" t="n">
        <v>35.762</v>
      </c>
      <c r="N82" s="87" t="n">
        <v>43.5179</v>
      </c>
      <c r="O82" s="87" t="n">
        <v>43.439</v>
      </c>
      <c r="P82" s="87" t="n">
        <v>15793.561</v>
      </c>
      <c r="Q82" s="87" t="n">
        <v>18.735</v>
      </c>
      <c r="R82" s="73" t="n">
        <f aca="false">P82/3600</f>
        <v>4.3871002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10064.451</v>
      </c>
      <c r="I83" s="83" t="n">
        <v>15.584</v>
      </c>
      <c r="J83" s="62" t="n">
        <f aca="false">H83/3600</f>
        <v>2.79568083333333</v>
      </c>
      <c r="L83" s="82" t="n">
        <v>3910.8632</v>
      </c>
      <c r="M83" s="83" t="n">
        <v>40.429</v>
      </c>
      <c r="N83" s="83" t="n">
        <v>42.5574</v>
      </c>
      <c r="O83" s="83" t="n">
        <v>43.092</v>
      </c>
      <c r="P83" s="83" t="n">
        <v>10050.13</v>
      </c>
      <c r="Q83" s="83" t="n">
        <v>15.958</v>
      </c>
      <c r="R83" s="62" t="n">
        <f aca="false">P83/3600</f>
        <v>2.79170277777778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8850.238</v>
      </c>
      <c r="I84" s="85" t="n">
        <v>13.572</v>
      </c>
      <c r="J84" s="67" t="n">
        <f aca="false">H84/3600</f>
        <v>2.45839944444444</v>
      </c>
      <c r="L84" s="84" t="n">
        <v>1834.2696</v>
      </c>
      <c r="M84" s="85" t="n">
        <v>37.1684</v>
      </c>
      <c r="N84" s="85" t="n">
        <v>39.8362</v>
      </c>
      <c r="O84" s="85" t="n">
        <v>40.193</v>
      </c>
      <c r="P84" s="85" t="n">
        <v>8836.963</v>
      </c>
      <c r="Q84" s="85" t="n">
        <v>13.4</v>
      </c>
      <c r="R84" s="67" t="n">
        <f aca="false">P84/3600</f>
        <v>2.4547119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7852.663</v>
      </c>
      <c r="I85" s="85" t="n">
        <v>11.45</v>
      </c>
      <c r="J85" s="67" t="n">
        <f aca="false">H85/3600</f>
        <v>2.18129527777778</v>
      </c>
      <c r="L85" s="84" t="n">
        <v>886.8032</v>
      </c>
      <c r="M85" s="85" t="n">
        <v>34.2399</v>
      </c>
      <c r="N85" s="85" t="n">
        <v>37.6872</v>
      </c>
      <c r="O85" s="85" t="n">
        <v>37.9204</v>
      </c>
      <c r="P85" s="85" t="n">
        <v>7854.894</v>
      </c>
      <c r="Q85" s="85" t="n">
        <v>12.012</v>
      </c>
      <c r="R85" s="67" t="n">
        <f aca="false">P85/3600</f>
        <v>2.18191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7133.003</v>
      </c>
      <c r="I86" s="87" t="n">
        <v>9.25</v>
      </c>
      <c r="J86" s="73" t="n">
        <f aca="false">H86/3600</f>
        <v>1.98138972222222</v>
      </c>
      <c r="L86" s="86" t="n">
        <v>463.8312</v>
      </c>
      <c r="M86" s="87" t="n">
        <v>31.6378</v>
      </c>
      <c r="N86" s="87" t="n">
        <v>36.1225</v>
      </c>
      <c r="O86" s="87" t="n">
        <v>36.2487</v>
      </c>
      <c r="P86" s="87" t="n">
        <v>7137.948</v>
      </c>
      <c r="Q86" s="87" t="n">
        <v>9.453</v>
      </c>
      <c r="R86" s="73" t="n">
        <f aca="false">P86/3600</f>
        <v>1.98276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21594.993</v>
      </c>
      <c r="I87" s="83" t="n">
        <v>29.312</v>
      </c>
      <c r="J87" s="62" t="n">
        <f aca="false">H87/3600</f>
        <v>5.99860916666667</v>
      </c>
      <c r="L87" s="82" t="n">
        <v>5823.8635</v>
      </c>
      <c r="M87" s="83" t="n">
        <v>42.8703</v>
      </c>
      <c r="N87" s="83" t="n">
        <v>45.5049</v>
      </c>
      <c r="O87" s="83" t="n">
        <v>45.8063</v>
      </c>
      <c r="P87" s="83" t="n">
        <v>21634.445</v>
      </c>
      <c r="Q87" s="83" t="n">
        <v>29.328</v>
      </c>
      <c r="R87" s="62" t="n">
        <f aca="false">P87/3600</f>
        <v>6.0095680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18912.209</v>
      </c>
      <c r="I88" s="85" t="n">
        <v>25.35</v>
      </c>
      <c r="J88" s="67" t="n">
        <f aca="false">H88/3600</f>
        <v>5.25339138888889</v>
      </c>
      <c r="L88" s="84" t="n">
        <v>2894.6501</v>
      </c>
      <c r="M88" s="85" t="n">
        <v>38.8779</v>
      </c>
      <c r="N88" s="85" t="n">
        <v>42.621</v>
      </c>
      <c r="O88" s="85" t="n">
        <v>42.8867</v>
      </c>
      <c r="P88" s="85" t="n">
        <v>18906.188</v>
      </c>
      <c r="Q88" s="85" t="n">
        <v>25.599</v>
      </c>
      <c r="R88" s="67" t="n">
        <f aca="false">P88/3600</f>
        <v>5.25171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16517.231</v>
      </c>
      <c r="I89" s="85" t="n">
        <v>21.824</v>
      </c>
      <c r="J89" s="67" t="n">
        <f aca="false">H89/3600</f>
        <v>4.58811972222222</v>
      </c>
      <c r="L89" s="84" t="n">
        <v>1378.8907</v>
      </c>
      <c r="M89" s="85" t="n">
        <v>35.1439</v>
      </c>
      <c r="N89" s="85" t="n">
        <v>40.4666</v>
      </c>
      <c r="O89" s="85" t="n">
        <v>40.36</v>
      </c>
      <c r="P89" s="85" t="n">
        <v>16543.673</v>
      </c>
      <c r="Q89" s="85" t="n">
        <v>21.699</v>
      </c>
      <c r="R89" s="67" t="n">
        <f aca="false">P89/3600</f>
        <v>4.5954647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4706.582</v>
      </c>
      <c r="I90" s="87" t="n">
        <v>18.61</v>
      </c>
      <c r="J90" s="73" t="n">
        <f aca="false">H90/3600</f>
        <v>4.08516166666667</v>
      </c>
      <c r="L90" s="86" t="n">
        <v>631.7117</v>
      </c>
      <c r="M90" s="87" t="n">
        <v>31.8663</v>
      </c>
      <c r="N90" s="87" t="n">
        <v>38.9517</v>
      </c>
      <c r="O90" s="87" t="n">
        <v>38.2319</v>
      </c>
      <c r="P90" s="87" t="n">
        <v>14691.341</v>
      </c>
      <c r="Q90" s="87" t="n">
        <v>18.111</v>
      </c>
      <c r="R90" s="73" t="n">
        <f aca="false">P90/3600</f>
        <v>4.0809280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7779.156</v>
      </c>
      <c r="I91" s="83" t="n">
        <v>7.066</v>
      </c>
      <c r="J91" s="62" t="n">
        <f aca="false">H91/3600</f>
        <v>2.16087666666667</v>
      </c>
      <c r="L91" s="82" t="n">
        <v>352.6096</v>
      </c>
      <c r="M91" s="83" t="n">
        <v>46.5929</v>
      </c>
      <c r="N91" s="83" t="n">
        <v>44.7351</v>
      </c>
      <c r="O91" s="83" t="n">
        <v>44.7664</v>
      </c>
      <c r="P91" s="83" t="n">
        <v>7773.306</v>
      </c>
      <c r="Q91" s="83" t="n">
        <v>7.55</v>
      </c>
      <c r="R91" s="62" t="n">
        <f aca="false">P91/3600</f>
        <v>2.159251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7670.19</v>
      </c>
      <c r="I92" s="85" t="n">
        <v>7.784</v>
      </c>
      <c r="J92" s="67" t="n">
        <f aca="false">H92/3600</f>
        <v>2.13060833333333</v>
      </c>
      <c r="L92" s="84" t="n">
        <v>255.5568</v>
      </c>
      <c r="M92" s="85" t="n">
        <v>42.5066</v>
      </c>
      <c r="N92" s="85" t="n">
        <v>41.0097</v>
      </c>
      <c r="O92" s="85" t="n">
        <v>41.1547</v>
      </c>
      <c r="P92" s="85" t="n">
        <v>7659.816</v>
      </c>
      <c r="Q92" s="85" t="n">
        <v>7.768</v>
      </c>
      <c r="R92" s="67" t="n">
        <f aca="false">P92/3600</f>
        <v>2.12772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7546.014</v>
      </c>
      <c r="I93" s="85" t="n">
        <v>7.191</v>
      </c>
      <c r="J93" s="67" t="n">
        <f aca="false">H93/3600</f>
        <v>2.096115</v>
      </c>
      <c r="L93" s="84" t="n">
        <v>189.12</v>
      </c>
      <c r="M93" s="85" t="n">
        <v>38.0296</v>
      </c>
      <c r="N93" s="85" t="n">
        <v>39.0143</v>
      </c>
      <c r="O93" s="85" t="n">
        <v>39.2234</v>
      </c>
      <c r="P93" s="85" t="n">
        <v>7583.313</v>
      </c>
      <c r="Q93" s="85" t="n">
        <v>7.16</v>
      </c>
      <c r="R93" s="67" t="n">
        <f aca="false">P93/3600</f>
        <v>2.1064758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7444.239</v>
      </c>
      <c r="I94" s="87" t="n">
        <v>7.488</v>
      </c>
      <c r="J94" s="73" t="n">
        <f aca="false">H94/3600</f>
        <v>2.06784416666667</v>
      </c>
      <c r="L94" s="86" t="n">
        <v>135.0928</v>
      </c>
      <c r="M94" s="87" t="n">
        <v>33.3636</v>
      </c>
      <c r="N94" s="87" t="n">
        <v>37.8963</v>
      </c>
      <c r="O94" s="87" t="n">
        <v>37.9212</v>
      </c>
      <c r="P94" s="87" t="n">
        <v>7434.395</v>
      </c>
      <c r="Q94" s="87" t="n">
        <v>7.222</v>
      </c>
      <c r="R94" s="73" t="n">
        <f aca="false">P94/3600</f>
        <v>2.0651097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4779.45</v>
      </c>
      <c r="I95" s="83" t="n">
        <v>17.16</v>
      </c>
      <c r="J95" s="62" t="n">
        <f aca="false">H95/3600</f>
        <v>4.10540277777778</v>
      </c>
      <c r="L95" s="82" t="n">
        <v>704.9952</v>
      </c>
      <c r="M95" s="83" t="n">
        <v>48.8591</v>
      </c>
      <c r="N95" s="83" t="n">
        <v>52.1452</v>
      </c>
      <c r="O95" s="83" t="n">
        <v>53.2629</v>
      </c>
      <c r="P95" s="83" t="n">
        <v>14704.305</v>
      </c>
      <c r="Q95" s="83" t="n">
        <v>17.191</v>
      </c>
      <c r="R95" s="62" t="n">
        <f aca="false">P95/3600</f>
        <v>4.0845291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4322.587</v>
      </c>
      <c r="I96" s="85" t="n">
        <v>17.16</v>
      </c>
      <c r="J96" s="67" t="n">
        <f aca="false">H96/3600</f>
        <v>3.97849638888889</v>
      </c>
      <c r="L96" s="84" t="n">
        <v>415.433</v>
      </c>
      <c r="M96" s="85" t="n">
        <v>45.2017</v>
      </c>
      <c r="N96" s="85" t="n">
        <v>49.0585</v>
      </c>
      <c r="O96" s="85" t="n">
        <v>50.2682</v>
      </c>
      <c r="P96" s="85" t="n">
        <v>14314.772</v>
      </c>
      <c r="Q96" s="85" t="n">
        <v>18.127</v>
      </c>
      <c r="R96" s="67" t="n">
        <f aca="false">P96/3600</f>
        <v>3.97632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3837.973</v>
      </c>
      <c r="I97" s="85" t="n">
        <v>16.692</v>
      </c>
      <c r="J97" s="67" t="n">
        <f aca="false">H97/3600</f>
        <v>3.84388138888889</v>
      </c>
      <c r="L97" s="84" t="n">
        <v>246.4144</v>
      </c>
      <c r="M97" s="85" t="n">
        <v>41.5483</v>
      </c>
      <c r="N97" s="85" t="n">
        <v>46.6418</v>
      </c>
      <c r="O97" s="85" t="n">
        <v>48.0446</v>
      </c>
      <c r="P97" s="85" t="n">
        <v>13841.249</v>
      </c>
      <c r="Q97" s="85" t="n">
        <v>17.269</v>
      </c>
      <c r="R97" s="67" t="n">
        <f aca="false">P97/3600</f>
        <v>3.8447913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3507.018</v>
      </c>
      <c r="I98" s="87" t="n">
        <v>16.66</v>
      </c>
      <c r="J98" s="73" t="n">
        <f aca="false">H98/3600</f>
        <v>3.75194944444444</v>
      </c>
      <c r="L98" s="86" t="n">
        <v>151.8595</v>
      </c>
      <c r="M98" s="87" t="n">
        <v>37.9376</v>
      </c>
      <c r="N98" s="87" t="n">
        <v>44.916</v>
      </c>
      <c r="O98" s="87" t="n">
        <v>46.3105</v>
      </c>
      <c r="P98" s="87" t="n">
        <v>13494.023</v>
      </c>
      <c r="Q98" s="87" t="n">
        <v>17.206</v>
      </c>
      <c r="R98" s="73" t="n">
        <f aca="false">P98/3600</f>
        <v>3.7483397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5.3485259965023</v>
      </c>
      <c r="J106" s="91" t="n">
        <f aca="false">GEOMEAN(J3:J98)</f>
        <v>0</v>
      </c>
      <c r="Q106" s="91" t="n">
        <f aca="false">GEOMEAN(Q3:Q98)</f>
        <v>15.3403388361757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99466583284384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525364444444444</v>
      </c>
      <c r="J108" s="91" t="n">
        <f aca="false">SUM(J3:J98)</f>
        <v>357.754618888889</v>
      </c>
      <c r="Q108" s="91" t="n">
        <f aca="false">SUM(Q3:Q98)/3600</f>
        <v>0.525116666666667</v>
      </c>
      <c r="R108" s="91" t="n">
        <f aca="false">SUM(R3:R98)</f>
        <v>358.122682222222</v>
      </c>
    </row>
    <row r="111" customFormat="false" ht="12.75" hidden="false" customHeight="false" outlineLevel="0" collapsed="false">
      <c r="B111" s="1" t="s">
        <v>98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19:I82)</f>
        <v>15.7753239085981</v>
      </c>
      <c r="J113" s="91" t="n">
        <f aca="false">GEOMEAN(J19:J82)</f>
        <v>2.89497495387578</v>
      </c>
      <c r="Q113" s="91" t="n">
        <f aca="false">GEOMEAN(Q19:Q82)</f>
        <v>15.7145018014162</v>
      </c>
      <c r="R113" s="91" t="n">
        <f aca="false">GEOMEAN(R19:R82)</f>
        <v>2.89863594409749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96144478076371</v>
      </c>
      <c r="R114" s="92" t="n">
        <f aca="false">R113/J113</f>
        <v>1.001264601690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17866.165</v>
      </c>
      <c r="I19" s="83" t="n">
        <v>35.599</v>
      </c>
      <c r="J19" s="62" t="n">
        <f aca="false">H19/3600</f>
        <v>4.96282361111111</v>
      </c>
      <c r="L19" s="82" t="n">
        <v>5400.784</v>
      </c>
      <c r="M19" s="83" t="n">
        <v>41.7739</v>
      </c>
      <c r="N19" s="83" t="n">
        <v>43.3445</v>
      </c>
      <c r="O19" s="83" t="n">
        <v>44.7592</v>
      </c>
      <c r="P19" s="83" t="n">
        <v>17866.773</v>
      </c>
      <c r="Q19" s="83" t="n">
        <v>36.02</v>
      </c>
      <c r="R19" s="62" t="n">
        <f aca="false">P19/3600</f>
        <v>4.962992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5094.914</v>
      </c>
      <c r="I20" s="85" t="n">
        <v>32.479</v>
      </c>
      <c r="J20" s="67" t="n">
        <f aca="false">H20/3600</f>
        <v>4.19303166666667</v>
      </c>
      <c r="L20" s="84" t="n">
        <v>2464.2384</v>
      </c>
      <c r="M20" s="85" t="n">
        <v>39.7876</v>
      </c>
      <c r="N20" s="85" t="n">
        <v>41.7433</v>
      </c>
      <c r="O20" s="85" t="n">
        <v>42.8216</v>
      </c>
      <c r="P20" s="85" t="n">
        <v>15089.516</v>
      </c>
      <c r="Q20" s="85" t="n">
        <v>31.636</v>
      </c>
      <c r="R20" s="67" t="n">
        <f aca="false">P20/3600</f>
        <v>4.19153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3217.701</v>
      </c>
      <c r="I21" s="85" t="n">
        <v>28.376</v>
      </c>
      <c r="J21" s="67" t="n">
        <f aca="false">H21/3600</f>
        <v>3.67158361111111</v>
      </c>
      <c r="L21" s="84" t="n">
        <v>1176.7168</v>
      </c>
      <c r="M21" s="85" t="n">
        <v>37.2575</v>
      </c>
      <c r="N21" s="85" t="n">
        <v>40.5094</v>
      </c>
      <c r="O21" s="85" t="n">
        <v>41.5367</v>
      </c>
      <c r="P21" s="85" t="n">
        <v>13177.311</v>
      </c>
      <c r="Q21" s="85" t="n">
        <v>28.641</v>
      </c>
      <c r="R21" s="67" t="n">
        <f aca="false">P21/3600</f>
        <v>3.6603641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11693.359</v>
      </c>
      <c r="I22" s="87" t="n">
        <v>25.209</v>
      </c>
      <c r="J22" s="73" t="n">
        <f aca="false">H22/3600</f>
        <v>3.24815527777778</v>
      </c>
      <c r="L22" s="86" t="n">
        <v>574.0312</v>
      </c>
      <c r="M22" s="87" t="n">
        <v>34.6676</v>
      </c>
      <c r="N22" s="87" t="n">
        <v>39.6365</v>
      </c>
      <c r="O22" s="87" t="n">
        <v>40.832</v>
      </c>
      <c r="P22" s="87" t="n">
        <v>11722.484</v>
      </c>
      <c r="Q22" s="87" t="n">
        <v>25.428</v>
      </c>
      <c r="R22" s="73" t="n">
        <f aca="false">P22/3600</f>
        <v>3.25624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16708.378</v>
      </c>
      <c r="I23" s="83" t="n">
        <v>37.44</v>
      </c>
      <c r="J23" s="62" t="n">
        <f aca="false">H23/3600</f>
        <v>4.64121611111111</v>
      </c>
      <c r="L23" s="82" t="n">
        <v>8435.664</v>
      </c>
      <c r="M23" s="83" t="n">
        <v>39.9023</v>
      </c>
      <c r="N23" s="83" t="n">
        <v>41.9398</v>
      </c>
      <c r="O23" s="83" t="n">
        <v>43.031</v>
      </c>
      <c r="P23" s="83" t="n">
        <v>16678.457</v>
      </c>
      <c r="Q23" s="83" t="n">
        <v>37.268</v>
      </c>
      <c r="R23" s="62" t="n">
        <f aca="false">P23/3600</f>
        <v>4.6329047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3514.194</v>
      </c>
      <c r="I24" s="85" t="n">
        <v>29.359</v>
      </c>
      <c r="J24" s="67" t="n">
        <f aca="false">H24/3600</f>
        <v>3.75394277777778</v>
      </c>
      <c r="L24" s="84" t="n">
        <v>3261.7064</v>
      </c>
      <c r="M24" s="85" t="n">
        <v>37.0442</v>
      </c>
      <c r="N24" s="85" t="n">
        <v>39.8497</v>
      </c>
      <c r="O24" s="85" t="n">
        <v>40.8165</v>
      </c>
      <c r="P24" s="85" t="n">
        <v>13495.162</v>
      </c>
      <c r="Q24" s="85" t="n">
        <v>29.874</v>
      </c>
      <c r="R24" s="67" t="n">
        <f aca="false">P24/3600</f>
        <v>3.74865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11616.076</v>
      </c>
      <c r="I25" s="85" t="n">
        <v>26.161</v>
      </c>
      <c r="J25" s="67" t="n">
        <f aca="false">H25/3600</f>
        <v>3.22668777777778</v>
      </c>
      <c r="L25" s="84" t="n">
        <v>1359.2288</v>
      </c>
      <c r="M25" s="85" t="n">
        <v>34.2832</v>
      </c>
      <c r="N25" s="85" t="n">
        <v>38.2632</v>
      </c>
      <c r="O25" s="85" t="n">
        <v>39.4553</v>
      </c>
      <c r="P25" s="85" t="n">
        <v>11599.415</v>
      </c>
      <c r="Q25" s="85" t="n">
        <v>26.083</v>
      </c>
      <c r="R25" s="67" t="n">
        <f aca="false">P25/3600</f>
        <v>3.2220597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10419.476</v>
      </c>
      <c r="I26" s="87" t="n">
        <v>24.897</v>
      </c>
      <c r="J26" s="73" t="n">
        <f aca="false">H26/3600</f>
        <v>2.89429888888889</v>
      </c>
      <c r="L26" s="86" t="n">
        <v>585.6672</v>
      </c>
      <c r="M26" s="87" t="n">
        <v>31.7</v>
      </c>
      <c r="N26" s="87" t="n">
        <v>37.1706</v>
      </c>
      <c r="O26" s="87" t="n">
        <v>38.7096</v>
      </c>
      <c r="P26" s="87" t="n">
        <v>10413.907</v>
      </c>
      <c r="Q26" s="87" t="n">
        <v>24.632</v>
      </c>
      <c r="R26" s="73" t="n">
        <f aca="false">P26/3600</f>
        <v>2.8927519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35684.859</v>
      </c>
      <c r="I27" s="83" t="n">
        <v>76.018</v>
      </c>
      <c r="J27" s="62" t="n">
        <f aca="false">H27/3600</f>
        <v>9.91246083333333</v>
      </c>
      <c r="L27" s="82" t="n">
        <v>22275.0936</v>
      </c>
      <c r="M27" s="83" t="n">
        <v>38.6738</v>
      </c>
      <c r="N27" s="83" t="n">
        <v>40.0846</v>
      </c>
      <c r="O27" s="83" t="n">
        <v>43.3104</v>
      </c>
      <c r="P27" s="83" t="n">
        <v>35794.372</v>
      </c>
      <c r="Q27" s="83" t="n">
        <v>76.096</v>
      </c>
      <c r="R27" s="62" t="n">
        <f aca="false">P27/3600</f>
        <v>9.94288111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27390.731</v>
      </c>
      <c r="I28" s="85" t="n">
        <v>53.742</v>
      </c>
      <c r="J28" s="67" t="n">
        <f aca="false">H28/3600</f>
        <v>7.60853638888889</v>
      </c>
      <c r="L28" s="84" t="n">
        <v>6050.4936</v>
      </c>
      <c r="M28" s="85" t="n">
        <v>36.739</v>
      </c>
      <c r="N28" s="85" t="n">
        <v>38.9268</v>
      </c>
      <c r="O28" s="85" t="n">
        <v>41.4806</v>
      </c>
      <c r="P28" s="85" t="n">
        <v>27365.287</v>
      </c>
      <c r="Q28" s="85" t="n">
        <v>51.495</v>
      </c>
      <c r="R28" s="67" t="n">
        <f aca="false">P28/3600</f>
        <v>7.60146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23570.596</v>
      </c>
      <c r="I29" s="85" t="n">
        <v>47.299</v>
      </c>
      <c r="J29" s="67" t="n">
        <f aca="false">H29/3600</f>
        <v>6.54738777777778</v>
      </c>
      <c r="L29" s="84" t="n">
        <v>2671.2488</v>
      </c>
      <c r="M29" s="85" t="n">
        <v>34.6396</v>
      </c>
      <c r="N29" s="85" t="n">
        <v>38.0182</v>
      </c>
      <c r="O29" s="85" t="n">
        <v>39.8589</v>
      </c>
      <c r="P29" s="85" t="n">
        <v>23574.121</v>
      </c>
      <c r="Q29" s="85" t="n">
        <v>48.328</v>
      </c>
      <c r="R29" s="67" t="n">
        <f aca="false">P29/3600</f>
        <v>6.5483669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21365.61</v>
      </c>
      <c r="I30" s="87" t="n">
        <v>42.79</v>
      </c>
      <c r="J30" s="73" t="n">
        <f aca="false">H30/3600</f>
        <v>5.93489166666667</v>
      </c>
      <c r="L30" s="86" t="n">
        <v>1313.6736</v>
      </c>
      <c r="M30" s="87" t="n">
        <v>32.3847</v>
      </c>
      <c r="N30" s="87" t="n">
        <v>37.254</v>
      </c>
      <c r="O30" s="87" t="n">
        <v>38.6921</v>
      </c>
      <c r="P30" s="87" t="n">
        <v>21421.676</v>
      </c>
      <c r="Q30" s="87" t="n">
        <v>43.212</v>
      </c>
      <c r="R30" s="73" t="n">
        <f aca="false">P30/3600</f>
        <v>5.95046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43847.277</v>
      </c>
      <c r="I31" s="83" t="n">
        <v>78.639</v>
      </c>
      <c r="J31" s="62" t="n">
        <f aca="false">H31/3600</f>
        <v>12.1797991666667</v>
      </c>
      <c r="L31" s="82" t="n">
        <v>21156.3704</v>
      </c>
      <c r="M31" s="83" t="n">
        <v>39.4353</v>
      </c>
      <c r="N31" s="83" t="n">
        <v>43.6708</v>
      </c>
      <c r="O31" s="83" t="n">
        <v>44.9107</v>
      </c>
      <c r="P31" s="83" t="n">
        <v>43753.209</v>
      </c>
      <c r="Q31" s="83" t="n">
        <v>78.936</v>
      </c>
      <c r="R31" s="62" t="n">
        <f aca="false">P31/3600</f>
        <v>12.1536691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34922.252</v>
      </c>
      <c r="I32" s="85" t="n">
        <v>66.237</v>
      </c>
      <c r="J32" s="67" t="n">
        <f aca="false">H32/3600</f>
        <v>9.70062555555556</v>
      </c>
      <c r="L32" s="84" t="n">
        <v>7055.7936</v>
      </c>
      <c r="M32" s="85" t="n">
        <v>37.5554</v>
      </c>
      <c r="N32" s="85" t="n">
        <v>42.337</v>
      </c>
      <c r="O32" s="85" t="n">
        <v>42.8776</v>
      </c>
      <c r="P32" s="85" t="n">
        <v>34910.989</v>
      </c>
      <c r="Q32" s="85" t="n">
        <v>68.203</v>
      </c>
      <c r="R32" s="67" t="n">
        <f aca="false">P32/3600</f>
        <v>9.6974969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29651.923</v>
      </c>
      <c r="I33" s="85" t="n">
        <v>61.807</v>
      </c>
      <c r="J33" s="67" t="n">
        <f aca="false">H33/3600</f>
        <v>8.23664527777778</v>
      </c>
      <c r="L33" s="84" t="n">
        <v>3216.6968</v>
      </c>
      <c r="M33" s="85" t="n">
        <v>35.6237</v>
      </c>
      <c r="N33" s="85" t="n">
        <v>41.069</v>
      </c>
      <c r="O33" s="85" t="n">
        <v>41.0654</v>
      </c>
      <c r="P33" s="85" t="n">
        <v>29663.093</v>
      </c>
      <c r="Q33" s="85" t="n">
        <v>61.058</v>
      </c>
      <c r="R33" s="67" t="n">
        <f aca="false">P33/3600</f>
        <v>8.239748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26276.296</v>
      </c>
      <c r="I34" s="87" t="n">
        <v>58.687</v>
      </c>
      <c r="J34" s="73" t="n">
        <f aca="false">H34/3600</f>
        <v>7.29897111111111</v>
      </c>
      <c r="L34" s="86" t="n">
        <v>1629.908</v>
      </c>
      <c r="M34" s="87" t="n">
        <v>33.5699</v>
      </c>
      <c r="N34" s="87" t="n">
        <v>40.0971</v>
      </c>
      <c r="O34" s="87" t="n">
        <v>39.7166</v>
      </c>
      <c r="P34" s="87" t="n">
        <v>26217</v>
      </c>
      <c r="Q34" s="87" t="n">
        <v>58.905</v>
      </c>
      <c r="R34" s="73" t="n">
        <f aca="false">P34/3600</f>
        <v>7.28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49678.366</v>
      </c>
      <c r="I35" s="83" t="n">
        <v>123.567</v>
      </c>
      <c r="J35" s="62" t="n">
        <f aca="false">H35/3600</f>
        <v>13.7995461111111</v>
      </c>
      <c r="L35" s="82" t="n">
        <v>63684.9552</v>
      </c>
      <c r="M35" s="83" t="n">
        <v>38.3513</v>
      </c>
      <c r="N35" s="83" t="n">
        <v>41.7981</v>
      </c>
      <c r="O35" s="83" t="n">
        <v>43.9306</v>
      </c>
      <c r="P35" s="83" t="n">
        <v>49575.825</v>
      </c>
      <c r="Q35" s="83" t="n">
        <v>125.907</v>
      </c>
      <c r="R35" s="62" t="n">
        <f aca="false">P35/3600</f>
        <v>13.771062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32807.732</v>
      </c>
      <c r="I36" s="85" t="n">
        <v>71.9</v>
      </c>
      <c r="J36" s="67" t="n">
        <f aca="false">H36/3600</f>
        <v>9.11325888888889</v>
      </c>
      <c r="L36" s="84" t="n">
        <v>9259.3728</v>
      </c>
      <c r="M36" s="85" t="n">
        <v>35.2541</v>
      </c>
      <c r="N36" s="85" t="n">
        <v>40.4431</v>
      </c>
      <c r="O36" s="85" t="n">
        <v>42.8039</v>
      </c>
      <c r="P36" s="85" t="n">
        <v>32681.291</v>
      </c>
      <c r="Q36" s="85" t="n">
        <v>72.914</v>
      </c>
      <c r="R36" s="67" t="n">
        <f aca="false">P36/3600</f>
        <v>9.078136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26694.626</v>
      </c>
      <c r="I37" s="85" t="n">
        <v>55.848</v>
      </c>
      <c r="J37" s="67" t="n">
        <f aca="false">H37/3600</f>
        <v>7.41517388888889</v>
      </c>
      <c r="L37" s="84" t="n">
        <v>2271.3376</v>
      </c>
      <c r="M37" s="85" t="n">
        <v>33.5938</v>
      </c>
      <c r="N37" s="85" t="n">
        <v>39.2725</v>
      </c>
      <c r="O37" s="85" t="n">
        <v>41.8625</v>
      </c>
      <c r="P37" s="85" t="n">
        <v>26538.22</v>
      </c>
      <c r="Q37" s="85" t="n">
        <v>55.52</v>
      </c>
      <c r="R37" s="67" t="n">
        <f aca="false">P37/3600</f>
        <v>7.3717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24005.665</v>
      </c>
      <c r="I38" s="87" t="n">
        <v>47.97</v>
      </c>
      <c r="J38" s="73" t="n">
        <f aca="false">H38/3600</f>
        <v>6.66824027777778</v>
      </c>
      <c r="L38" s="86" t="n">
        <v>830.12</v>
      </c>
      <c r="M38" s="87" t="n">
        <v>31.6055</v>
      </c>
      <c r="N38" s="87" t="n">
        <v>38.4197</v>
      </c>
      <c r="O38" s="87" t="n">
        <v>41.1171</v>
      </c>
      <c r="P38" s="87" t="n">
        <v>23936.198</v>
      </c>
      <c r="Q38" s="87" t="n">
        <v>48.531</v>
      </c>
      <c r="R38" s="73" t="n">
        <f aca="false">P38/3600</f>
        <v>6.64894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7360.701</v>
      </c>
      <c r="I39" s="83" t="n">
        <v>14.227</v>
      </c>
      <c r="J39" s="62" t="n">
        <f aca="false">H39/3600</f>
        <v>2.04463916666667</v>
      </c>
      <c r="L39" s="82" t="n">
        <v>3959.7032</v>
      </c>
      <c r="M39" s="83" t="n">
        <v>40.2163</v>
      </c>
      <c r="N39" s="83" t="n">
        <v>42.7306</v>
      </c>
      <c r="O39" s="83" t="n">
        <v>43.3126</v>
      </c>
      <c r="P39" s="83" t="n">
        <v>7359.749</v>
      </c>
      <c r="Q39" s="83" t="n">
        <v>14.305</v>
      </c>
      <c r="R39" s="62" t="n">
        <f aca="false">P39/3600</f>
        <v>2.0443747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6223.833</v>
      </c>
      <c r="I40" s="85" t="n">
        <v>11.949</v>
      </c>
      <c r="J40" s="67" t="n">
        <f aca="false">H40/3600</f>
        <v>1.7288425</v>
      </c>
      <c r="L40" s="84" t="n">
        <v>1816.3848</v>
      </c>
      <c r="M40" s="85" t="n">
        <v>37.0781</v>
      </c>
      <c r="N40" s="85" t="n">
        <v>40.2641</v>
      </c>
      <c r="O40" s="85" t="n">
        <v>40.5868</v>
      </c>
      <c r="P40" s="85" t="n">
        <v>6213.74</v>
      </c>
      <c r="Q40" s="85" t="n">
        <v>11.996</v>
      </c>
      <c r="R40" s="67" t="n">
        <f aca="false">P40/3600</f>
        <v>1.7260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5303.946</v>
      </c>
      <c r="I41" s="85" t="n">
        <v>10.514</v>
      </c>
      <c r="J41" s="67" t="n">
        <f aca="false">H41/3600</f>
        <v>1.47331833333333</v>
      </c>
      <c r="L41" s="84" t="n">
        <v>860.0736</v>
      </c>
      <c r="M41" s="85" t="n">
        <v>34.2773</v>
      </c>
      <c r="N41" s="85" t="n">
        <v>38.3112</v>
      </c>
      <c r="O41" s="85" t="n">
        <v>38.446</v>
      </c>
      <c r="P41" s="85" t="n">
        <v>5326.941</v>
      </c>
      <c r="Q41" s="85" t="n">
        <v>10.53</v>
      </c>
      <c r="R41" s="67" t="n">
        <f aca="false">P41/3600</f>
        <v>1.4797058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4644.44</v>
      </c>
      <c r="I42" s="87" t="n">
        <v>8.814</v>
      </c>
      <c r="J42" s="73" t="n">
        <f aca="false">H42/3600</f>
        <v>1.29012222222222</v>
      </c>
      <c r="L42" s="86" t="n">
        <v>439.272</v>
      </c>
      <c r="M42" s="87" t="n">
        <v>31.8747</v>
      </c>
      <c r="N42" s="87" t="n">
        <v>36.8569</v>
      </c>
      <c r="O42" s="87" t="n">
        <v>36.9341</v>
      </c>
      <c r="P42" s="87" t="n">
        <v>4640.462</v>
      </c>
      <c r="Q42" s="87" t="n">
        <v>8.782</v>
      </c>
      <c r="R42" s="73" t="n">
        <f aca="false">P42/3600</f>
        <v>1.28901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8482.733</v>
      </c>
      <c r="I43" s="83" t="n">
        <v>16.364</v>
      </c>
      <c r="J43" s="62" t="n">
        <f aca="false">H43/3600</f>
        <v>2.35631472222222</v>
      </c>
      <c r="L43" s="82" t="n">
        <v>4589.0512</v>
      </c>
      <c r="M43" s="83" t="n">
        <v>40.0964</v>
      </c>
      <c r="N43" s="83" t="n">
        <v>43.0682</v>
      </c>
      <c r="O43" s="83" t="n">
        <v>44.4396</v>
      </c>
      <c r="P43" s="83" t="n">
        <v>8446.213</v>
      </c>
      <c r="Q43" s="83" t="n">
        <v>16.66</v>
      </c>
      <c r="R43" s="62" t="n">
        <f aca="false">P43/3600</f>
        <v>2.3461702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7027.656</v>
      </c>
      <c r="I44" s="85" t="n">
        <v>13.525</v>
      </c>
      <c r="J44" s="67" t="n">
        <f aca="false">H44/3600</f>
        <v>1.95212666666667</v>
      </c>
      <c r="L44" s="84" t="n">
        <v>1975.5952</v>
      </c>
      <c r="M44" s="85" t="n">
        <v>37.2955</v>
      </c>
      <c r="N44" s="85" t="n">
        <v>41.0375</v>
      </c>
      <c r="O44" s="85" t="n">
        <v>42.1531</v>
      </c>
      <c r="P44" s="85" t="n">
        <v>6976.16</v>
      </c>
      <c r="Q44" s="85" t="n">
        <v>13.603</v>
      </c>
      <c r="R44" s="67" t="n">
        <f aca="false">P44/3600</f>
        <v>1.9378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6093.526</v>
      </c>
      <c r="I45" s="85" t="n">
        <v>11.731</v>
      </c>
      <c r="J45" s="67" t="n">
        <f aca="false">H45/3600</f>
        <v>1.69264611111111</v>
      </c>
      <c r="L45" s="84" t="n">
        <v>935.4072</v>
      </c>
      <c r="M45" s="85" t="n">
        <v>34.4219</v>
      </c>
      <c r="N45" s="85" t="n">
        <v>39.3448</v>
      </c>
      <c r="O45" s="85" t="n">
        <v>40.2829</v>
      </c>
      <c r="P45" s="85" t="n">
        <v>6059.752</v>
      </c>
      <c r="Q45" s="85" t="n">
        <v>12.012</v>
      </c>
      <c r="R45" s="67" t="n">
        <f aca="false">P45/3600</f>
        <v>1.68326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5457.763</v>
      </c>
      <c r="I46" s="87" t="n">
        <v>10.155</v>
      </c>
      <c r="J46" s="73" t="n">
        <f aca="false">H46/3600</f>
        <v>1.51604527777778</v>
      </c>
      <c r="L46" s="86" t="n">
        <v>471.44</v>
      </c>
      <c r="M46" s="87" t="n">
        <v>31.6002</v>
      </c>
      <c r="N46" s="87" t="n">
        <v>38.063</v>
      </c>
      <c r="O46" s="87" t="n">
        <v>38.9211</v>
      </c>
      <c r="P46" s="87" t="n">
        <v>5423.63</v>
      </c>
      <c r="Q46" s="87" t="n">
        <v>10.186</v>
      </c>
      <c r="R46" s="73" t="n">
        <f aca="false">P46/3600</f>
        <v>1.5065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8546.366</v>
      </c>
      <c r="I47" s="83" t="n">
        <v>19.359</v>
      </c>
      <c r="J47" s="62" t="n">
        <f aca="false">H47/3600</f>
        <v>2.37399055555556</v>
      </c>
      <c r="L47" s="82" t="n">
        <v>9347.7824</v>
      </c>
      <c r="M47" s="83" t="n">
        <v>38.2243</v>
      </c>
      <c r="N47" s="83" t="n">
        <v>40.9441</v>
      </c>
      <c r="O47" s="83" t="n">
        <v>41.8695</v>
      </c>
      <c r="P47" s="83" t="n">
        <v>8506.445</v>
      </c>
      <c r="Q47" s="83" t="n">
        <v>19.266</v>
      </c>
      <c r="R47" s="62" t="n">
        <f aca="false">P47/3600</f>
        <v>2.36290138888889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6823.405</v>
      </c>
      <c r="I48" s="85" t="n">
        <v>14.773</v>
      </c>
      <c r="J48" s="67" t="n">
        <f aca="false">H48/3600</f>
        <v>1.89539027777778</v>
      </c>
      <c r="L48" s="84" t="n">
        <v>3718.6952</v>
      </c>
      <c r="M48" s="85" t="n">
        <v>34.3851</v>
      </c>
      <c r="N48" s="85" t="n">
        <v>38.3106</v>
      </c>
      <c r="O48" s="85" t="n">
        <v>39.1355</v>
      </c>
      <c r="P48" s="85" t="n">
        <v>6799.006</v>
      </c>
      <c r="Q48" s="85" t="n">
        <v>14.71</v>
      </c>
      <c r="R48" s="67" t="n">
        <f aca="false">P48/3600</f>
        <v>1.88861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5634.963</v>
      </c>
      <c r="I49" s="85" t="n">
        <v>12.636</v>
      </c>
      <c r="J49" s="67" t="n">
        <f aca="false">H49/3600</f>
        <v>1.5652675</v>
      </c>
      <c r="L49" s="84" t="n">
        <v>1563.5048</v>
      </c>
      <c r="M49" s="85" t="n">
        <v>31.0629</v>
      </c>
      <c r="N49" s="85" t="n">
        <v>36.4059</v>
      </c>
      <c r="O49" s="85" t="n">
        <v>37.1832</v>
      </c>
      <c r="P49" s="85" t="n">
        <v>5605.167</v>
      </c>
      <c r="Q49" s="85" t="n">
        <v>11.98</v>
      </c>
      <c r="R49" s="67" t="n">
        <f aca="false">P49/3600</f>
        <v>1.5569908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4795.745</v>
      </c>
      <c r="I50" s="87" t="n">
        <v>9.516</v>
      </c>
      <c r="J50" s="73" t="n">
        <f aca="false">H50/3600</f>
        <v>1.33215138888889</v>
      </c>
      <c r="L50" s="86" t="n">
        <v>661.4288</v>
      </c>
      <c r="M50" s="87" t="n">
        <v>27.9471</v>
      </c>
      <c r="N50" s="87" t="n">
        <v>35.0885</v>
      </c>
      <c r="O50" s="87" t="n">
        <v>35.8014</v>
      </c>
      <c r="P50" s="87" t="n">
        <v>4770.566</v>
      </c>
      <c r="Q50" s="87" t="n">
        <v>9.438</v>
      </c>
      <c r="R50" s="73" t="n">
        <f aca="false">P50/3600</f>
        <v>1.32515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6431.984</v>
      </c>
      <c r="I51" s="83" t="n">
        <v>14.695</v>
      </c>
      <c r="J51" s="62" t="n">
        <f aca="false">H51/3600</f>
        <v>1.78666222222222</v>
      </c>
      <c r="L51" s="82" t="n">
        <v>6127.9368</v>
      </c>
      <c r="M51" s="83" t="n">
        <v>39.9945</v>
      </c>
      <c r="N51" s="83" t="n">
        <v>41.4438</v>
      </c>
      <c r="O51" s="83" t="n">
        <v>42.7791</v>
      </c>
      <c r="P51" s="83" t="n">
        <v>6444.449</v>
      </c>
      <c r="Q51" s="83" t="n">
        <v>13.837</v>
      </c>
      <c r="R51" s="62" t="n">
        <f aca="false">P51/3600</f>
        <v>1.7901247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5328.828</v>
      </c>
      <c r="I52" s="85" t="n">
        <v>11.512</v>
      </c>
      <c r="J52" s="67" t="n">
        <f aca="false">H52/3600</f>
        <v>1.48023</v>
      </c>
      <c r="L52" s="84" t="n">
        <v>2376.9712</v>
      </c>
      <c r="M52" s="85" t="n">
        <v>36.2148</v>
      </c>
      <c r="N52" s="85" t="n">
        <v>38.8553</v>
      </c>
      <c r="O52" s="85" t="n">
        <v>40.4646</v>
      </c>
      <c r="P52" s="85" t="n">
        <v>5330.326</v>
      </c>
      <c r="Q52" s="85" t="n">
        <v>10.826</v>
      </c>
      <c r="R52" s="67" t="n">
        <f aca="false">P52/3600</f>
        <v>1.48064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4457.77</v>
      </c>
      <c r="I53" s="85" t="n">
        <v>9.048</v>
      </c>
      <c r="J53" s="67" t="n">
        <f aca="false">H53/3600</f>
        <v>1.23826944444444</v>
      </c>
      <c r="L53" s="84" t="n">
        <v>1022.0328</v>
      </c>
      <c r="M53" s="85" t="n">
        <v>33.0647</v>
      </c>
      <c r="N53" s="85" t="n">
        <v>36.9925</v>
      </c>
      <c r="O53" s="85" t="n">
        <v>38.7451</v>
      </c>
      <c r="P53" s="85" t="n">
        <v>4458.581</v>
      </c>
      <c r="Q53" s="85" t="n">
        <v>9.406</v>
      </c>
      <c r="R53" s="67" t="n">
        <f aca="false">P53/3600</f>
        <v>1.2384947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3785.206</v>
      </c>
      <c r="I54" s="87" t="n">
        <v>7.644</v>
      </c>
      <c r="J54" s="73" t="n">
        <f aca="false">H54/3600</f>
        <v>1.05144611111111</v>
      </c>
      <c r="L54" s="86" t="n">
        <v>463.1864</v>
      </c>
      <c r="M54" s="87" t="n">
        <v>30.2491</v>
      </c>
      <c r="N54" s="87" t="n">
        <v>35.7134</v>
      </c>
      <c r="O54" s="87" t="n">
        <v>37.444</v>
      </c>
      <c r="P54" s="87" t="n">
        <v>3792.148</v>
      </c>
      <c r="Q54" s="87" t="n">
        <v>7.737</v>
      </c>
      <c r="R54" s="73" t="n">
        <f aca="false">P54/3600</f>
        <v>1.05337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2028.471</v>
      </c>
      <c r="I55" s="83" t="n">
        <v>4.196</v>
      </c>
      <c r="J55" s="62" t="n">
        <f aca="false">H55/3600</f>
        <v>0.563464166666667</v>
      </c>
      <c r="L55" s="82" t="n">
        <v>1790.6992</v>
      </c>
      <c r="M55" s="83" t="n">
        <v>40.9406</v>
      </c>
      <c r="N55" s="83" t="n">
        <v>43.596</v>
      </c>
      <c r="O55" s="83" t="n">
        <v>43.0208</v>
      </c>
      <c r="P55" s="83" t="n">
        <v>2023.651</v>
      </c>
      <c r="Q55" s="83" t="n">
        <v>4.196</v>
      </c>
      <c r="R55" s="62" t="n">
        <f aca="false">P55/3600</f>
        <v>0.562125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1750.572</v>
      </c>
      <c r="I56" s="85" t="n">
        <v>3.79</v>
      </c>
      <c r="J56" s="67" t="n">
        <f aca="false">H56/3600</f>
        <v>0.48627</v>
      </c>
      <c r="L56" s="84" t="n">
        <v>882.228</v>
      </c>
      <c r="M56" s="85" t="n">
        <v>37.0942</v>
      </c>
      <c r="N56" s="85" t="n">
        <v>40.8941</v>
      </c>
      <c r="O56" s="85" t="n">
        <v>39.8893</v>
      </c>
      <c r="P56" s="85" t="n">
        <v>1745.565</v>
      </c>
      <c r="Q56" s="85" t="n">
        <v>3.572</v>
      </c>
      <c r="R56" s="67" t="n">
        <f aca="false">P56/3600</f>
        <v>0.4848791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511.346</v>
      </c>
      <c r="I57" s="85" t="n">
        <v>3.525</v>
      </c>
      <c r="J57" s="67" t="n">
        <f aca="false">H57/3600</f>
        <v>0.419818333333333</v>
      </c>
      <c r="L57" s="84" t="n">
        <v>428.4576</v>
      </c>
      <c r="M57" s="85" t="n">
        <v>33.6403</v>
      </c>
      <c r="N57" s="85" t="n">
        <v>38.8465</v>
      </c>
      <c r="O57" s="85" t="n">
        <v>37.5749</v>
      </c>
      <c r="P57" s="85" t="n">
        <v>1501.768</v>
      </c>
      <c r="Q57" s="85" t="n">
        <v>3.369</v>
      </c>
      <c r="R57" s="67" t="n">
        <f aca="false">P57/3600</f>
        <v>0.41715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311.541</v>
      </c>
      <c r="I58" s="87" t="n">
        <v>2.527</v>
      </c>
      <c r="J58" s="73" t="n">
        <f aca="false">H58/3600</f>
        <v>0.364316944444444</v>
      </c>
      <c r="L58" s="86" t="n">
        <v>216.724</v>
      </c>
      <c r="M58" s="87" t="n">
        <v>30.7236</v>
      </c>
      <c r="N58" s="87" t="n">
        <v>37.4927</v>
      </c>
      <c r="O58" s="87" t="n">
        <v>35.9437</v>
      </c>
      <c r="P58" s="87" t="n">
        <v>1307.953</v>
      </c>
      <c r="Q58" s="87" t="n">
        <v>2.542</v>
      </c>
      <c r="R58" s="73" t="n">
        <f aca="false">P58/3600</f>
        <v>0.3633202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2251.77</v>
      </c>
      <c r="I59" s="83" t="n">
        <v>5.241</v>
      </c>
      <c r="J59" s="62" t="n">
        <f aca="false">H59/3600</f>
        <v>0.625491666666667</v>
      </c>
      <c r="L59" s="82" t="n">
        <v>2760.5256</v>
      </c>
      <c r="M59" s="83" t="n">
        <v>38.2431</v>
      </c>
      <c r="N59" s="83" t="n">
        <v>42.5064</v>
      </c>
      <c r="O59" s="83" t="n">
        <v>43.4895</v>
      </c>
      <c r="P59" s="83" t="n">
        <v>2242.675</v>
      </c>
      <c r="Q59" s="83" t="n">
        <v>5.444</v>
      </c>
      <c r="R59" s="62" t="n">
        <f aca="false">P59/3600</f>
        <v>0.6229652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1759.932</v>
      </c>
      <c r="I60" s="85" t="n">
        <v>3.837</v>
      </c>
      <c r="J60" s="67" t="n">
        <f aca="false">H60/3600</f>
        <v>0.48887</v>
      </c>
      <c r="L60" s="84" t="n">
        <v>909.1216</v>
      </c>
      <c r="M60" s="85" t="n">
        <v>34.2724</v>
      </c>
      <c r="N60" s="85" t="n">
        <v>40.6132</v>
      </c>
      <c r="O60" s="85" t="n">
        <v>41.5085</v>
      </c>
      <c r="P60" s="85" t="n">
        <v>1751.79</v>
      </c>
      <c r="Q60" s="85" t="n">
        <v>3.915</v>
      </c>
      <c r="R60" s="67" t="n">
        <f aca="false">P60/3600</f>
        <v>0.4866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438.228</v>
      </c>
      <c r="I61" s="85" t="n">
        <v>3.853</v>
      </c>
      <c r="J61" s="67" t="n">
        <f aca="false">H61/3600</f>
        <v>0.399507777777778</v>
      </c>
      <c r="L61" s="84" t="n">
        <v>333.7464</v>
      </c>
      <c r="M61" s="85" t="n">
        <v>31.2434</v>
      </c>
      <c r="N61" s="85" t="n">
        <v>39.2869</v>
      </c>
      <c r="O61" s="85" t="n">
        <v>40.152</v>
      </c>
      <c r="P61" s="85" t="n">
        <v>1426.482</v>
      </c>
      <c r="Q61" s="85" t="n">
        <v>3.057</v>
      </c>
      <c r="R61" s="67" t="n">
        <f aca="false">P61/3600</f>
        <v>0.3962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1244.648</v>
      </c>
      <c r="I62" s="87" t="n">
        <v>3.151</v>
      </c>
      <c r="J62" s="73" t="n">
        <f aca="false">H62/3600</f>
        <v>0.345735555555556</v>
      </c>
      <c r="L62" s="86" t="n">
        <v>132.336</v>
      </c>
      <c r="M62" s="87" t="n">
        <v>28.429</v>
      </c>
      <c r="N62" s="87" t="n">
        <v>38.2655</v>
      </c>
      <c r="O62" s="87" t="n">
        <v>39.0621</v>
      </c>
      <c r="P62" s="87" t="n">
        <v>1238.142</v>
      </c>
      <c r="Q62" s="87" t="n">
        <v>2.449</v>
      </c>
      <c r="R62" s="73" t="n">
        <f aca="false">P62/3600</f>
        <v>0.34392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1900.332</v>
      </c>
      <c r="I63" s="83" t="n">
        <v>4.243</v>
      </c>
      <c r="J63" s="62" t="n">
        <f aca="false">H63/3600</f>
        <v>0.52787</v>
      </c>
      <c r="L63" s="82" t="n">
        <v>2152.9488</v>
      </c>
      <c r="M63" s="83" t="n">
        <v>37.944</v>
      </c>
      <c r="N63" s="83" t="n">
        <v>40.6253</v>
      </c>
      <c r="O63" s="83" t="n">
        <v>41.3233</v>
      </c>
      <c r="P63" s="83" t="n">
        <v>1885.746</v>
      </c>
      <c r="Q63" s="83" t="n">
        <v>4.602</v>
      </c>
      <c r="R63" s="62" t="n">
        <f aca="false">P63/3600</f>
        <v>0.523818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505.012</v>
      </c>
      <c r="I64" s="85" t="n">
        <v>3.151</v>
      </c>
      <c r="J64" s="67" t="n">
        <f aca="false">H64/3600</f>
        <v>0.418058888888889</v>
      </c>
      <c r="L64" s="84" t="n">
        <v>864.1</v>
      </c>
      <c r="M64" s="85" t="n">
        <v>34.2394</v>
      </c>
      <c r="N64" s="85" t="n">
        <v>37.9951</v>
      </c>
      <c r="O64" s="85" t="n">
        <v>38.5582</v>
      </c>
      <c r="P64" s="85" t="n">
        <v>1498.008</v>
      </c>
      <c r="Q64" s="85" t="n">
        <v>3.166</v>
      </c>
      <c r="R64" s="67" t="n">
        <f aca="false">P64/3600</f>
        <v>0.41611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238.486</v>
      </c>
      <c r="I65" s="85" t="n">
        <v>3.151</v>
      </c>
      <c r="J65" s="67" t="n">
        <f aca="false">H65/3600</f>
        <v>0.344023888888889</v>
      </c>
      <c r="L65" s="84" t="n">
        <v>361.1672</v>
      </c>
      <c r="M65" s="85" t="n">
        <v>30.8785</v>
      </c>
      <c r="N65" s="85" t="n">
        <v>36.0637</v>
      </c>
      <c r="O65" s="85" t="n">
        <v>36.5819</v>
      </c>
      <c r="P65" s="85" t="n">
        <v>1231.138</v>
      </c>
      <c r="Q65" s="85" t="n">
        <v>2.464</v>
      </c>
      <c r="R65" s="67" t="n">
        <f aca="false">P65/3600</f>
        <v>0.34198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1056.121</v>
      </c>
      <c r="I66" s="87" t="n">
        <v>2.449</v>
      </c>
      <c r="J66" s="73" t="n">
        <f aca="false">H66/3600</f>
        <v>0.293366944444444</v>
      </c>
      <c r="L66" s="86" t="n">
        <v>152.4896</v>
      </c>
      <c r="M66" s="87" t="n">
        <v>27.9122</v>
      </c>
      <c r="N66" s="87" t="n">
        <v>34.6728</v>
      </c>
      <c r="O66" s="87" t="n">
        <v>35.1356</v>
      </c>
      <c r="P66" s="87" t="n">
        <v>1053.501</v>
      </c>
      <c r="Q66" s="87" t="n">
        <v>2.028</v>
      </c>
      <c r="R66" s="73" t="n">
        <f aca="false">P66/3600</f>
        <v>0.2926391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488.679</v>
      </c>
      <c r="I67" s="83" t="n">
        <v>3.853</v>
      </c>
      <c r="J67" s="62" t="n">
        <f aca="false">H67/3600</f>
        <v>0.413521944444444</v>
      </c>
      <c r="L67" s="82" t="n">
        <v>1401.7984</v>
      </c>
      <c r="M67" s="83" t="n">
        <v>39.9082</v>
      </c>
      <c r="N67" s="83" t="n">
        <v>41.2345</v>
      </c>
      <c r="O67" s="83" t="n">
        <v>42.2823</v>
      </c>
      <c r="P67" s="83" t="n">
        <v>1487.868</v>
      </c>
      <c r="Q67" s="83" t="n">
        <v>3.354</v>
      </c>
      <c r="R67" s="62" t="n">
        <f aca="false">P67/3600</f>
        <v>0.413296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270.559</v>
      </c>
      <c r="I68" s="85" t="n">
        <v>2.73</v>
      </c>
      <c r="J68" s="67" t="n">
        <f aca="false">H68/3600</f>
        <v>0.352933055555556</v>
      </c>
      <c r="L68" s="84" t="n">
        <v>652.0088</v>
      </c>
      <c r="M68" s="85" t="n">
        <v>35.8626</v>
      </c>
      <c r="N68" s="85" t="n">
        <v>38.4368</v>
      </c>
      <c r="O68" s="85" t="n">
        <v>39.638</v>
      </c>
      <c r="P68" s="85" t="n">
        <v>1263.477</v>
      </c>
      <c r="Q68" s="85" t="n">
        <v>2.73</v>
      </c>
      <c r="R68" s="67" t="n">
        <f aca="false">P68/3600</f>
        <v>0.3509658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1063.204</v>
      </c>
      <c r="I69" s="85" t="n">
        <v>2.215</v>
      </c>
      <c r="J69" s="67" t="n">
        <f aca="false">H69/3600</f>
        <v>0.295334444444444</v>
      </c>
      <c r="L69" s="84" t="n">
        <v>304.936</v>
      </c>
      <c r="M69" s="85" t="n">
        <v>32.2998</v>
      </c>
      <c r="N69" s="85" t="n">
        <v>36.4819</v>
      </c>
      <c r="O69" s="85" t="n">
        <v>37.6306</v>
      </c>
      <c r="P69" s="85" t="n">
        <v>1063.984</v>
      </c>
      <c r="Q69" s="85" t="n">
        <v>2.246</v>
      </c>
      <c r="R69" s="67" t="n">
        <f aca="false">P69/3600</f>
        <v>0.29555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896.72</v>
      </c>
      <c r="I70" s="87" t="n">
        <v>1.996</v>
      </c>
      <c r="J70" s="73" t="n">
        <f aca="false">H70/3600</f>
        <v>0.249088888888889</v>
      </c>
      <c r="L70" s="86" t="n">
        <v>145.8912</v>
      </c>
      <c r="M70" s="87" t="n">
        <v>29.4528</v>
      </c>
      <c r="N70" s="87" t="n">
        <v>35.0372</v>
      </c>
      <c r="O70" s="87" t="n">
        <v>36.1141</v>
      </c>
      <c r="P70" s="87" t="n">
        <v>897.921</v>
      </c>
      <c r="Q70" s="87" t="n">
        <v>1.731</v>
      </c>
      <c r="R70" s="73" t="n">
        <f aca="false">P70/3600</f>
        <v>0.24942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11802.56</v>
      </c>
      <c r="I71" s="83" t="n">
        <v>23.368</v>
      </c>
      <c r="J71" s="62" t="n">
        <f aca="false">H71/3600</f>
        <v>3.27848888888889</v>
      </c>
      <c r="L71" s="82" t="n">
        <v>2308.2328</v>
      </c>
      <c r="M71" s="83" t="n">
        <v>43.4368</v>
      </c>
      <c r="N71" s="83" t="n">
        <v>46.7157</v>
      </c>
      <c r="O71" s="83" t="n">
        <v>47.6896</v>
      </c>
      <c r="P71" s="83" t="n">
        <v>11794.322</v>
      </c>
      <c r="Q71" s="83" t="n">
        <v>23.244</v>
      </c>
      <c r="R71" s="62" t="n">
        <f aca="false">P71/3600</f>
        <v>3.276200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10343.364</v>
      </c>
      <c r="I72" s="85" t="n">
        <v>18.626</v>
      </c>
      <c r="J72" s="67" t="n">
        <f aca="false">H72/3600</f>
        <v>2.87315666666667</v>
      </c>
      <c r="L72" s="84" t="n">
        <v>789.6848</v>
      </c>
      <c r="M72" s="85" t="n">
        <v>41.2142</v>
      </c>
      <c r="N72" s="85" t="n">
        <v>45.396</v>
      </c>
      <c r="O72" s="85" t="n">
        <v>46.054</v>
      </c>
      <c r="P72" s="85" t="n">
        <v>10332.007</v>
      </c>
      <c r="Q72" s="85" t="n">
        <v>19.39</v>
      </c>
      <c r="R72" s="67" t="n">
        <f aca="false">P72/3600</f>
        <v>2.8700019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9651.878</v>
      </c>
      <c r="I73" s="85" t="n">
        <v>16.099</v>
      </c>
      <c r="J73" s="67" t="n">
        <f aca="false">H73/3600</f>
        <v>2.68107722222222</v>
      </c>
      <c r="L73" s="84" t="n">
        <v>364.0368</v>
      </c>
      <c r="M73" s="85" t="n">
        <v>38.7625</v>
      </c>
      <c r="N73" s="85" t="n">
        <v>44.0441</v>
      </c>
      <c r="O73" s="85" t="n">
        <v>44.4302</v>
      </c>
      <c r="P73" s="85" t="n">
        <v>9680.689</v>
      </c>
      <c r="Q73" s="85" t="n">
        <v>16.317</v>
      </c>
      <c r="R73" s="67" t="n">
        <f aca="false">P73/3600</f>
        <v>2.6890802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9264.107</v>
      </c>
      <c r="I74" s="87" t="n">
        <v>14.617</v>
      </c>
      <c r="J74" s="73" t="n">
        <f aca="false">H74/3600</f>
        <v>2.57336305555556</v>
      </c>
      <c r="L74" s="86" t="n">
        <v>190.8312</v>
      </c>
      <c r="M74" s="87" t="n">
        <v>36.0862</v>
      </c>
      <c r="N74" s="87" t="n">
        <v>43.0447</v>
      </c>
      <c r="O74" s="87" t="n">
        <v>43.2918</v>
      </c>
      <c r="P74" s="87" t="n">
        <v>9302.187</v>
      </c>
      <c r="Q74" s="87" t="n">
        <v>14.476</v>
      </c>
      <c r="R74" s="73" t="n">
        <f aca="false">P74/3600</f>
        <v>2.5839408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12054.484</v>
      </c>
      <c r="I75" s="83" t="n">
        <v>24.882</v>
      </c>
      <c r="J75" s="62" t="n">
        <f aca="false">H75/3600</f>
        <v>3.34846777777778</v>
      </c>
      <c r="L75" s="82" t="n">
        <v>3210.972</v>
      </c>
      <c r="M75" s="83" t="n">
        <v>43.2903</v>
      </c>
      <c r="N75" s="83" t="n">
        <v>48.3021</v>
      </c>
      <c r="O75" s="83" t="n">
        <v>47.8712</v>
      </c>
      <c r="P75" s="83" t="n">
        <v>12077.494</v>
      </c>
      <c r="Q75" s="83" t="n">
        <v>24.476</v>
      </c>
      <c r="R75" s="62" t="n">
        <f aca="false">P75/3600</f>
        <v>3.354859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10523.794</v>
      </c>
      <c r="I76" s="85" t="n">
        <v>20.155</v>
      </c>
      <c r="J76" s="67" t="n">
        <f aca="false">H76/3600</f>
        <v>2.92327611111111</v>
      </c>
      <c r="L76" s="84" t="n">
        <v>983.124</v>
      </c>
      <c r="M76" s="85" t="n">
        <v>41.012</v>
      </c>
      <c r="N76" s="85" t="n">
        <v>46.9304</v>
      </c>
      <c r="O76" s="85" t="n">
        <v>46.0007</v>
      </c>
      <c r="P76" s="85" t="n">
        <v>10513.17</v>
      </c>
      <c r="Q76" s="85" t="n">
        <v>20.092</v>
      </c>
      <c r="R76" s="67" t="n">
        <f aca="false">P76/3600</f>
        <v>2.92032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9728.255</v>
      </c>
      <c r="I77" s="85" t="n">
        <v>18.376</v>
      </c>
      <c r="J77" s="67" t="n">
        <f aca="false">H77/3600</f>
        <v>2.70229305555556</v>
      </c>
      <c r="L77" s="84" t="n">
        <v>431.36</v>
      </c>
      <c r="M77" s="85" t="n">
        <v>38.5715</v>
      </c>
      <c r="N77" s="85" t="n">
        <v>45.7191</v>
      </c>
      <c r="O77" s="85" t="n">
        <v>44.2179</v>
      </c>
      <c r="P77" s="85" t="n">
        <v>9747.536</v>
      </c>
      <c r="Q77" s="85" t="n">
        <v>18.314</v>
      </c>
      <c r="R77" s="67" t="n">
        <f aca="false">P77/3600</f>
        <v>2.70764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9315.493</v>
      </c>
      <c r="I78" s="87" t="n">
        <v>18.205</v>
      </c>
      <c r="J78" s="73" t="n">
        <f aca="false">H78/3600</f>
        <v>2.58763694444444</v>
      </c>
      <c r="L78" s="86" t="n">
        <v>223.6504</v>
      </c>
      <c r="M78" s="87" t="n">
        <v>35.6759</v>
      </c>
      <c r="N78" s="87" t="n">
        <v>44.8039</v>
      </c>
      <c r="O78" s="87" t="n">
        <v>42.8839</v>
      </c>
      <c r="P78" s="87" t="n">
        <v>9314.089</v>
      </c>
      <c r="Q78" s="87" t="n">
        <v>16.551</v>
      </c>
      <c r="R78" s="73" t="n">
        <f aca="false">P78/3600</f>
        <v>2.5872469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12087.478</v>
      </c>
      <c r="I79" s="83" t="n">
        <v>23.197</v>
      </c>
      <c r="J79" s="62" t="n">
        <f aca="false">H79/3600</f>
        <v>3.35763277777778</v>
      </c>
      <c r="L79" s="82" t="n">
        <v>2680.5488</v>
      </c>
      <c r="M79" s="83" t="n">
        <v>43.1843</v>
      </c>
      <c r="N79" s="83" t="n">
        <v>48.09</v>
      </c>
      <c r="O79" s="83" t="n">
        <v>48.3335</v>
      </c>
      <c r="P79" s="83" t="n">
        <v>12104.934</v>
      </c>
      <c r="Q79" s="83" t="n">
        <v>24.039</v>
      </c>
      <c r="R79" s="62" t="n">
        <f aca="false">P79/3600</f>
        <v>3.36248166666667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10519.738</v>
      </c>
      <c r="I80" s="85" t="n">
        <v>19.578</v>
      </c>
      <c r="J80" s="67" t="n">
        <f aca="false">H80/3600</f>
        <v>2.92214944444444</v>
      </c>
      <c r="L80" s="84" t="n">
        <v>791.8584</v>
      </c>
      <c r="M80" s="85" t="n">
        <v>40.8237</v>
      </c>
      <c r="N80" s="85" t="n">
        <v>46.391</v>
      </c>
      <c r="O80" s="85" t="n">
        <v>46.5097</v>
      </c>
      <c r="P80" s="85" t="n">
        <v>10554.167</v>
      </c>
      <c r="Q80" s="85" t="n">
        <v>19.531</v>
      </c>
      <c r="R80" s="67" t="n">
        <f aca="false">P80/3600</f>
        <v>2.9317130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9741.483</v>
      </c>
      <c r="I81" s="85" t="n">
        <v>16.894</v>
      </c>
      <c r="J81" s="67" t="n">
        <f aca="false">H81/3600</f>
        <v>2.7059675</v>
      </c>
      <c r="L81" s="84" t="n">
        <v>331.8688</v>
      </c>
      <c r="M81" s="85" t="n">
        <v>38.3615</v>
      </c>
      <c r="N81" s="85" t="n">
        <v>44.7262</v>
      </c>
      <c r="O81" s="85" t="n">
        <v>44.7183</v>
      </c>
      <c r="P81" s="85" t="n">
        <v>9753.183</v>
      </c>
      <c r="Q81" s="85" t="n">
        <v>17.222</v>
      </c>
      <c r="R81" s="67" t="n">
        <f aca="false">P81/3600</f>
        <v>2.70921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9351.375</v>
      </c>
      <c r="I82" s="87" t="n">
        <v>15.038</v>
      </c>
      <c r="J82" s="73" t="n">
        <f aca="false">H82/3600</f>
        <v>2.59760416666667</v>
      </c>
      <c r="L82" s="86" t="n">
        <v>169.384</v>
      </c>
      <c r="M82" s="87" t="n">
        <v>35.731</v>
      </c>
      <c r="N82" s="87" t="n">
        <v>43.529</v>
      </c>
      <c r="O82" s="87" t="n">
        <v>43.3938</v>
      </c>
      <c r="P82" s="87" t="n">
        <v>9359.422</v>
      </c>
      <c r="Q82" s="87" t="n">
        <v>14.757</v>
      </c>
      <c r="R82" s="73" t="n">
        <f aca="false">P82/3600</f>
        <v>2.59983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7292.56</v>
      </c>
      <c r="I83" s="83" t="n">
        <v>13.837</v>
      </c>
      <c r="J83" s="62" t="n">
        <f aca="false">H83/3600</f>
        <v>2.02571111111111</v>
      </c>
      <c r="L83" s="82" t="n">
        <v>4298.9192</v>
      </c>
      <c r="M83" s="83" t="n">
        <v>40.3183</v>
      </c>
      <c r="N83" s="83" t="n">
        <v>42.5789</v>
      </c>
      <c r="O83" s="83" t="n">
        <v>43.0999</v>
      </c>
      <c r="P83" s="83" t="n">
        <v>7306.007</v>
      </c>
      <c r="Q83" s="83" t="n">
        <v>14.336</v>
      </c>
      <c r="R83" s="62" t="n">
        <f aca="false">P83/3600</f>
        <v>2.0294463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6151.933</v>
      </c>
      <c r="I84" s="85" t="n">
        <v>11.575</v>
      </c>
      <c r="J84" s="67" t="n">
        <f aca="false">H84/3600</f>
        <v>1.70887027777778</v>
      </c>
      <c r="L84" s="84" t="n">
        <v>1975.7584</v>
      </c>
      <c r="M84" s="85" t="n">
        <v>37.0243</v>
      </c>
      <c r="N84" s="85" t="n">
        <v>39.8786</v>
      </c>
      <c r="O84" s="85" t="n">
        <v>40.1921</v>
      </c>
      <c r="P84" s="85" t="n">
        <v>6148.547</v>
      </c>
      <c r="Q84" s="85" t="n">
        <v>11.544</v>
      </c>
      <c r="R84" s="67" t="n">
        <f aca="false">P84/3600</f>
        <v>1.7079297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5259.456</v>
      </c>
      <c r="I85" s="85" t="n">
        <v>9.609</v>
      </c>
      <c r="J85" s="67" t="n">
        <f aca="false">H85/3600</f>
        <v>1.46096</v>
      </c>
      <c r="L85" s="84" t="n">
        <v>933.0248</v>
      </c>
      <c r="M85" s="85" t="n">
        <v>34.1152</v>
      </c>
      <c r="N85" s="85" t="n">
        <v>37.6983</v>
      </c>
      <c r="O85" s="85" t="n">
        <v>37.8925</v>
      </c>
      <c r="P85" s="85" t="n">
        <v>5253.138</v>
      </c>
      <c r="Q85" s="85" t="n">
        <v>9.531</v>
      </c>
      <c r="R85" s="67" t="n">
        <f aca="false">P85/3600</f>
        <v>1.45920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4597.156</v>
      </c>
      <c r="I86" s="87" t="n">
        <v>8.096</v>
      </c>
      <c r="J86" s="73" t="n">
        <f aca="false">H86/3600</f>
        <v>1.27698777777778</v>
      </c>
      <c r="L86" s="86" t="n">
        <v>479.8656</v>
      </c>
      <c r="M86" s="87" t="n">
        <v>31.5396</v>
      </c>
      <c r="N86" s="87" t="n">
        <v>36.1129</v>
      </c>
      <c r="O86" s="87" t="n">
        <v>36.2201</v>
      </c>
      <c r="P86" s="87" t="n">
        <v>4594.301</v>
      </c>
      <c r="Q86" s="87" t="n">
        <v>8.143</v>
      </c>
      <c r="R86" s="73" t="n">
        <f aca="false">P86/3600</f>
        <v>1.2761947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6061.85</v>
      </c>
      <c r="I87" s="83" t="n">
        <v>27.736</v>
      </c>
      <c r="J87" s="62" t="n">
        <f aca="false">H87/3600</f>
        <v>4.461625</v>
      </c>
      <c r="L87" s="82" t="n">
        <v>5866.5293</v>
      </c>
      <c r="M87" s="83" t="n">
        <v>42.8118</v>
      </c>
      <c r="N87" s="83" t="n">
        <v>45.4052</v>
      </c>
      <c r="O87" s="83" t="n">
        <v>45.7505</v>
      </c>
      <c r="P87" s="83" t="n">
        <v>16038.528</v>
      </c>
      <c r="Q87" s="83" t="n">
        <v>26.816</v>
      </c>
      <c r="R87" s="62" t="n">
        <f aca="false">P87/3600</f>
        <v>4.455146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3480.857</v>
      </c>
      <c r="I88" s="85" t="n">
        <v>22.822</v>
      </c>
      <c r="J88" s="67" t="n">
        <f aca="false">H88/3600</f>
        <v>3.7446825</v>
      </c>
      <c r="L88" s="84" t="n">
        <v>2902.7866</v>
      </c>
      <c r="M88" s="85" t="n">
        <v>38.8479</v>
      </c>
      <c r="N88" s="85" t="n">
        <v>42.503</v>
      </c>
      <c r="O88" s="85" t="n">
        <v>42.8103</v>
      </c>
      <c r="P88" s="85" t="n">
        <v>13498.688</v>
      </c>
      <c r="Q88" s="85" t="n">
        <v>22.807</v>
      </c>
      <c r="R88" s="67" t="n">
        <f aca="false">P88/3600</f>
        <v>3.74963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11287.945</v>
      </c>
      <c r="I89" s="85" t="n">
        <v>19.281</v>
      </c>
      <c r="J89" s="67" t="n">
        <f aca="false">H89/3600</f>
        <v>3.13554027777778</v>
      </c>
      <c r="L89" s="84" t="n">
        <v>1376.1019</v>
      </c>
      <c r="M89" s="85" t="n">
        <v>35.1239</v>
      </c>
      <c r="N89" s="85" t="n">
        <v>40.3288</v>
      </c>
      <c r="O89" s="85" t="n">
        <v>40.257</v>
      </c>
      <c r="P89" s="85" t="n">
        <v>11271.815</v>
      </c>
      <c r="Q89" s="85" t="n">
        <v>18.938</v>
      </c>
      <c r="R89" s="67" t="n">
        <f aca="false">P89/3600</f>
        <v>3.1310597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9620.614</v>
      </c>
      <c r="I90" s="87" t="n">
        <v>16.364</v>
      </c>
      <c r="J90" s="73" t="n">
        <f aca="false">H90/3600</f>
        <v>2.67239277777778</v>
      </c>
      <c r="L90" s="86" t="n">
        <v>622.4122</v>
      </c>
      <c r="M90" s="87" t="n">
        <v>31.8534</v>
      </c>
      <c r="N90" s="87" t="n">
        <v>38.8139</v>
      </c>
      <c r="O90" s="87" t="n">
        <v>38.1394</v>
      </c>
      <c r="P90" s="87" t="n">
        <v>9622.861</v>
      </c>
      <c r="Q90" s="87" t="n">
        <v>15.974</v>
      </c>
      <c r="R90" s="73" t="n">
        <f aca="false">P90/3600</f>
        <v>2.6730169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4797.632</v>
      </c>
      <c r="I91" s="83" t="n">
        <v>6.52</v>
      </c>
      <c r="J91" s="62" t="n">
        <f aca="false">H91/3600</f>
        <v>1.33267555555556</v>
      </c>
      <c r="L91" s="82" t="n">
        <v>349.8896</v>
      </c>
      <c r="M91" s="83" t="n">
        <v>46.5727</v>
      </c>
      <c r="N91" s="83" t="n">
        <v>44.7184</v>
      </c>
      <c r="O91" s="83" t="n">
        <v>44.7457</v>
      </c>
      <c r="P91" s="83" t="n">
        <v>4742.642</v>
      </c>
      <c r="Q91" s="83" t="n">
        <v>6.895</v>
      </c>
      <c r="R91" s="62" t="n">
        <f aca="false">P91/3600</f>
        <v>1.317400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4684.189</v>
      </c>
      <c r="I92" s="85" t="n">
        <v>5.803</v>
      </c>
      <c r="J92" s="67" t="n">
        <f aca="false">H92/3600</f>
        <v>1.30116361111111</v>
      </c>
      <c r="L92" s="84" t="n">
        <v>253.652</v>
      </c>
      <c r="M92" s="85" t="n">
        <v>42.4712</v>
      </c>
      <c r="N92" s="85" t="n">
        <v>40.9988</v>
      </c>
      <c r="O92" s="85" t="n">
        <v>41.1356</v>
      </c>
      <c r="P92" s="85" t="n">
        <v>4651.99</v>
      </c>
      <c r="Q92" s="85" t="n">
        <v>6.754</v>
      </c>
      <c r="R92" s="67" t="n">
        <f aca="false">P92/3600</f>
        <v>1.2922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4558.172</v>
      </c>
      <c r="I93" s="85" t="n">
        <v>5.928</v>
      </c>
      <c r="J93" s="67" t="n">
        <f aca="false">H93/3600</f>
        <v>1.26615888888889</v>
      </c>
      <c r="L93" s="84" t="n">
        <v>187.0488</v>
      </c>
      <c r="M93" s="85" t="n">
        <v>38.0017</v>
      </c>
      <c r="N93" s="85" t="n">
        <v>38.9999</v>
      </c>
      <c r="O93" s="85" t="n">
        <v>39.232</v>
      </c>
      <c r="P93" s="85" t="n">
        <v>4517.237</v>
      </c>
      <c r="Q93" s="85" t="n">
        <v>6.895</v>
      </c>
      <c r="R93" s="67" t="n">
        <f aca="false">P93/3600</f>
        <v>1.2547880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4447.209</v>
      </c>
      <c r="I94" s="87" t="n">
        <v>5.85</v>
      </c>
      <c r="J94" s="73" t="n">
        <f aca="false">H94/3600</f>
        <v>1.23533583333333</v>
      </c>
      <c r="L94" s="86" t="n">
        <v>134.036</v>
      </c>
      <c r="M94" s="87" t="n">
        <v>33.3419</v>
      </c>
      <c r="N94" s="87" t="n">
        <v>37.8958</v>
      </c>
      <c r="O94" s="87" t="n">
        <v>37.9551</v>
      </c>
      <c r="P94" s="87" t="n">
        <v>4416.32</v>
      </c>
      <c r="Q94" s="87" t="n">
        <v>5.865</v>
      </c>
      <c r="R94" s="73" t="n">
        <f aca="false">P94/3600</f>
        <v>1.2267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9432.899</v>
      </c>
      <c r="I95" s="83" t="n">
        <v>14.726</v>
      </c>
      <c r="J95" s="62" t="n">
        <f aca="false">H95/3600</f>
        <v>2.62024972222222</v>
      </c>
      <c r="L95" s="82" t="n">
        <v>720.1005</v>
      </c>
      <c r="M95" s="83" t="n">
        <v>48.8565</v>
      </c>
      <c r="N95" s="83" t="n">
        <v>52.1459</v>
      </c>
      <c r="O95" s="83" t="n">
        <v>53.2308</v>
      </c>
      <c r="P95" s="83" t="n">
        <v>9407.69</v>
      </c>
      <c r="Q95" s="83" t="n">
        <v>14.664</v>
      </c>
      <c r="R95" s="62" t="n">
        <f aca="false">P95/3600</f>
        <v>2.613247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9026.784</v>
      </c>
      <c r="I96" s="85" t="n">
        <v>14.82</v>
      </c>
      <c r="J96" s="67" t="n">
        <f aca="false">H96/3600</f>
        <v>2.50744</v>
      </c>
      <c r="L96" s="84" t="n">
        <v>419.152</v>
      </c>
      <c r="M96" s="85" t="n">
        <v>45.1527</v>
      </c>
      <c r="N96" s="85" t="n">
        <v>48.9506</v>
      </c>
      <c r="O96" s="85" t="n">
        <v>50.2308</v>
      </c>
      <c r="P96" s="85" t="n">
        <v>8973.697</v>
      </c>
      <c r="Q96" s="85" t="n">
        <v>14.835</v>
      </c>
      <c r="R96" s="67" t="n">
        <f aca="false">P96/3600</f>
        <v>2.4926936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8584.242</v>
      </c>
      <c r="I97" s="85" t="n">
        <v>14.648</v>
      </c>
      <c r="J97" s="67" t="n">
        <f aca="false">H97/3600</f>
        <v>2.38451166666667</v>
      </c>
      <c r="L97" s="84" t="n">
        <v>243.8419</v>
      </c>
      <c r="M97" s="85" t="n">
        <v>41.5033</v>
      </c>
      <c r="N97" s="85" t="n">
        <v>46.6273</v>
      </c>
      <c r="O97" s="85" t="n">
        <v>47.8678</v>
      </c>
      <c r="P97" s="85" t="n">
        <v>8545.242</v>
      </c>
      <c r="Q97" s="85" t="n">
        <v>14.617</v>
      </c>
      <c r="R97" s="67" t="n">
        <f aca="false">P97/3600</f>
        <v>2.37367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8303.66</v>
      </c>
      <c r="I98" s="87" t="n">
        <v>14.336</v>
      </c>
      <c r="J98" s="73" t="n">
        <f aca="false">H98/3600</f>
        <v>2.30657222222222</v>
      </c>
      <c r="L98" s="86" t="n">
        <v>149.3203</v>
      </c>
      <c r="M98" s="87" t="n">
        <v>37.8949</v>
      </c>
      <c r="N98" s="87" t="n">
        <v>44.7482</v>
      </c>
      <c r="O98" s="87" t="n">
        <v>46.3</v>
      </c>
      <c r="P98" s="87" t="n">
        <v>8247.484</v>
      </c>
      <c r="Q98" s="87" t="n">
        <v>14.835</v>
      </c>
      <c r="R98" s="73" t="n">
        <f aca="false">P98/3600</f>
        <v>2.29096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3.8269150443435</v>
      </c>
      <c r="J106" s="91" t="n">
        <f aca="false">GEOMEAN(J3:J98)</f>
        <v>0</v>
      </c>
      <c r="Q106" s="91" t="n">
        <f aca="false">GEOMEAN(Q3:Q98)</f>
        <v>13.6773577992355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89183614376135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476494444444444</v>
      </c>
      <c r="J108" s="91" t="n">
        <f aca="false">SUM(J3:J98)</f>
        <v>238.3644025</v>
      </c>
      <c r="Q108" s="91" t="n">
        <f aca="false">SUM(Q3:Q98)/3600</f>
        <v>0.476856666666667</v>
      </c>
      <c r="R108" s="91" t="n">
        <f aca="false">SUM(R3:R98)</f>
        <v>238.060193611111</v>
      </c>
    </row>
    <row r="111" customFormat="false" ht="12.75" hidden="false" customHeight="false" outlineLevel="0" collapsed="false">
      <c r="B111" s="1" t="s">
        <v>98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19:I82)</f>
        <v>14.3729775468993</v>
      </c>
      <c r="J113" s="91" t="n">
        <f aca="false">GEOMEAN(J19:J82)</f>
        <v>1.92754466597718</v>
      </c>
      <c r="Q113" s="91" t="n">
        <f aca="false">GEOMEAN(Q19:Q82)</f>
        <v>14.1028679240196</v>
      </c>
      <c r="R113" s="91" t="n">
        <f aca="false">GEOMEAN(R19:R82)</f>
        <v>1.92444049942577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81207121349885</v>
      </c>
      <c r="R114" s="92" t="n">
        <f aca="false">R113/J113</f>
        <v>0.9983895747755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3035.827</v>
      </c>
      <c r="I3" s="61" t="n">
        <v>77.61</v>
      </c>
      <c r="J3" s="62" t="n">
        <f aca="false">H3/3600</f>
        <v>0.843285277777778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742.219</v>
      </c>
      <c r="I4" s="66" t="n">
        <v>63.117</v>
      </c>
      <c r="J4" s="67" t="n">
        <f aca="false">H4/3600</f>
        <v>0.7617275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546.985</v>
      </c>
      <c r="I5" s="66" t="n">
        <v>53.71</v>
      </c>
      <c r="J5" s="67" t="n">
        <f aca="false">H5/3600</f>
        <v>0.707495833333333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411.967</v>
      </c>
      <c r="I6" s="72" t="n">
        <v>47.392</v>
      </c>
      <c r="J6" s="73" t="n">
        <f aca="false">H6/3600</f>
        <v>0.669990833333333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3073.876</v>
      </c>
      <c r="I7" s="61" t="n">
        <v>76.408</v>
      </c>
      <c r="J7" s="62" t="n">
        <f aca="false">H7/3600</f>
        <v>0.853854444444445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794.495</v>
      </c>
      <c r="I8" s="66" t="n">
        <v>64.927</v>
      </c>
      <c r="J8" s="67" t="n">
        <f aca="false">H8/3600</f>
        <v>0.776248611111111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2595.688</v>
      </c>
      <c r="I9" s="66" t="n">
        <v>56.721</v>
      </c>
      <c r="J9" s="67" t="n">
        <f aca="false">H9/3600</f>
        <v>0.721024444444445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436.895</v>
      </c>
      <c r="I10" s="72" t="n">
        <v>50.544</v>
      </c>
      <c r="J10" s="73" t="n">
        <f aca="false">H10/3600</f>
        <v>0.676915277777778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240.756</v>
      </c>
      <c r="I19" s="83" t="n">
        <v>47.58</v>
      </c>
      <c r="J19" s="62" t="n">
        <f aca="false">H19/3600</f>
        <v>0.6224322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017.645</v>
      </c>
      <c r="I20" s="85" t="n">
        <v>38.188</v>
      </c>
      <c r="J20" s="67" t="n">
        <f aca="false">H20/3600</f>
        <v>0.56045694444444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900.473</v>
      </c>
      <c r="I21" s="85" t="n">
        <v>34.117</v>
      </c>
      <c r="J21" s="67" t="n">
        <f aca="false">H21/3600</f>
        <v>0.5279091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821.849</v>
      </c>
      <c r="I22" s="87" t="n">
        <v>31.028</v>
      </c>
      <c r="J22" s="73" t="n">
        <f aca="false">H22/3600</f>
        <v>0.506069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587.014</v>
      </c>
      <c r="I23" s="83" t="n">
        <v>69.186</v>
      </c>
      <c r="J23" s="62" t="n">
        <f aca="false">H23/3600</f>
        <v>0.71861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267.635</v>
      </c>
      <c r="I24" s="85" t="n">
        <v>54.615</v>
      </c>
      <c r="J24" s="67" t="n">
        <f aca="false">H24/3600</f>
        <v>0.62989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052.511</v>
      </c>
      <c r="I25" s="85" t="n">
        <v>44.974</v>
      </c>
      <c r="J25" s="67" t="n">
        <f aca="false">H25/3600</f>
        <v>0.5701419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904.451</v>
      </c>
      <c r="I26" s="87" t="n">
        <v>38.001</v>
      </c>
      <c r="J26" s="73" t="n">
        <f aca="false">H26/3600</f>
        <v>0.529014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663.387</v>
      </c>
      <c r="I27" s="83" t="n">
        <v>149.463</v>
      </c>
      <c r="J27" s="62" t="n">
        <f aca="false">H27/3600</f>
        <v>1.5731630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661.896</v>
      </c>
      <c r="I28" s="85" t="n">
        <v>106.938</v>
      </c>
      <c r="J28" s="67" t="n">
        <f aca="false">H28/3600</f>
        <v>1.294971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226.109</v>
      </c>
      <c r="I29" s="85" t="n">
        <v>88.592</v>
      </c>
      <c r="J29" s="67" t="n">
        <f aca="false">H29/3600</f>
        <v>1.1739191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006.633</v>
      </c>
      <c r="I30" s="87" t="n">
        <v>77.906</v>
      </c>
      <c r="J30" s="73" t="n">
        <f aca="false">H30/3600</f>
        <v>1.1129536111111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254.916</v>
      </c>
      <c r="I31" s="83" t="n">
        <v>125.471</v>
      </c>
      <c r="J31" s="62" t="n">
        <f aca="false">H31/3600</f>
        <v>1.45969888888889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390.331</v>
      </c>
      <c r="I32" s="85" t="n">
        <v>90.979</v>
      </c>
      <c r="J32" s="67" t="n">
        <f aca="false">H32/3600</f>
        <v>1.2195363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073.089</v>
      </c>
      <c r="I33" s="85" t="n">
        <v>78.124</v>
      </c>
      <c r="J33" s="67" t="n">
        <f aca="false">H33/3600</f>
        <v>1.1314136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841.163</v>
      </c>
      <c r="I34" s="87" t="n">
        <v>69.966</v>
      </c>
      <c r="J34" s="73" t="n">
        <f aca="false">H34/3600</f>
        <v>1.0669897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008.827</v>
      </c>
      <c r="I35" s="83" t="n">
        <v>185.702</v>
      </c>
      <c r="J35" s="62" t="n">
        <f aca="false">H35/3600</f>
        <v>1.9468963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002.079</v>
      </c>
      <c r="I36" s="85" t="n">
        <v>143.286</v>
      </c>
      <c r="J36" s="67" t="n">
        <f aca="false">H36/3600</f>
        <v>1.66724416666667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251.531</v>
      </c>
      <c r="I37" s="85" t="n">
        <v>115.331</v>
      </c>
      <c r="J37" s="67" t="n">
        <f aca="false">H37/3600</f>
        <v>1.4587586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849.424</v>
      </c>
      <c r="I38" s="87" t="n">
        <v>102.445</v>
      </c>
      <c r="J38" s="73" t="n">
        <f aca="false">H38/3600</f>
        <v>1.347062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073.094</v>
      </c>
      <c r="I39" s="83" t="n">
        <v>29.296</v>
      </c>
      <c r="J39" s="62" t="n">
        <f aca="false">H39/3600</f>
        <v>0.2980816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947.186</v>
      </c>
      <c r="I40" s="85" t="n">
        <v>23.556</v>
      </c>
      <c r="J40" s="67" t="n">
        <f aca="false">H40/3600</f>
        <v>0.263107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852.541</v>
      </c>
      <c r="I41" s="85" t="n">
        <v>19.078</v>
      </c>
      <c r="J41" s="67" t="n">
        <f aca="false">H41/3600</f>
        <v>0.2368169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792.575</v>
      </c>
      <c r="I42" s="87" t="n">
        <v>15.912</v>
      </c>
      <c r="J42" s="73" t="n">
        <f aca="false">H42/3600</f>
        <v>0.220159722222222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242.807</v>
      </c>
      <c r="I43" s="83" t="n">
        <v>32.557</v>
      </c>
      <c r="J43" s="62" t="n">
        <f aca="false">H43/3600</f>
        <v>0.3452241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118.709</v>
      </c>
      <c r="I44" s="85" t="n">
        <v>26.613</v>
      </c>
      <c r="J44" s="67" t="n">
        <f aca="false">H44/3600</f>
        <v>0.310752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024.032</v>
      </c>
      <c r="I45" s="85" t="n">
        <v>22.713</v>
      </c>
      <c r="J45" s="67" t="n">
        <f aca="false">H45/3600</f>
        <v>0.2844533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957.686</v>
      </c>
      <c r="I46" s="87" t="n">
        <v>20.904</v>
      </c>
      <c r="J46" s="73" t="n">
        <f aca="false">H46/3600</f>
        <v>0.266023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57.097</v>
      </c>
      <c r="I47" s="83" t="n">
        <v>40.092</v>
      </c>
      <c r="J47" s="62" t="n">
        <f aca="false">H47/3600</f>
        <v>0.3491936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25.869</v>
      </c>
      <c r="I48" s="85" t="n">
        <v>31.917</v>
      </c>
      <c r="J48" s="67" t="n">
        <f aca="false">H48/3600</f>
        <v>0.3127413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99.151</v>
      </c>
      <c r="I49" s="85" t="n">
        <v>26.286</v>
      </c>
      <c r="J49" s="67" t="n">
        <f aca="false">H49/3600</f>
        <v>0.277541944444444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97.5</v>
      </c>
      <c r="I50" s="87" t="n">
        <v>21.59</v>
      </c>
      <c r="J50" s="73" t="n">
        <f aca="false">H50/3600</f>
        <v>0.249305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640.927</v>
      </c>
      <c r="I51" s="83" t="n">
        <v>16.801</v>
      </c>
      <c r="J51" s="62" t="n">
        <f aca="false">H51/3600</f>
        <v>0.178035277777778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577.029</v>
      </c>
      <c r="I52" s="85" t="n">
        <v>13.572</v>
      </c>
      <c r="J52" s="67" t="n">
        <f aca="false">H52/3600</f>
        <v>0.1602858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27.109</v>
      </c>
      <c r="I53" s="85" t="n">
        <v>12.168</v>
      </c>
      <c r="J53" s="67" t="n">
        <f aca="false">H53/3600</f>
        <v>0.1464191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484.458</v>
      </c>
      <c r="I54" s="87" t="n">
        <v>9.968</v>
      </c>
      <c r="J54" s="73" t="n">
        <f aca="false">H54/3600</f>
        <v>0.134571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51.909</v>
      </c>
      <c r="I55" s="83" t="n">
        <v>6.801</v>
      </c>
      <c r="J55" s="62" t="n">
        <f aca="false">H55/3600</f>
        <v>0.0699747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27.838</v>
      </c>
      <c r="I56" s="85" t="n">
        <v>5.538</v>
      </c>
      <c r="J56" s="67" t="n">
        <f aca="false">H56/3600</f>
        <v>0.0632883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07.683</v>
      </c>
      <c r="I57" s="85" t="n">
        <v>4.711</v>
      </c>
      <c r="J57" s="67" t="n">
        <f aca="false">H57/3600</f>
        <v>0.0576897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193.019</v>
      </c>
      <c r="I58" s="87" t="n">
        <v>4.071</v>
      </c>
      <c r="J58" s="73" t="n">
        <f aca="false">H58/3600</f>
        <v>0.0536163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360.345</v>
      </c>
      <c r="I59" s="83" t="n">
        <v>11.466</v>
      </c>
      <c r="J59" s="62" t="n">
        <f aca="false">H59/3600</f>
        <v>0.1000958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23.388</v>
      </c>
      <c r="I60" s="85" t="n">
        <v>9.531</v>
      </c>
      <c r="J60" s="67" t="n">
        <f aca="false">H60/3600</f>
        <v>0.0898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287.742</v>
      </c>
      <c r="I61" s="85" t="n">
        <v>7.55</v>
      </c>
      <c r="J61" s="67" t="n">
        <f aca="false">H61/3600</f>
        <v>0.0799283333333333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60.224</v>
      </c>
      <c r="I62" s="87" t="n">
        <v>6.552</v>
      </c>
      <c r="J62" s="73" t="n">
        <f aca="false">H62/3600</f>
        <v>0.0722844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06.29</v>
      </c>
      <c r="I63" s="83" t="n">
        <v>10.14</v>
      </c>
      <c r="J63" s="62" t="n">
        <f aca="false">H63/3600</f>
        <v>0.08508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73.562</v>
      </c>
      <c r="I64" s="85" t="n">
        <v>8.236</v>
      </c>
      <c r="J64" s="67" t="n">
        <f aca="false">H64/3600</f>
        <v>0.0759894444444444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41.862</v>
      </c>
      <c r="I65" s="85" t="n">
        <v>6.645</v>
      </c>
      <c r="J65" s="67" t="n">
        <f aca="false">H65/3600</f>
        <v>0.06718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15.748</v>
      </c>
      <c r="I66" s="87" t="n">
        <v>5.335</v>
      </c>
      <c r="J66" s="73" t="n">
        <f aca="false">H66/3600</f>
        <v>0.0599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62.115</v>
      </c>
      <c r="I67" s="83" t="n">
        <v>4.648</v>
      </c>
      <c r="J67" s="62" t="n">
        <f aca="false">H67/3600</f>
        <v>0.0450319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46.234</v>
      </c>
      <c r="I68" s="85" t="n">
        <v>3.853</v>
      </c>
      <c r="J68" s="67" t="n">
        <f aca="false">H68/3600</f>
        <v>0.040620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31.82</v>
      </c>
      <c r="I69" s="85" t="n">
        <v>3.213</v>
      </c>
      <c r="J69" s="67" t="n">
        <f aca="false">H69/3600</f>
        <v>0.0366166666666667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19.87</v>
      </c>
      <c r="I70" s="87" t="n">
        <v>2.698</v>
      </c>
      <c r="J70" s="73" t="n">
        <f aca="false">H70/3600</f>
        <v>0.033297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418.643</v>
      </c>
      <c r="I71" s="83" t="n">
        <v>52.712</v>
      </c>
      <c r="J71" s="62" t="n">
        <f aca="false">H71/3600</f>
        <v>0.671845277777778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254.173</v>
      </c>
      <c r="I72" s="85" t="n">
        <v>44.912</v>
      </c>
      <c r="J72" s="67" t="n">
        <f aca="false">H72/3600</f>
        <v>0.626159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136.798</v>
      </c>
      <c r="I73" s="85" t="n">
        <v>41.184</v>
      </c>
      <c r="J73" s="67" t="n">
        <f aca="false">H73/3600</f>
        <v>0.593555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044.492</v>
      </c>
      <c r="I74" s="87" t="n">
        <v>37.471</v>
      </c>
      <c r="J74" s="73" t="n">
        <f aca="false">H74/3600</f>
        <v>0.56791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404.182</v>
      </c>
      <c r="I75" s="83" t="n">
        <v>51.261</v>
      </c>
      <c r="J75" s="62" t="n">
        <f aca="false">H75/3600</f>
        <v>0.667828333333333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244.032</v>
      </c>
      <c r="I76" s="85" t="n">
        <v>45.567</v>
      </c>
      <c r="J76" s="67" t="n">
        <f aca="false">H76/3600</f>
        <v>0.623342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129.356</v>
      </c>
      <c r="I77" s="85" t="n">
        <v>40.981</v>
      </c>
      <c r="J77" s="67" t="n">
        <f aca="false">H77/3600</f>
        <v>0.591487777777778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047.331</v>
      </c>
      <c r="I78" s="87" t="n">
        <v>37.096</v>
      </c>
      <c r="J78" s="73" t="n">
        <f aca="false">H78/3600</f>
        <v>0.5687030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420.968</v>
      </c>
      <c r="I79" s="83" t="n">
        <v>52.603</v>
      </c>
      <c r="J79" s="62" t="n">
        <f aca="false">H79/3600</f>
        <v>0.6724911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250.428</v>
      </c>
      <c r="I80" s="85" t="n">
        <v>45.91</v>
      </c>
      <c r="J80" s="67" t="n">
        <f aca="false">H80/3600</f>
        <v>0.6251188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125.3</v>
      </c>
      <c r="I81" s="85" t="n">
        <v>41.215</v>
      </c>
      <c r="J81" s="67" t="n">
        <f aca="false">H81/3600</f>
        <v>0.5903611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045.21</v>
      </c>
      <c r="I82" s="87" t="n">
        <v>37.221</v>
      </c>
      <c r="J82" s="73" t="n">
        <f aca="false">H82/3600</f>
        <v>0.568113888888889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089.24</v>
      </c>
      <c r="I83" s="83" t="n">
        <v>29.874</v>
      </c>
      <c r="J83" s="62" t="n">
        <f aca="false">H83/3600</f>
        <v>0.3025666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973.738</v>
      </c>
      <c r="I84" s="85" t="n">
        <v>25.49</v>
      </c>
      <c r="J84" s="67" t="n">
        <f aca="false">H84/3600</f>
        <v>0.2704827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876.783</v>
      </c>
      <c r="I85" s="85" t="n">
        <v>20.03</v>
      </c>
      <c r="J85" s="67" t="n">
        <f aca="false">H85/3600</f>
        <v>0.2435508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811.092</v>
      </c>
      <c r="I86" s="87" t="n">
        <v>17.004</v>
      </c>
      <c r="J86" s="73" t="n">
        <f aca="false">H86/3600</f>
        <v>0.2253033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016.646</v>
      </c>
      <c r="I87" s="83" t="n">
        <v>50.091</v>
      </c>
      <c r="J87" s="62" t="n">
        <f aca="false">H87/3600</f>
        <v>0.56017944444444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863.594</v>
      </c>
      <c r="I88" s="85" t="n">
        <v>44.366</v>
      </c>
      <c r="J88" s="67" t="n">
        <f aca="false">H88/3600</f>
        <v>0.51766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727.625</v>
      </c>
      <c r="I89" s="85" t="n">
        <v>37.455</v>
      </c>
      <c r="J89" s="67" t="n">
        <f aca="false">H89/3600</f>
        <v>0.479895833333333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613.308</v>
      </c>
      <c r="I90" s="87" t="n">
        <v>33.274</v>
      </c>
      <c r="J90" s="73" t="n">
        <f aca="false">H90/3600</f>
        <v>0.4481411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492.813</v>
      </c>
      <c r="I91" s="83" t="n">
        <v>39.187</v>
      </c>
      <c r="J91" s="62" t="n">
        <f aca="false">H91/3600</f>
        <v>0.4146702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419.493</v>
      </c>
      <c r="I92" s="85" t="n">
        <v>35.115</v>
      </c>
      <c r="J92" s="67" t="n">
        <f aca="false">H92/3600</f>
        <v>0.394303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345.564</v>
      </c>
      <c r="I93" s="85" t="n">
        <v>31.839</v>
      </c>
      <c r="J93" s="67" t="n">
        <f aca="false">H93/3600</f>
        <v>0.37376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60.373</v>
      </c>
      <c r="I94" s="87" t="n">
        <v>29.889</v>
      </c>
      <c r="J94" s="73" t="n">
        <f aca="false">H94/3600</f>
        <v>0.3501036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76.156</v>
      </c>
      <c r="I95" s="83" t="n">
        <v>35.396</v>
      </c>
      <c r="J95" s="62" t="n">
        <f aca="false">H95/3600</f>
        <v>0.493376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718.764</v>
      </c>
      <c r="I96" s="85" t="n">
        <v>32.666</v>
      </c>
      <c r="J96" s="67" t="n">
        <f aca="false">H96/3600</f>
        <v>0.4774344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662.292</v>
      </c>
      <c r="I97" s="85" t="n">
        <v>31.106</v>
      </c>
      <c r="J97" s="67" t="n">
        <f aca="false">H97/3600</f>
        <v>0.46174777777777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621.435</v>
      </c>
      <c r="I98" s="87" t="n">
        <v>29.718</v>
      </c>
      <c r="J98" s="73" t="n">
        <f aca="false">H98/3600</f>
        <v>0.45039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29.1244174476979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02693472222222</v>
      </c>
      <c r="J108" s="91" t="n">
        <f aca="false">SUM(J3:J98)</f>
        <v>46.0213663888889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28.5944614368375</v>
      </c>
      <c r="J113" s="91" t="n">
        <f aca="false">GEOMEAN(J3:J10,J19:J82)</f>
        <v>0.34665594212405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6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3031.732</v>
      </c>
      <c r="I3" s="61" t="n">
        <v>33.352</v>
      </c>
      <c r="J3" s="62" t="n">
        <f aca="false">H3/3600</f>
        <v>3.61992555555556</v>
      </c>
      <c r="L3" s="60" t="n">
        <v>12671.4848</v>
      </c>
      <c r="M3" s="61" t="n">
        <v>41.3862</v>
      </c>
      <c r="N3" s="61" t="n">
        <v>41.2706</v>
      </c>
      <c r="O3" s="61" t="n">
        <v>43.8906</v>
      </c>
      <c r="P3" s="61" t="n">
        <v>13057.675</v>
      </c>
      <c r="Q3" s="61" t="n">
        <v>35.1</v>
      </c>
      <c r="R3" s="63" t="n">
        <f aca="false">P3/3600</f>
        <v>3.62713194444444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2133.889</v>
      </c>
      <c r="I4" s="66" t="n">
        <v>26.769</v>
      </c>
      <c r="J4" s="67" t="n">
        <f aca="false">H4/3600</f>
        <v>3.37052472222222</v>
      </c>
      <c r="L4" s="65" t="n">
        <v>5262.8624</v>
      </c>
      <c r="M4" s="66" t="n">
        <v>38.922</v>
      </c>
      <c r="N4" s="66" t="n">
        <v>39.6369</v>
      </c>
      <c r="O4" s="66" t="n">
        <v>42.0906</v>
      </c>
      <c r="P4" s="66" t="n">
        <v>12197.162</v>
      </c>
      <c r="Q4" s="66" t="n">
        <v>27.268</v>
      </c>
      <c r="R4" s="68" t="n">
        <f aca="false">P4/3600</f>
        <v>3.38810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11595.375</v>
      </c>
      <c r="I5" s="66" t="n">
        <v>23.602</v>
      </c>
      <c r="J5" s="67" t="n">
        <f aca="false">H5/3600</f>
        <v>3.2209375</v>
      </c>
      <c r="L5" s="65" t="n">
        <v>2553.2768</v>
      </c>
      <c r="M5" s="66" t="n">
        <v>36.404</v>
      </c>
      <c r="N5" s="66" t="n">
        <v>38.3667</v>
      </c>
      <c r="O5" s="66" t="n">
        <v>40.653</v>
      </c>
      <c r="P5" s="66" t="n">
        <v>11665.935</v>
      </c>
      <c r="Q5" s="66" t="n">
        <v>23.899</v>
      </c>
      <c r="R5" s="68" t="n">
        <f aca="false">P5/3600</f>
        <v>3.24053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11231.723</v>
      </c>
      <c r="I6" s="72" t="n">
        <v>21.777</v>
      </c>
      <c r="J6" s="73" t="n">
        <f aca="false">H6/3600</f>
        <v>3.11992305555556</v>
      </c>
      <c r="L6" s="71" t="n">
        <v>1331.0512</v>
      </c>
      <c r="M6" s="72" t="n">
        <v>33.8018</v>
      </c>
      <c r="N6" s="72" t="n">
        <v>37.3495</v>
      </c>
      <c r="O6" s="72" t="n">
        <v>39.5973</v>
      </c>
      <c r="P6" s="72" t="n">
        <v>11295.73</v>
      </c>
      <c r="Q6" s="72" t="n">
        <v>22.479</v>
      </c>
      <c r="R6" s="74" t="n">
        <f aca="false">P6/3600</f>
        <v>3.1377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17011.283</v>
      </c>
      <c r="I7" s="61" t="n">
        <v>48.625</v>
      </c>
      <c r="J7" s="62" t="n">
        <f aca="false">H7/3600</f>
        <v>4.72535638888889</v>
      </c>
      <c r="L7" s="60" t="n">
        <v>32802.0848</v>
      </c>
      <c r="M7" s="61" t="n">
        <v>39.7959</v>
      </c>
      <c r="N7" s="61" t="n">
        <v>44.6163</v>
      </c>
      <c r="O7" s="61" t="n">
        <v>44.4411</v>
      </c>
      <c r="P7" s="61" t="n">
        <v>17063.699</v>
      </c>
      <c r="Q7" s="61" t="n">
        <v>48.625</v>
      </c>
      <c r="R7" s="63" t="n">
        <f aca="false">P7/3600</f>
        <v>4.7399163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5427.132</v>
      </c>
      <c r="I8" s="66" t="n">
        <v>38.079</v>
      </c>
      <c r="J8" s="67" t="n">
        <f aca="false">H8/3600</f>
        <v>4.28531444444444</v>
      </c>
      <c r="L8" s="65" t="n">
        <v>16086.5376</v>
      </c>
      <c r="M8" s="66" t="n">
        <v>36.9192</v>
      </c>
      <c r="N8" s="66" t="n">
        <v>42.715</v>
      </c>
      <c r="O8" s="66" t="n">
        <v>43.0419</v>
      </c>
      <c r="P8" s="66" t="n">
        <v>15408.911</v>
      </c>
      <c r="Q8" s="66" t="n">
        <v>38.688</v>
      </c>
      <c r="R8" s="68" t="n">
        <f aca="false">P8/3600</f>
        <v>4.2802530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4372.648</v>
      </c>
      <c r="I9" s="66" t="n">
        <v>32.182</v>
      </c>
      <c r="J9" s="67" t="n">
        <f aca="false">H9/3600</f>
        <v>3.99240222222222</v>
      </c>
      <c r="L9" s="65" t="n">
        <v>8477.52</v>
      </c>
      <c r="M9" s="66" t="n">
        <v>34.0251</v>
      </c>
      <c r="N9" s="66" t="n">
        <v>41.0902</v>
      </c>
      <c r="O9" s="66" t="n">
        <v>41.6828</v>
      </c>
      <c r="P9" s="66" t="n">
        <v>14449.057</v>
      </c>
      <c r="Q9" s="66" t="n">
        <v>32.838</v>
      </c>
      <c r="R9" s="68" t="n">
        <f aca="false">P9/3600</f>
        <v>4.013626944444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3728.897</v>
      </c>
      <c r="I10" s="72" t="n">
        <v>29.437</v>
      </c>
      <c r="J10" s="73" t="n">
        <f aca="false">H10/3600</f>
        <v>3.8135825</v>
      </c>
      <c r="L10" s="71" t="n">
        <v>4746.848</v>
      </c>
      <c r="M10" s="72" t="n">
        <v>31.3073</v>
      </c>
      <c r="N10" s="72" t="n">
        <v>39.8462</v>
      </c>
      <c r="O10" s="72" t="n">
        <v>40.6371</v>
      </c>
      <c r="P10" s="72" t="n">
        <v>13783.248</v>
      </c>
      <c r="Q10" s="72" t="n">
        <v>30.17</v>
      </c>
      <c r="R10" s="74" t="n">
        <f aca="false">P10/3600</f>
        <v>3.8286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2053.205</v>
      </c>
      <c r="I19" s="83" t="n">
        <v>29.827</v>
      </c>
      <c r="J19" s="62" t="n">
        <f aca="false">H19/3600</f>
        <v>3.3481125</v>
      </c>
      <c r="L19" s="82" t="n">
        <v>4906.6856</v>
      </c>
      <c r="M19" s="83" t="n">
        <v>41.4048</v>
      </c>
      <c r="N19" s="83" t="n">
        <v>43.2717</v>
      </c>
      <c r="O19" s="83" t="n">
        <v>44.9853</v>
      </c>
      <c r="P19" s="83" t="n">
        <v>12067.432</v>
      </c>
      <c r="Q19" s="83" t="n">
        <v>29.468</v>
      </c>
      <c r="R19" s="62" t="n">
        <f aca="false">P19/3600</f>
        <v>3.3520644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11190.04</v>
      </c>
      <c r="I20" s="85" t="n">
        <v>24.507</v>
      </c>
      <c r="J20" s="67" t="n">
        <f aca="false">H20/3600</f>
        <v>3.10834444444444</v>
      </c>
      <c r="L20" s="84" t="n">
        <v>2235.504</v>
      </c>
      <c r="M20" s="85" t="n">
        <v>39.5631</v>
      </c>
      <c r="N20" s="85" t="n">
        <v>41.9742</v>
      </c>
      <c r="O20" s="85" t="n">
        <v>43.267</v>
      </c>
      <c r="P20" s="85" t="n">
        <v>11241.255</v>
      </c>
      <c r="Q20" s="85" t="n">
        <v>24.414</v>
      </c>
      <c r="R20" s="67" t="n">
        <f aca="false">P20/3600</f>
        <v>3.1225708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10559.58</v>
      </c>
      <c r="I21" s="85" t="n">
        <v>21.855</v>
      </c>
      <c r="J21" s="67" t="n">
        <f aca="false">H21/3600</f>
        <v>2.93321666666667</v>
      </c>
      <c r="L21" s="84" t="n">
        <v>1089.4544</v>
      </c>
      <c r="M21" s="85" t="n">
        <v>37.2595</v>
      </c>
      <c r="N21" s="85" t="n">
        <v>40.8243</v>
      </c>
      <c r="O21" s="85" t="n">
        <v>41.9947</v>
      </c>
      <c r="P21" s="85" t="n">
        <v>10627.518</v>
      </c>
      <c r="Q21" s="85" t="n">
        <v>22.261</v>
      </c>
      <c r="R21" s="67" t="n">
        <f aca="false">P21/3600</f>
        <v>2.95208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10081.767</v>
      </c>
      <c r="I22" s="87" t="n">
        <v>20.42</v>
      </c>
      <c r="J22" s="73" t="n">
        <f aca="false">H22/3600</f>
        <v>2.80049083333333</v>
      </c>
      <c r="L22" s="86" t="n">
        <v>544.8336</v>
      </c>
      <c r="M22" s="87" t="n">
        <v>34.8715</v>
      </c>
      <c r="N22" s="87" t="n">
        <v>39.9609</v>
      </c>
      <c r="O22" s="87" t="n">
        <v>41.1502</v>
      </c>
      <c r="P22" s="87" t="n">
        <v>10134.932</v>
      </c>
      <c r="Q22" s="87" t="n">
        <v>21.028</v>
      </c>
      <c r="R22" s="73" t="n">
        <f aca="false">P22/3600</f>
        <v>2.81525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11096.096</v>
      </c>
      <c r="I23" s="83" t="n">
        <v>31.761</v>
      </c>
      <c r="J23" s="62" t="n">
        <f aca="false">H23/3600</f>
        <v>3.08224888888889</v>
      </c>
      <c r="L23" s="82" t="n">
        <v>7601.6328</v>
      </c>
      <c r="M23" s="83" t="n">
        <v>39.7994</v>
      </c>
      <c r="N23" s="83" t="n">
        <v>42.1025</v>
      </c>
      <c r="O23" s="83" t="n">
        <v>43.4601</v>
      </c>
      <c r="P23" s="83" t="n">
        <v>11112.975</v>
      </c>
      <c r="Q23" s="83" t="n">
        <v>31.122</v>
      </c>
      <c r="R23" s="62" t="n">
        <f aca="false">P23/3600</f>
        <v>3.086937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10268.016</v>
      </c>
      <c r="I24" s="85" t="n">
        <v>25.755</v>
      </c>
      <c r="J24" s="67" t="n">
        <f aca="false">H24/3600</f>
        <v>2.85222666666667</v>
      </c>
      <c r="L24" s="84" t="n">
        <v>3362.8104</v>
      </c>
      <c r="M24" s="85" t="n">
        <v>37.3519</v>
      </c>
      <c r="N24" s="85" t="n">
        <v>40.3182</v>
      </c>
      <c r="O24" s="85" t="n">
        <v>41.3935</v>
      </c>
      <c r="P24" s="85" t="n">
        <v>10307.047</v>
      </c>
      <c r="Q24" s="85" t="n">
        <v>25.63</v>
      </c>
      <c r="R24" s="67" t="n">
        <f aca="false">P24/3600</f>
        <v>2.8630686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9763.464</v>
      </c>
      <c r="I25" s="85" t="n">
        <v>22.136</v>
      </c>
      <c r="J25" s="67" t="n">
        <f aca="false">H25/3600</f>
        <v>2.71207333333333</v>
      </c>
      <c r="L25" s="84" t="n">
        <v>1565.58</v>
      </c>
      <c r="M25" s="85" t="n">
        <v>34.8119</v>
      </c>
      <c r="N25" s="85" t="n">
        <v>38.7869</v>
      </c>
      <c r="O25" s="85" t="n">
        <v>39.892</v>
      </c>
      <c r="P25" s="85" t="n">
        <v>9827.876</v>
      </c>
      <c r="Q25" s="85" t="n">
        <v>22.807</v>
      </c>
      <c r="R25" s="67" t="n">
        <f aca="false">P25/3600</f>
        <v>2.72996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9430.512</v>
      </c>
      <c r="I26" s="87" t="n">
        <v>19.983</v>
      </c>
      <c r="J26" s="73" t="n">
        <f aca="false">H26/3600</f>
        <v>2.61958666666667</v>
      </c>
      <c r="L26" s="86" t="n">
        <v>729.7256</v>
      </c>
      <c r="M26" s="87" t="n">
        <v>32.3429</v>
      </c>
      <c r="N26" s="87" t="n">
        <v>37.6309</v>
      </c>
      <c r="O26" s="87" t="n">
        <v>38.9746</v>
      </c>
      <c r="P26" s="87" t="n">
        <v>9511.82</v>
      </c>
      <c r="Q26" s="87" t="n">
        <v>20.139</v>
      </c>
      <c r="R26" s="73" t="n">
        <f aca="false">P26/3600</f>
        <v>2.6421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25021.305</v>
      </c>
      <c r="I27" s="83" t="n">
        <v>62.805</v>
      </c>
      <c r="J27" s="62" t="n">
        <f aca="false">H27/3600</f>
        <v>6.9503625</v>
      </c>
      <c r="L27" s="82" t="n">
        <v>17604.7872</v>
      </c>
      <c r="M27" s="83" t="n">
        <v>38.2707</v>
      </c>
      <c r="N27" s="83" t="n">
        <v>39.8455</v>
      </c>
      <c r="O27" s="83" t="n">
        <v>43.2592</v>
      </c>
      <c r="P27" s="83" t="n">
        <v>25105.28</v>
      </c>
      <c r="Q27" s="83" t="n">
        <v>62.727</v>
      </c>
      <c r="R27" s="62" t="n">
        <f aca="false">P27/3600</f>
        <v>6.9736888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21881.846</v>
      </c>
      <c r="I28" s="85" t="n">
        <v>44.413</v>
      </c>
      <c r="J28" s="67" t="n">
        <f aca="false">H28/3600</f>
        <v>6.07829055555556</v>
      </c>
      <c r="L28" s="84" t="n">
        <v>5889.664</v>
      </c>
      <c r="M28" s="85" t="n">
        <v>36.6705</v>
      </c>
      <c r="N28" s="85" t="n">
        <v>38.9118</v>
      </c>
      <c r="O28" s="85" t="n">
        <v>41.5882</v>
      </c>
      <c r="P28" s="85" t="n">
        <v>22058.672</v>
      </c>
      <c r="Q28" s="85" t="n">
        <v>45.208</v>
      </c>
      <c r="R28" s="67" t="n">
        <f aca="false">P28/3600</f>
        <v>6.12740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20508.685</v>
      </c>
      <c r="I29" s="85" t="n">
        <v>39.452</v>
      </c>
      <c r="J29" s="67" t="n">
        <f aca="false">H29/3600</f>
        <v>5.69685694444445</v>
      </c>
      <c r="L29" s="84" t="n">
        <v>2735.0408</v>
      </c>
      <c r="M29" s="85" t="n">
        <v>34.7665</v>
      </c>
      <c r="N29" s="85" t="n">
        <v>38.1161</v>
      </c>
      <c r="O29" s="85" t="n">
        <v>40.0868</v>
      </c>
      <c r="P29" s="85" t="n">
        <v>20668.757</v>
      </c>
      <c r="Q29" s="85" t="n">
        <v>39.499</v>
      </c>
      <c r="R29" s="67" t="n">
        <f aca="false">P29/3600</f>
        <v>5.74132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19772.473</v>
      </c>
      <c r="I30" s="87" t="n">
        <v>36.16</v>
      </c>
      <c r="J30" s="73" t="n">
        <f aca="false">H30/3600</f>
        <v>5.49235361111111</v>
      </c>
      <c r="L30" s="86" t="n">
        <v>1385.2776</v>
      </c>
      <c r="M30" s="87" t="n">
        <v>32.6005</v>
      </c>
      <c r="N30" s="87" t="n">
        <v>37.4235</v>
      </c>
      <c r="O30" s="87" t="n">
        <v>38.9203</v>
      </c>
      <c r="P30" s="87" t="n">
        <v>19879.863</v>
      </c>
      <c r="Q30" s="87" t="n">
        <v>36.301</v>
      </c>
      <c r="R30" s="73" t="n">
        <f aca="false">P30/3600</f>
        <v>5.5221841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29000.731</v>
      </c>
      <c r="I31" s="83" t="n">
        <v>67.236</v>
      </c>
      <c r="J31" s="62" t="n">
        <f aca="false">H31/3600</f>
        <v>8.05575861111111</v>
      </c>
      <c r="L31" s="82" t="n">
        <v>17192.7792</v>
      </c>
      <c r="M31" s="83" t="n">
        <v>38.9334</v>
      </c>
      <c r="N31" s="83" t="n">
        <v>43.5616</v>
      </c>
      <c r="O31" s="83" t="n">
        <v>44.6679</v>
      </c>
      <c r="P31" s="83" t="n">
        <v>29067.843</v>
      </c>
      <c r="Q31" s="83" t="n">
        <v>67.626</v>
      </c>
      <c r="R31" s="62" t="n">
        <f aca="false">P31/3600</f>
        <v>8.0744008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26111.201</v>
      </c>
      <c r="I32" s="85" t="n">
        <v>53.554</v>
      </c>
      <c r="J32" s="67" t="n">
        <f aca="false">H32/3600</f>
        <v>7.25311138888889</v>
      </c>
      <c r="L32" s="84" t="n">
        <v>6284.1728</v>
      </c>
      <c r="M32" s="85" t="n">
        <v>37.3403</v>
      </c>
      <c r="N32" s="85" t="n">
        <v>42.3239</v>
      </c>
      <c r="O32" s="85" t="n">
        <v>42.7884</v>
      </c>
      <c r="P32" s="85" t="n">
        <v>26241.133</v>
      </c>
      <c r="Q32" s="85" t="n">
        <v>52.447</v>
      </c>
      <c r="R32" s="67" t="n">
        <f aca="false">P32/3600</f>
        <v>7.28920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24439.642</v>
      </c>
      <c r="I33" s="85" t="n">
        <v>47.377</v>
      </c>
      <c r="J33" s="67" t="n">
        <f aca="false">H33/3600</f>
        <v>6.78878944444444</v>
      </c>
      <c r="L33" s="84" t="n">
        <v>2932.2544</v>
      </c>
      <c r="M33" s="85" t="n">
        <v>35.4935</v>
      </c>
      <c r="N33" s="85" t="n">
        <v>41.1201</v>
      </c>
      <c r="O33" s="85" t="n">
        <v>41.045</v>
      </c>
      <c r="P33" s="85" t="n">
        <v>24465.788</v>
      </c>
      <c r="Q33" s="85" t="n">
        <v>47.236</v>
      </c>
      <c r="R33" s="67" t="n">
        <f aca="false">P33/3600</f>
        <v>6.79605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23151.064</v>
      </c>
      <c r="I34" s="87" t="n">
        <v>43.882</v>
      </c>
      <c r="J34" s="73" t="n">
        <f aca="false">H34/3600</f>
        <v>6.43085111111111</v>
      </c>
      <c r="L34" s="86" t="n">
        <v>1519.2704</v>
      </c>
      <c r="M34" s="87" t="n">
        <v>33.5015</v>
      </c>
      <c r="N34" s="87" t="n">
        <v>40.139</v>
      </c>
      <c r="O34" s="87" t="n">
        <v>39.7178</v>
      </c>
      <c r="P34" s="87" t="n">
        <v>23297.143</v>
      </c>
      <c r="Q34" s="87" t="n">
        <v>43.633</v>
      </c>
      <c r="R34" s="73" t="n">
        <f aca="false">P34/3600</f>
        <v>6.471428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32295.395</v>
      </c>
      <c r="I35" s="83" t="n">
        <v>95.004</v>
      </c>
      <c r="J35" s="62" t="n">
        <f aca="false">H35/3600</f>
        <v>8.97094305555556</v>
      </c>
      <c r="L35" s="82" t="n">
        <v>34397.2816</v>
      </c>
      <c r="M35" s="83" t="n">
        <v>36.9785</v>
      </c>
      <c r="N35" s="83" t="n">
        <v>41.9039</v>
      </c>
      <c r="O35" s="83" t="n">
        <v>44.0669</v>
      </c>
      <c r="P35" s="83" t="n">
        <v>32297.095</v>
      </c>
      <c r="Q35" s="83" t="n">
        <v>94.489</v>
      </c>
      <c r="R35" s="62" t="n">
        <f aca="false">P35/3600</f>
        <v>8.9714152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26528.283</v>
      </c>
      <c r="I36" s="85" t="n">
        <v>58.359</v>
      </c>
      <c r="J36" s="67" t="n">
        <f aca="false">H36/3600</f>
        <v>7.3689675</v>
      </c>
      <c r="L36" s="84" t="n">
        <v>6732.0952</v>
      </c>
      <c r="M36" s="85" t="n">
        <v>35.1097</v>
      </c>
      <c r="N36" s="85" t="n">
        <v>40.6463</v>
      </c>
      <c r="O36" s="85" t="n">
        <v>42.956</v>
      </c>
      <c r="P36" s="85" t="n">
        <v>26619.793</v>
      </c>
      <c r="Q36" s="85" t="n">
        <v>57.72</v>
      </c>
      <c r="R36" s="67" t="n">
        <f aca="false">P36/3600</f>
        <v>7.3943869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25019.292</v>
      </c>
      <c r="I37" s="85" t="n">
        <v>49.873</v>
      </c>
      <c r="J37" s="67" t="n">
        <f aca="false">H37/3600</f>
        <v>6.94980333333333</v>
      </c>
      <c r="L37" s="84" t="n">
        <v>2241.6464</v>
      </c>
      <c r="M37" s="85" t="n">
        <v>33.6772</v>
      </c>
      <c r="N37" s="85" t="n">
        <v>39.4966</v>
      </c>
      <c r="O37" s="85" t="n">
        <v>41.8862</v>
      </c>
      <c r="P37" s="85" t="n">
        <v>25166.214</v>
      </c>
      <c r="Q37" s="85" t="n">
        <v>50.606</v>
      </c>
      <c r="R37" s="67" t="n">
        <f aca="false">P37/3600</f>
        <v>6.99061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24316.729</v>
      </c>
      <c r="I38" s="87" t="n">
        <v>47.408</v>
      </c>
      <c r="J38" s="73" t="n">
        <f aca="false">H38/3600</f>
        <v>6.75464694444445</v>
      </c>
      <c r="L38" s="86" t="n">
        <v>972.792</v>
      </c>
      <c r="M38" s="87" t="n">
        <v>31.8299</v>
      </c>
      <c r="N38" s="87" t="n">
        <v>38.5946</v>
      </c>
      <c r="O38" s="87" t="n">
        <v>41.0388</v>
      </c>
      <c r="P38" s="87" t="n">
        <v>24576.361</v>
      </c>
      <c r="Q38" s="87" t="n">
        <v>47.221</v>
      </c>
      <c r="R38" s="73" t="n">
        <f aca="false">P38/3600</f>
        <v>6.8267669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5021.695</v>
      </c>
      <c r="I39" s="83" t="n">
        <v>12.339</v>
      </c>
      <c r="J39" s="62" t="n">
        <f aca="false">H39/3600</f>
        <v>1.39491527777778</v>
      </c>
      <c r="L39" s="82" t="n">
        <v>3513.9488</v>
      </c>
      <c r="M39" s="83" t="n">
        <v>40.1221</v>
      </c>
      <c r="N39" s="83" t="n">
        <v>42.5481</v>
      </c>
      <c r="O39" s="83" t="n">
        <v>42.9891</v>
      </c>
      <c r="P39" s="83" t="n">
        <v>5028.325</v>
      </c>
      <c r="Q39" s="83" t="n">
        <v>12.277</v>
      </c>
      <c r="R39" s="62" t="n">
        <f aca="false">P39/3600</f>
        <v>1.3967569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4605.502</v>
      </c>
      <c r="I40" s="85" t="n">
        <v>11.029</v>
      </c>
      <c r="J40" s="67" t="n">
        <f aca="false">H40/3600</f>
        <v>1.27930611111111</v>
      </c>
      <c r="L40" s="84" t="n">
        <v>1715.9976</v>
      </c>
      <c r="M40" s="85" t="n">
        <v>37.1272</v>
      </c>
      <c r="N40" s="85" t="n">
        <v>40.2624</v>
      </c>
      <c r="O40" s="85" t="n">
        <v>40.3665</v>
      </c>
      <c r="P40" s="85" t="n">
        <v>4608.81</v>
      </c>
      <c r="Q40" s="85" t="n">
        <v>10.467</v>
      </c>
      <c r="R40" s="67" t="n">
        <f aca="false">P40/3600</f>
        <v>1.2802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4277.324</v>
      </c>
      <c r="I41" s="85" t="n">
        <v>8.486</v>
      </c>
      <c r="J41" s="67" t="n">
        <f aca="false">H41/3600</f>
        <v>1.18814555555556</v>
      </c>
      <c r="L41" s="84" t="n">
        <v>842.2776</v>
      </c>
      <c r="M41" s="85" t="n">
        <v>34.2578</v>
      </c>
      <c r="N41" s="85" t="n">
        <v>38.3622</v>
      </c>
      <c r="O41" s="85" t="n">
        <v>38.1992</v>
      </c>
      <c r="P41" s="85" t="n">
        <v>4290.912</v>
      </c>
      <c r="Q41" s="85" t="n">
        <v>9.094</v>
      </c>
      <c r="R41" s="67" t="n">
        <f aca="false">P41/3600</f>
        <v>1.1919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4046.881</v>
      </c>
      <c r="I42" s="87" t="n">
        <v>7.628</v>
      </c>
      <c r="J42" s="73" t="n">
        <f aca="false">H42/3600</f>
        <v>1.12413361111111</v>
      </c>
      <c r="L42" s="86" t="n">
        <v>438.5296</v>
      </c>
      <c r="M42" s="87" t="n">
        <v>31.7489</v>
      </c>
      <c r="N42" s="87" t="n">
        <v>36.9139</v>
      </c>
      <c r="O42" s="87" t="n">
        <v>36.5987</v>
      </c>
      <c r="P42" s="87" t="n">
        <v>4092.932</v>
      </c>
      <c r="Q42" s="87" t="n">
        <v>7.566</v>
      </c>
      <c r="R42" s="73" t="n">
        <f aca="false">P42/3600</f>
        <v>1.13692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5770.122</v>
      </c>
      <c r="I43" s="83" t="n">
        <v>13.93</v>
      </c>
      <c r="J43" s="62" t="n">
        <f aca="false">H43/3600</f>
        <v>1.60281166666667</v>
      </c>
      <c r="L43" s="82" t="n">
        <v>3611.6304</v>
      </c>
      <c r="M43" s="83" t="n">
        <v>39.8594</v>
      </c>
      <c r="N43" s="83" t="n">
        <v>43.1594</v>
      </c>
      <c r="O43" s="83" t="n">
        <v>44.5436</v>
      </c>
      <c r="P43" s="83" t="n">
        <v>5762.791</v>
      </c>
      <c r="Q43" s="83" t="n">
        <v>14.086</v>
      </c>
      <c r="R43" s="62" t="n">
        <f aca="false">P43/3600</f>
        <v>1.6007752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5331.917</v>
      </c>
      <c r="I44" s="85" t="n">
        <v>11.575</v>
      </c>
      <c r="J44" s="67" t="n">
        <f aca="false">H44/3600</f>
        <v>1.48108805555556</v>
      </c>
      <c r="L44" s="84" t="n">
        <v>1710.4736</v>
      </c>
      <c r="M44" s="85" t="n">
        <v>37.3553</v>
      </c>
      <c r="N44" s="85" t="n">
        <v>41.2857</v>
      </c>
      <c r="O44" s="85" t="n">
        <v>42.3443</v>
      </c>
      <c r="P44" s="85" t="n">
        <v>5335.131</v>
      </c>
      <c r="Q44" s="85" t="n">
        <v>11.887</v>
      </c>
      <c r="R44" s="67" t="n">
        <f aca="false">P44/3600</f>
        <v>1.481980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5048.839</v>
      </c>
      <c r="I45" s="85" t="n">
        <v>9.984</v>
      </c>
      <c r="J45" s="67" t="n">
        <f aca="false">H45/3600</f>
        <v>1.40245527777778</v>
      </c>
      <c r="L45" s="84" t="n">
        <v>857.4304</v>
      </c>
      <c r="M45" s="85" t="n">
        <v>34.6425</v>
      </c>
      <c r="N45" s="85" t="n">
        <v>39.6274</v>
      </c>
      <c r="O45" s="85" t="n">
        <v>40.4795</v>
      </c>
      <c r="P45" s="85" t="n">
        <v>5088.619</v>
      </c>
      <c r="Q45" s="85" t="n">
        <v>9.906</v>
      </c>
      <c r="R45" s="67" t="n">
        <f aca="false">P45/3600</f>
        <v>1.4135052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4848.8</v>
      </c>
      <c r="I46" s="87" t="n">
        <v>9.141</v>
      </c>
      <c r="J46" s="73" t="n">
        <f aca="false">H46/3600</f>
        <v>1.34688888888889</v>
      </c>
      <c r="L46" s="86" t="n">
        <v>450.6808</v>
      </c>
      <c r="M46" s="87" t="n">
        <v>31.9345</v>
      </c>
      <c r="N46" s="87" t="n">
        <v>38.3802</v>
      </c>
      <c r="O46" s="87" t="n">
        <v>39.1033</v>
      </c>
      <c r="P46" s="87" t="n">
        <v>4879.813</v>
      </c>
      <c r="Q46" s="87" t="n">
        <v>9.687</v>
      </c>
      <c r="R46" s="73" t="n">
        <f aca="false">P46/3600</f>
        <v>1.3555036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5289.329</v>
      </c>
      <c r="I47" s="83" t="n">
        <v>16.38</v>
      </c>
      <c r="J47" s="62" t="n">
        <f aca="false">H47/3600</f>
        <v>1.46925805555556</v>
      </c>
      <c r="L47" s="82" t="n">
        <v>6740.256</v>
      </c>
      <c r="M47" s="83" t="n">
        <v>37.7836</v>
      </c>
      <c r="N47" s="83" t="n">
        <v>40.8737</v>
      </c>
      <c r="O47" s="83" t="n">
        <v>41.8733</v>
      </c>
      <c r="P47" s="83" t="n">
        <v>5289.345</v>
      </c>
      <c r="Q47" s="83" t="n">
        <v>15.724</v>
      </c>
      <c r="R47" s="62" t="n">
        <f aca="false">P47/3600</f>
        <v>1.469262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4696.466</v>
      </c>
      <c r="I48" s="85" t="n">
        <v>11.965</v>
      </c>
      <c r="J48" s="67" t="n">
        <f aca="false">H48/3600</f>
        <v>1.30457388888889</v>
      </c>
      <c r="L48" s="84" t="n">
        <v>3109.7648</v>
      </c>
      <c r="M48" s="85" t="n">
        <v>34.3903</v>
      </c>
      <c r="N48" s="85" t="n">
        <v>38.5089</v>
      </c>
      <c r="O48" s="85" t="n">
        <v>39.4044</v>
      </c>
      <c r="P48" s="85" t="n">
        <v>4721.254</v>
      </c>
      <c r="Q48" s="85" t="n">
        <v>12.776</v>
      </c>
      <c r="R48" s="67" t="n">
        <f aca="false">P48/3600</f>
        <v>1.31145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4318.836</v>
      </c>
      <c r="I49" s="85" t="n">
        <v>10.67</v>
      </c>
      <c r="J49" s="67" t="n">
        <f aca="false">H49/3600</f>
        <v>1.19967666666667</v>
      </c>
      <c r="L49" s="84" t="n">
        <v>1463.0432</v>
      </c>
      <c r="M49" s="85" t="n">
        <v>31.3163</v>
      </c>
      <c r="N49" s="85" t="n">
        <v>36.7428</v>
      </c>
      <c r="O49" s="85" t="n">
        <v>37.535</v>
      </c>
      <c r="P49" s="85" t="n">
        <v>4356.089</v>
      </c>
      <c r="Q49" s="85" t="n">
        <v>10.155</v>
      </c>
      <c r="R49" s="67" t="n">
        <f aca="false">P49/3600</f>
        <v>1.2100247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4091.746</v>
      </c>
      <c r="I50" s="87" t="n">
        <v>8.72</v>
      </c>
      <c r="J50" s="73" t="n">
        <f aca="false">H50/3600</f>
        <v>1.13659611111111</v>
      </c>
      <c r="L50" s="86" t="n">
        <v>690.6504</v>
      </c>
      <c r="M50" s="87" t="n">
        <v>28.4955</v>
      </c>
      <c r="N50" s="87" t="n">
        <v>35.4899</v>
      </c>
      <c r="O50" s="87" t="n">
        <v>36.1835</v>
      </c>
      <c r="P50" s="87" t="n">
        <v>4125.208</v>
      </c>
      <c r="Q50" s="87" t="n">
        <v>9.219</v>
      </c>
      <c r="R50" s="73" t="n">
        <f aca="false">P50/3600</f>
        <v>1.14589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3841.818</v>
      </c>
      <c r="I51" s="83" t="n">
        <v>10.389</v>
      </c>
      <c r="J51" s="62" t="n">
        <f aca="false">H51/3600</f>
        <v>1.06717166666667</v>
      </c>
      <c r="L51" s="82" t="n">
        <v>4688.8936</v>
      </c>
      <c r="M51" s="83" t="n">
        <v>38.6171</v>
      </c>
      <c r="N51" s="83" t="n">
        <v>41.019</v>
      </c>
      <c r="O51" s="83" t="n">
        <v>42.4636</v>
      </c>
      <c r="P51" s="83" t="n">
        <v>3845.25</v>
      </c>
      <c r="Q51" s="83" t="n">
        <v>10.81</v>
      </c>
      <c r="R51" s="62" t="n">
        <f aca="false">P51/3600</f>
        <v>1.068125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3410.15</v>
      </c>
      <c r="I52" s="85" t="n">
        <v>8.346</v>
      </c>
      <c r="J52" s="67" t="n">
        <f aca="false">H52/3600</f>
        <v>0.947263888888889</v>
      </c>
      <c r="L52" s="84" t="n">
        <v>2051.5056</v>
      </c>
      <c r="M52" s="85" t="n">
        <v>35.5697</v>
      </c>
      <c r="N52" s="85" t="n">
        <v>38.812</v>
      </c>
      <c r="O52" s="85" t="n">
        <v>40.4058</v>
      </c>
      <c r="P52" s="85" t="n">
        <v>3408.465</v>
      </c>
      <c r="Q52" s="85" t="n">
        <v>8.408</v>
      </c>
      <c r="R52" s="67" t="n">
        <f aca="false">P52/3600</f>
        <v>0.94679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3084.437</v>
      </c>
      <c r="I53" s="85" t="n">
        <v>6.52</v>
      </c>
      <c r="J53" s="67" t="n">
        <f aca="false">H53/3600</f>
        <v>0.856788055555556</v>
      </c>
      <c r="L53" s="84" t="n">
        <v>960.6688</v>
      </c>
      <c r="M53" s="85" t="n">
        <v>32.727</v>
      </c>
      <c r="N53" s="85" t="n">
        <v>37.0271</v>
      </c>
      <c r="O53" s="85" t="n">
        <v>38.6972</v>
      </c>
      <c r="P53" s="85" t="n">
        <v>3096.886</v>
      </c>
      <c r="Q53" s="85" t="n">
        <v>7.113</v>
      </c>
      <c r="R53" s="67" t="n">
        <f aca="false">P53/3600</f>
        <v>0.86024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2843.76</v>
      </c>
      <c r="I54" s="87" t="n">
        <v>5.694</v>
      </c>
      <c r="J54" s="73" t="n">
        <f aca="false">H54/3600</f>
        <v>0.789933333333333</v>
      </c>
      <c r="L54" s="86" t="n">
        <v>468.4944</v>
      </c>
      <c r="M54" s="87" t="n">
        <v>30.1545</v>
      </c>
      <c r="N54" s="87" t="n">
        <v>35.7349</v>
      </c>
      <c r="O54" s="87" t="n">
        <v>37.359</v>
      </c>
      <c r="P54" s="87" t="n">
        <v>2854.383</v>
      </c>
      <c r="Q54" s="87" t="n">
        <v>6.021</v>
      </c>
      <c r="R54" s="73" t="n">
        <f aca="false">P54/3600</f>
        <v>0.792884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327.531</v>
      </c>
      <c r="I55" s="83" t="n">
        <v>3.681</v>
      </c>
      <c r="J55" s="62" t="n">
        <f aca="false">H55/3600</f>
        <v>0.368758611111111</v>
      </c>
      <c r="L55" s="82" t="n">
        <v>1511.58</v>
      </c>
      <c r="M55" s="83" t="n">
        <v>40.1901</v>
      </c>
      <c r="N55" s="83" t="n">
        <v>43.3488</v>
      </c>
      <c r="O55" s="83" t="n">
        <v>42.4767</v>
      </c>
      <c r="P55" s="83" t="n">
        <v>1331.789</v>
      </c>
      <c r="Q55" s="83" t="n">
        <v>3.697</v>
      </c>
      <c r="R55" s="62" t="n">
        <f aca="false">P55/3600</f>
        <v>0.3699413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215.694</v>
      </c>
      <c r="I56" s="85" t="n">
        <v>3.057</v>
      </c>
      <c r="J56" s="67" t="n">
        <f aca="false">H56/3600</f>
        <v>0.337692777777778</v>
      </c>
      <c r="L56" s="84" t="n">
        <v>767.5752</v>
      </c>
      <c r="M56" s="85" t="n">
        <v>36.6115</v>
      </c>
      <c r="N56" s="85" t="n">
        <v>40.9017</v>
      </c>
      <c r="O56" s="85" t="n">
        <v>39.6715</v>
      </c>
      <c r="P56" s="85" t="n">
        <v>1219.376</v>
      </c>
      <c r="Q56" s="85" t="n">
        <v>3.042</v>
      </c>
      <c r="R56" s="67" t="n">
        <f aca="false">P56/3600</f>
        <v>0.33871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122.359</v>
      </c>
      <c r="I57" s="85" t="n">
        <v>2.558</v>
      </c>
      <c r="J57" s="67" t="n">
        <f aca="false">H57/3600</f>
        <v>0.311766388888889</v>
      </c>
      <c r="L57" s="84" t="n">
        <v>381.344</v>
      </c>
      <c r="M57" s="85" t="n">
        <v>33.3531</v>
      </c>
      <c r="N57" s="85" t="n">
        <v>38.9645</v>
      </c>
      <c r="O57" s="85" t="n">
        <v>37.4473</v>
      </c>
      <c r="P57" s="85" t="n">
        <v>1124.044</v>
      </c>
      <c r="Q57" s="85" t="n">
        <v>2.605</v>
      </c>
      <c r="R57" s="67" t="n">
        <f aca="false">P57/3600</f>
        <v>0.312234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053.501</v>
      </c>
      <c r="I58" s="87" t="n">
        <v>2.511</v>
      </c>
      <c r="J58" s="73" t="n">
        <f aca="false">H58/3600</f>
        <v>0.292639166666667</v>
      </c>
      <c r="L58" s="86" t="n">
        <v>196.5464</v>
      </c>
      <c r="M58" s="87" t="n">
        <v>30.6125</v>
      </c>
      <c r="N58" s="87" t="n">
        <v>37.5189</v>
      </c>
      <c r="O58" s="87" t="n">
        <v>35.8801</v>
      </c>
      <c r="P58" s="87" t="n">
        <v>1058.103</v>
      </c>
      <c r="Q58" s="87" t="n">
        <v>2.48</v>
      </c>
      <c r="R58" s="73" t="n">
        <f aca="false">P58/3600</f>
        <v>0.29391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435.701</v>
      </c>
      <c r="I59" s="83" t="n">
        <v>4.524</v>
      </c>
      <c r="J59" s="62" t="n">
        <f aca="false">H59/3600</f>
        <v>0.398805833333333</v>
      </c>
      <c r="L59" s="82" t="n">
        <v>1564.1384</v>
      </c>
      <c r="M59" s="83" t="n">
        <v>37.4546</v>
      </c>
      <c r="N59" s="83" t="n">
        <v>42.76</v>
      </c>
      <c r="O59" s="83" t="n">
        <v>43.762</v>
      </c>
      <c r="P59" s="83" t="n">
        <v>1435.046</v>
      </c>
      <c r="Q59" s="83" t="n">
        <v>4.758</v>
      </c>
      <c r="R59" s="62" t="n">
        <f aca="false">P59/3600</f>
        <v>0.398623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259.686</v>
      </c>
      <c r="I60" s="85" t="n">
        <v>3.494</v>
      </c>
      <c r="J60" s="67" t="n">
        <f aca="false">H60/3600</f>
        <v>0.349912777777778</v>
      </c>
      <c r="L60" s="84" t="n">
        <v>607.3688</v>
      </c>
      <c r="M60" s="85" t="n">
        <v>34.1985</v>
      </c>
      <c r="N60" s="85" t="n">
        <v>40.8503</v>
      </c>
      <c r="O60" s="85" t="n">
        <v>41.7091</v>
      </c>
      <c r="P60" s="85" t="n">
        <v>1264.429</v>
      </c>
      <c r="Q60" s="85" t="n">
        <v>3.338</v>
      </c>
      <c r="R60" s="67" t="n">
        <f aca="false">P60/3600</f>
        <v>0.351230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178.192</v>
      </c>
      <c r="I61" s="85" t="n">
        <v>2.886</v>
      </c>
      <c r="J61" s="67" t="n">
        <f aca="false">H61/3600</f>
        <v>0.327275555555556</v>
      </c>
      <c r="L61" s="84" t="n">
        <v>273.4392</v>
      </c>
      <c r="M61" s="85" t="n">
        <v>31.4754</v>
      </c>
      <c r="N61" s="85" t="n">
        <v>39.3284</v>
      </c>
      <c r="O61" s="85" t="n">
        <v>40.2013</v>
      </c>
      <c r="P61" s="85" t="n">
        <v>1194.509</v>
      </c>
      <c r="Q61" s="85" t="n">
        <v>2.87</v>
      </c>
      <c r="R61" s="67" t="n">
        <f aca="false">P61/3600</f>
        <v>0.3318080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137.897</v>
      </c>
      <c r="I62" s="87" t="n">
        <v>3.619</v>
      </c>
      <c r="J62" s="73" t="n">
        <f aca="false">H62/3600</f>
        <v>0.3160825</v>
      </c>
      <c r="L62" s="86" t="n">
        <v>137.1432</v>
      </c>
      <c r="M62" s="87" t="n">
        <v>28.8437</v>
      </c>
      <c r="N62" s="87" t="n">
        <v>38.2247</v>
      </c>
      <c r="O62" s="87" t="n">
        <v>39.0051</v>
      </c>
      <c r="P62" s="87" t="n">
        <v>1149.16</v>
      </c>
      <c r="Q62" s="87" t="n">
        <v>2.667</v>
      </c>
      <c r="R62" s="73" t="n">
        <f aca="false">P62/3600</f>
        <v>0.3192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178.036</v>
      </c>
      <c r="I63" s="83" t="n">
        <v>3.712</v>
      </c>
      <c r="J63" s="62" t="n">
        <f aca="false">H63/3600</f>
        <v>0.327232222222222</v>
      </c>
      <c r="L63" s="82" t="n">
        <v>1598.7136</v>
      </c>
      <c r="M63" s="83" t="n">
        <v>37.7148</v>
      </c>
      <c r="N63" s="83" t="n">
        <v>40.7137</v>
      </c>
      <c r="O63" s="83" t="n">
        <v>41.5758</v>
      </c>
      <c r="P63" s="83" t="n">
        <v>1183.059</v>
      </c>
      <c r="Q63" s="83" t="n">
        <v>3.728</v>
      </c>
      <c r="R63" s="62" t="n">
        <f aca="false">P63/3600</f>
        <v>0.328627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047.963</v>
      </c>
      <c r="I64" s="85" t="n">
        <v>3.042</v>
      </c>
      <c r="J64" s="67" t="n">
        <f aca="false">H64/3600</f>
        <v>0.291100833333333</v>
      </c>
      <c r="L64" s="84" t="n">
        <v>738.0608</v>
      </c>
      <c r="M64" s="85" t="n">
        <v>34.446</v>
      </c>
      <c r="N64" s="85" t="n">
        <v>38.2893</v>
      </c>
      <c r="O64" s="85" t="n">
        <v>39.0145</v>
      </c>
      <c r="P64" s="85" t="n">
        <v>1051.519</v>
      </c>
      <c r="Q64" s="85" t="n">
        <v>2.886</v>
      </c>
      <c r="R64" s="67" t="n">
        <f aca="false">P64/3600</f>
        <v>0.2920886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966.281</v>
      </c>
      <c r="I65" s="85" t="n">
        <v>2.402</v>
      </c>
      <c r="J65" s="67" t="n">
        <f aca="false">H65/3600</f>
        <v>0.268411388888889</v>
      </c>
      <c r="L65" s="84" t="n">
        <v>347.2232</v>
      </c>
      <c r="M65" s="85" t="n">
        <v>31.3842</v>
      </c>
      <c r="N65" s="85" t="n">
        <v>36.4235</v>
      </c>
      <c r="O65" s="85" t="n">
        <v>37.0746</v>
      </c>
      <c r="P65" s="85" t="n">
        <v>975.922</v>
      </c>
      <c r="Q65" s="85" t="n">
        <v>2.386</v>
      </c>
      <c r="R65" s="67" t="n">
        <f aca="false">P65/3600</f>
        <v>0.27108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914.489</v>
      </c>
      <c r="I66" s="87" t="n">
        <v>2.059</v>
      </c>
      <c r="J66" s="73" t="n">
        <f aca="false">H66/3600</f>
        <v>0.254024722222222</v>
      </c>
      <c r="L66" s="86" t="n">
        <v>162.5672</v>
      </c>
      <c r="M66" s="87" t="n">
        <v>28.5947</v>
      </c>
      <c r="N66" s="87" t="n">
        <v>35.0755</v>
      </c>
      <c r="O66" s="87" t="n">
        <v>35.624</v>
      </c>
      <c r="P66" s="87" t="n">
        <v>923.272</v>
      </c>
      <c r="Q66" s="87" t="n">
        <v>2.043</v>
      </c>
      <c r="R66" s="73" t="n">
        <f aca="false">P66/3600</f>
        <v>0.25646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875.723</v>
      </c>
      <c r="I67" s="83" t="n">
        <v>2.714</v>
      </c>
      <c r="J67" s="62" t="n">
        <f aca="false">H67/3600</f>
        <v>0.243256388888889</v>
      </c>
      <c r="L67" s="82" t="n">
        <v>1190.1512</v>
      </c>
      <c r="M67" s="83" t="n">
        <v>38.99</v>
      </c>
      <c r="N67" s="83" t="n">
        <v>41.0375</v>
      </c>
      <c r="O67" s="83" t="n">
        <v>42.1266</v>
      </c>
      <c r="P67" s="83" t="n">
        <v>879.576</v>
      </c>
      <c r="Q67" s="83" t="n">
        <v>2.792</v>
      </c>
      <c r="R67" s="62" t="n">
        <f aca="false">P67/3600</f>
        <v>0.244326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781.28</v>
      </c>
      <c r="I68" s="85" t="n">
        <v>2.168</v>
      </c>
      <c r="J68" s="67" t="n">
        <f aca="false">H68/3600</f>
        <v>0.217022222222222</v>
      </c>
      <c r="L68" s="84" t="n">
        <v>593.0952</v>
      </c>
      <c r="M68" s="85" t="n">
        <v>35.415</v>
      </c>
      <c r="N68" s="85" t="n">
        <v>38.4927</v>
      </c>
      <c r="O68" s="85" t="n">
        <v>39.6613</v>
      </c>
      <c r="P68" s="85" t="n">
        <v>781.498</v>
      </c>
      <c r="Q68" s="85" t="n">
        <v>2.152</v>
      </c>
      <c r="R68" s="67" t="n">
        <f aca="false">P68/3600</f>
        <v>0.21708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709.099</v>
      </c>
      <c r="I69" s="85" t="n">
        <v>1.794</v>
      </c>
      <c r="J69" s="67" t="n">
        <f aca="false">H69/3600</f>
        <v>0.196971944444444</v>
      </c>
      <c r="L69" s="84" t="n">
        <v>289.2104</v>
      </c>
      <c r="M69" s="85" t="n">
        <v>32.0988</v>
      </c>
      <c r="N69" s="85" t="n">
        <v>36.5798</v>
      </c>
      <c r="O69" s="85" t="n">
        <v>37.7138</v>
      </c>
      <c r="P69" s="85" t="n">
        <v>708.724</v>
      </c>
      <c r="Q69" s="85" t="n">
        <v>1.778</v>
      </c>
      <c r="R69" s="67" t="n">
        <f aca="false">P69/3600</f>
        <v>0.19686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653.906</v>
      </c>
      <c r="I70" s="87" t="n">
        <v>1.7</v>
      </c>
      <c r="J70" s="73" t="n">
        <f aca="false">H70/3600</f>
        <v>0.181640555555556</v>
      </c>
      <c r="L70" s="86" t="n">
        <v>142.0536</v>
      </c>
      <c r="M70" s="87" t="n">
        <v>29.3884</v>
      </c>
      <c r="N70" s="87" t="n">
        <v>35.1667</v>
      </c>
      <c r="O70" s="87" t="n">
        <v>36.261</v>
      </c>
      <c r="P70" s="87" t="n">
        <v>655.544</v>
      </c>
      <c r="Q70" s="87" t="n">
        <v>1.513</v>
      </c>
      <c r="R70" s="73" t="n">
        <f aca="false">P70/3600</f>
        <v>0.18209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4979.342</v>
      </c>
      <c r="I83" s="83" t="n">
        <v>12.636</v>
      </c>
      <c r="J83" s="62" t="n">
        <f aca="false">H83/3600</f>
        <v>1.38315055555556</v>
      </c>
      <c r="L83" s="82" t="n">
        <v>3646.4232</v>
      </c>
      <c r="M83" s="83" t="n">
        <v>40.2003</v>
      </c>
      <c r="N83" s="83" t="n">
        <v>42.2904</v>
      </c>
      <c r="O83" s="83" t="n">
        <v>42.7511</v>
      </c>
      <c r="P83" s="83" t="n">
        <v>4973.834</v>
      </c>
      <c r="Q83" s="83" t="n">
        <v>11.949</v>
      </c>
      <c r="R83" s="62" t="n">
        <f aca="false">P83/3600</f>
        <v>1.38162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4560.371</v>
      </c>
      <c r="I84" s="85" t="n">
        <v>9.921</v>
      </c>
      <c r="J84" s="67" t="n">
        <f aca="false">H84/3600</f>
        <v>1.26676972222222</v>
      </c>
      <c r="L84" s="84" t="n">
        <v>1823.096</v>
      </c>
      <c r="M84" s="85" t="n">
        <v>37.1007</v>
      </c>
      <c r="N84" s="85" t="n">
        <v>39.7568</v>
      </c>
      <c r="O84" s="85" t="n">
        <v>39.9109</v>
      </c>
      <c r="P84" s="85" t="n">
        <v>4568.265</v>
      </c>
      <c r="Q84" s="85" t="n">
        <v>9.874</v>
      </c>
      <c r="R84" s="67" t="n">
        <f aca="false">P84/3600</f>
        <v>1.26896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4244.751</v>
      </c>
      <c r="I85" s="85" t="n">
        <v>8.408</v>
      </c>
      <c r="J85" s="67" t="n">
        <f aca="false">H85/3600</f>
        <v>1.1790975</v>
      </c>
      <c r="L85" s="84" t="n">
        <v>918.716</v>
      </c>
      <c r="M85" s="85" t="n">
        <v>34.1029</v>
      </c>
      <c r="N85" s="85" t="n">
        <v>37.6351</v>
      </c>
      <c r="O85" s="85" t="n">
        <v>37.6068</v>
      </c>
      <c r="P85" s="85" t="n">
        <v>4239.837</v>
      </c>
      <c r="Q85" s="85" t="n">
        <v>9.157</v>
      </c>
      <c r="R85" s="67" t="n">
        <f aca="false">P85/3600</f>
        <v>1.17773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4006.493</v>
      </c>
      <c r="I86" s="87" t="n">
        <v>8.127</v>
      </c>
      <c r="J86" s="73" t="n">
        <f aca="false">H86/3600</f>
        <v>1.11291472222222</v>
      </c>
      <c r="L86" s="86" t="n">
        <v>487.8752</v>
      </c>
      <c r="M86" s="87" t="n">
        <v>31.4304</v>
      </c>
      <c r="N86" s="87" t="n">
        <v>36.0418</v>
      </c>
      <c r="O86" s="87" t="n">
        <v>35.8836</v>
      </c>
      <c r="P86" s="87" t="n">
        <v>4026.413</v>
      </c>
      <c r="Q86" s="87" t="n">
        <v>8.392</v>
      </c>
      <c r="R86" s="73" t="n">
        <f aca="false">P86/3600</f>
        <v>1.1184480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10965.181</v>
      </c>
      <c r="I87" s="83" t="n">
        <v>25.63</v>
      </c>
      <c r="J87" s="62" t="n">
        <f aca="false">H87/3600</f>
        <v>3.04588361111111</v>
      </c>
      <c r="L87" s="82" t="n">
        <v>5523.083</v>
      </c>
      <c r="M87" s="83" t="n">
        <v>41.5648</v>
      </c>
      <c r="N87" s="83" t="n">
        <v>45.1743</v>
      </c>
      <c r="O87" s="83" t="n">
        <v>45.0384</v>
      </c>
      <c r="P87" s="83" t="n">
        <v>10970.095</v>
      </c>
      <c r="Q87" s="83" t="n">
        <v>25.677</v>
      </c>
      <c r="R87" s="62" t="n">
        <f aca="false">P87/3600</f>
        <v>3.0472486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9717.242</v>
      </c>
      <c r="I88" s="85" t="n">
        <v>21.06</v>
      </c>
      <c r="J88" s="67" t="n">
        <f aca="false">H88/3600</f>
        <v>2.69923388888889</v>
      </c>
      <c r="L88" s="84" t="n">
        <v>2876.5042</v>
      </c>
      <c r="M88" s="85" t="n">
        <v>37.8002</v>
      </c>
      <c r="N88" s="85" t="n">
        <v>42.4517</v>
      </c>
      <c r="O88" s="85" t="n">
        <v>42.0115</v>
      </c>
      <c r="P88" s="85" t="n">
        <v>9744.697</v>
      </c>
      <c r="Q88" s="85" t="n">
        <v>21.871</v>
      </c>
      <c r="R88" s="67" t="n">
        <f aca="false">P88/3600</f>
        <v>2.7068602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8694.363</v>
      </c>
      <c r="I89" s="85" t="n">
        <v>17.877</v>
      </c>
      <c r="J89" s="67" t="n">
        <f aca="false">H89/3600</f>
        <v>2.41510083333333</v>
      </c>
      <c r="L89" s="84" t="n">
        <v>1420.6709</v>
      </c>
      <c r="M89" s="85" t="n">
        <v>34.1942</v>
      </c>
      <c r="N89" s="85" t="n">
        <v>40.3634</v>
      </c>
      <c r="O89" s="85" t="n">
        <v>39.6744</v>
      </c>
      <c r="P89" s="85" t="n">
        <v>8719.542</v>
      </c>
      <c r="Q89" s="85" t="n">
        <v>18.454</v>
      </c>
      <c r="R89" s="67" t="n">
        <f aca="false">P89/3600</f>
        <v>2.42209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8027.898</v>
      </c>
      <c r="I90" s="87" t="n">
        <v>15.256</v>
      </c>
      <c r="J90" s="73" t="n">
        <f aca="false">H90/3600</f>
        <v>2.22997166666667</v>
      </c>
      <c r="L90" s="86" t="n">
        <v>703.1462</v>
      </c>
      <c r="M90" s="87" t="n">
        <v>31.1396</v>
      </c>
      <c r="N90" s="87" t="n">
        <v>38.8869</v>
      </c>
      <c r="O90" s="87" t="n">
        <v>37.9244</v>
      </c>
      <c r="P90" s="87" t="n">
        <v>8090.969</v>
      </c>
      <c r="Q90" s="87" t="n">
        <v>15.943</v>
      </c>
      <c r="R90" s="73" t="n">
        <f aca="false">P90/3600</f>
        <v>2.2474913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4390.502</v>
      </c>
      <c r="I91" s="83" t="n">
        <v>8.002</v>
      </c>
      <c r="J91" s="62" t="n">
        <f aca="false">H91/3600</f>
        <v>1.21958388888889</v>
      </c>
      <c r="L91" s="82" t="n">
        <v>1525.7784</v>
      </c>
      <c r="M91" s="83" t="n">
        <v>45.7289</v>
      </c>
      <c r="N91" s="83" t="n">
        <v>44.829</v>
      </c>
      <c r="O91" s="83" t="n">
        <v>44.8252</v>
      </c>
      <c r="P91" s="83" t="n">
        <v>4488.595</v>
      </c>
      <c r="Q91" s="83" t="n">
        <v>8.439</v>
      </c>
      <c r="R91" s="62" t="n">
        <f aca="false">P91/3600</f>
        <v>1.2468319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4340.021</v>
      </c>
      <c r="I92" s="85" t="n">
        <v>7.628</v>
      </c>
      <c r="J92" s="67" t="n">
        <f aca="false">H92/3600</f>
        <v>1.20556138888889</v>
      </c>
      <c r="L92" s="84" t="n">
        <v>1150.6736</v>
      </c>
      <c r="M92" s="85" t="n">
        <v>41.3482</v>
      </c>
      <c r="N92" s="85" t="n">
        <v>41.307</v>
      </c>
      <c r="O92" s="85" t="n">
        <v>41.2752</v>
      </c>
      <c r="P92" s="85" t="n">
        <v>4453.854</v>
      </c>
      <c r="Q92" s="85" t="n">
        <v>8.564</v>
      </c>
      <c r="R92" s="67" t="n">
        <f aca="false">P92/3600</f>
        <v>1.23718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4303.189</v>
      </c>
      <c r="I93" s="85" t="n">
        <v>7.722</v>
      </c>
      <c r="J93" s="67" t="n">
        <f aca="false">H93/3600</f>
        <v>1.19533027777778</v>
      </c>
      <c r="L93" s="84" t="n">
        <v>855.0744</v>
      </c>
      <c r="M93" s="85" t="n">
        <v>36.6443</v>
      </c>
      <c r="N93" s="85" t="n">
        <v>39.1936</v>
      </c>
      <c r="O93" s="85" t="n">
        <v>39.1027</v>
      </c>
      <c r="P93" s="85" t="n">
        <v>4417.709</v>
      </c>
      <c r="Q93" s="85" t="n">
        <v>8.486</v>
      </c>
      <c r="R93" s="67" t="n">
        <f aca="false">P93/3600</f>
        <v>1.2271413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4276.185</v>
      </c>
      <c r="I94" s="87" t="n">
        <v>7.472</v>
      </c>
      <c r="J94" s="73" t="n">
        <f aca="false">H94/3600</f>
        <v>1.18782916666667</v>
      </c>
      <c r="L94" s="86" t="n">
        <v>610.4704</v>
      </c>
      <c r="M94" s="87" t="n">
        <v>32.0298</v>
      </c>
      <c r="N94" s="87" t="n">
        <v>37.9028</v>
      </c>
      <c r="O94" s="87" t="n">
        <v>37.6008</v>
      </c>
      <c r="P94" s="87" t="n">
        <v>4406.165</v>
      </c>
      <c r="Q94" s="87" t="n">
        <v>7.456</v>
      </c>
      <c r="R94" s="73" t="n">
        <f aca="false">P94/3600</f>
        <v>1.2239347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7627.383</v>
      </c>
      <c r="I95" s="83" t="n">
        <v>15.272</v>
      </c>
      <c r="J95" s="62" t="n">
        <f aca="false">H95/3600</f>
        <v>2.1187175</v>
      </c>
      <c r="L95" s="82" t="n">
        <v>863.0179</v>
      </c>
      <c r="M95" s="83" t="n">
        <v>49.3607</v>
      </c>
      <c r="N95" s="83" t="n">
        <v>52.466</v>
      </c>
      <c r="O95" s="83" t="n">
        <v>53.5258</v>
      </c>
      <c r="P95" s="83" t="n">
        <v>7753.885</v>
      </c>
      <c r="Q95" s="83" t="n">
        <v>14.913</v>
      </c>
      <c r="R95" s="62" t="n">
        <f aca="false">P95/3600</f>
        <v>2.1538569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7439.902</v>
      </c>
      <c r="I96" s="85" t="n">
        <v>15.412</v>
      </c>
      <c r="J96" s="67" t="n">
        <f aca="false">H96/3600</f>
        <v>2.06663944444444</v>
      </c>
      <c r="L96" s="84" t="n">
        <v>541.0762</v>
      </c>
      <c r="M96" s="85" t="n">
        <v>45.6537</v>
      </c>
      <c r="N96" s="85" t="n">
        <v>49.3365</v>
      </c>
      <c r="O96" s="85" t="n">
        <v>50.4581</v>
      </c>
      <c r="P96" s="85" t="n">
        <v>7564.078</v>
      </c>
      <c r="Q96" s="85" t="n">
        <v>14.164</v>
      </c>
      <c r="R96" s="67" t="n">
        <f aca="false">P96/3600</f>
        <v>2.10113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7266.57</v>
      </c>
      <c r="I97" s="85" t="n">
        <v>14.008</v>
      </c>
      <c r="J97" s="67" t="n">
        <f aca="false">H97/3600</f>
        <v>2.01849166666667</v>
      </c>
      <c r="L97" s="84" t="n">
        <v>344.5046</v>
      </c>
      <c r="M97" s="85" t="n">
        <v>42.0173</v>
      </c>
      <c r="N97" s="85" t="n">
        <v>46.8893</v>
      </c>
      <c r="O97" s="85" t="n">
        <v>48.1506</v>
      </c>
      <c r="P97" s="85" t="n">
        <v>7384.772</v>
      </c>
      <c r="Q97" s="85" t="n">
        <v>14.648</v>
      </c>
      <c r="R97" s="67" t="n">
        <f aca="false">P97/3600</f>
        <v>2.05132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7154.032</v>
      </c>
      <c r="I98" s="87" t="n">
        <v>13.462</v>
      </c>
      <c r="J98" s="73" t="n">
        <f aca="false">H98/3600</f>
        <v>1.98723111111111</v>
      </c>
      <c r="L98" s="86" t="n">
        <v>224.4531</v>
      </c>
      <c r="M98" s="87" t="n">
        <v>38.4172</v>
      </c>
      <c r="N98" s="87" t="n">
        <v>44.8484</v>
      </c>
      <c r="O98" s="87" t="n">
        <v>46.2013</v>
      </c>
      <c r="P98" s="87" t="n">
        <v>7279.799</v>
      </c>
      <c r="Q98" s="87" t="n">
        <v>14.164</v>
      </c>
      <c r="R98" s="73" t="n">
        <f aca="false">P98/3600</f>
        <v>2.0221663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2.6746516780471</v>
      </c>
      <c r="J106" s="91" t="n">
        <f aca="false">GEOMEAN(J3:J98)</f>
        <v>0</v>
      </c>
      <c r="Q106" s="91" t="n">
        <f aca="false">GEOMEAN(Q3:Q98)</f>
        <v>12.7542127180883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1.00627717763471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420055555555556</v>
      </c>
      <c r="J108" s="91" t="n">
        <f aca="false">SUM(J3:J98)</f>
        <v>189.000108333333</v>
      </c>
      <c r="Q108" s="91" t="n">
        <f aca="false">SUM(Q3:Q98)/3600</f>
        <v>0.422980833333333</v>
      </c>
      <c r="R108" s="91" t="n">
        <f aca="false">SUM(R3:R98)</f>
        <v>189.999585</v>
      </c>
    </row>
    <row r="111" customFormat="false" ht="12.75" hidden="false" customHeight="false" outlineLevel="0" collapsed="false">
      <c r="B111" s="1" t="s">
        <v>98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70)</f>
        <v>12.8471420944877</v>
      </c>
      <c r="J113" s="91" t="n">
        <f aca="false">GEOMEAN(J3:J10,J19:J70)</f>
        <v>1.51994189046189</v>
      </c>
      <c r="Q113" s="91" t="n">
        <f aca="false">GEOMEAN(Q3:Q10,Q19:Q70)</f>
        <v>12.8589197900534</v>
      </c>
      <c r="R113" s="91" t="n">
        <f aca="false">GEOMEAN(R3:R10,R19:R70)</f>
        <v>1.52654701591411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0091675607533</v>
      </c>
      <c r="R114" s="92" t="n">
        <f aca="false">R113/J113</f>
        <v>1.004345643404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1-12T07:56:08Z</dcterms:modified>
  <cp:revision>0</cp:revision>
  <dc:subject/>
  <dc:title/>
</cp:coreProperties>
</file>