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RDOQoff</t>
  </si>
  <si>
    <t xml:space="preserve">Y</t>
  </si>
  <si>
    <t xml:space="preserve">U</t>
  </si>
  <si>
    <t xml:space="preserve">V</t>
  </si>
  <si>
    <t xml:space="preserve">Tested:</t>
  </si>
  <si>
    <t xml:space="preserve">HM 5.0 + simplified multilevel sigma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_RDOQoff + G783_CtxSet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34430"/>
        <c:axId val="75133363"/>
      </c:scatterChart>
      <c:valAx>
        <c:axId val="8743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63"/>
        <c:crossesAt val="0"/>
        <c:crossBetween val="midCat"/>
      </c:valAx>
      <c:valAx>
        <c:axId val="751333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15476"/>
        <c:axId val="40889985"/>
      </c:scatterChart>
      <c:valAx>
        <c:axId val="648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985"/>
        <c:crossesAt val="0"/>
        <c:crossBetween val="midCat"/>
      </c:valAx>
      <c:valAx>
        <c:axId val="408899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69865"/>
        <c:axId val="80888222"/>
      </c:scatterChart>
      <c:valAx>
        <c:axId val="6866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22"/>
        <c:crossesAt val="0"/>
        <c:crossBetween val="midCat"/>
      </c:valAx>
      <c:valAx>
        <c:axId val="808882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RDOQ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06385"/>
        <c:axId val="71616404"/>
      </c:scatterChart>
      <c:valAx>
        <c:axId val="65206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404"/>
        <c:crossesAt val="0"/>
        <c:crossBetween val="midCat"/>
      </c:valAx>
      <c:valAx>
        <c:axId val="716164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1127210935163</v>
      </c>
      <c r="D12" s="23"/>
      <c r="E12" s="23"/>
      <c r="F12" s="23" t="n">
        <f aca="false">'AI-LC'!R114</f>
        <v>0.98902317907782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577758608113</v>
      </c>
      <c r="D13" s="24"/>
      <c r="E13" s="24"/>
      <c r="F13" s="24" t="n">
        <f aca="false">'AI-LC'!Q114</f>
        <v>1.0136531952009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6353198794221</v>
      </c>
      <c r="D25" s="23"/>
      <c r="E25" s="23"/>
      <c r="F25" s="23" t="n">
        <f aca="false">'RA-LC'!R114</f>
        <v>0.989630136813914</v>
      </c>
      <c r="G25" s="23"/>
      <c r="H25" s="23"/>
      <c r="I25" s="23" t="n">
        <f aca="false">'RA-HE10'!R114</f>
        <v>0.99343820278855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03104413884</v>
      </c>
      <c r="D26" s="24"/>
      <c r="E26" s="24"/>
      <c r="F26" s="24" t="n">
        <f aca="false">'RA-LC'!Q114</f>
        <v>0.98635230024797</v>
      </c>
      <c r="G26" s="24"/>
      <c r="H26" s="24"/>
      <c r="I26" s="24" t="n">
        <f aca="false">'RA-HE10'!Q114</f>
        <v>1.014721501506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3428750288483</v>
      </c>
      <c r="D38" s="23"/>
      <c r="E38" s="23"/>
      <c r="F38" s="23" t="n">
        <f aca="false">'LB-LC'!R114</f>
        <v>0.9902620663231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174965674636</v>
      </c>
      <c r="D39" s="24"/>
      <c r="E39" s="24"/>
      <c r="F39" s="24" t="n">
        <f aca="false">'LB-LC'!Q114</f>
        <v>0.9842786353737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18.76</v>
      </c>
      <c r="I19" s="72" t="n">
        <v>31.46</v>
      </c>
      <c r="J19" s="51" t="n">
        <f aca="false">H19/3600</f>
        <v>5.08854444444444</v>
      </c>
      <c r="L19" s="71" t="n">
        <v>5331.3744</v>
      </c>
      <c r="M19" s="72" t="n">
        <v>41.4706</v>
      </c>
      <c r="N19" s="72" t="n">
        <v>43.0543</v>
      </c>
      <c r="O19" s="72" t="n">
        <v>44.4929</v>
      </c>
      <c r="P19" s="72" t="n">
        <v>18292.63</v>
      </c>
      <c r="Q19" s="72" t="n">
        <v>30.98</v>
      </c>
      <c r="R19" s="51" t="n">
        <f aca="false">P19/3600</f>
        <v>5.081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455.07</v>
      </c>
      <c r="I20" s="74" t="n">
        <v>26.93</v>
      </c>
      <c r="J20" s="56" t="n">
        <f aca="false">H20/3600</f>
        <v>4.84863055555556</v>
      </c>
      <c r="L20" s="73" t="n">
        <v>2480.9504</v>
      </c>
      <c r="M20" s="74" t="n">
        <v>39.4797</v>
      </c>
      <c r="N20" s="74" t="n">
        <v>41.427</v>
      </c>
      <c r="O20" s="74" t="n">
        <v>42.6038</v>
      </c>
      <c r="P20" s="74" t="n">
        <v>17108.66</v>
      </c>
      <c r="Q20" s="74" t="n">
        <v>27.11</v>
      </c>
      <c r="R20" s="56" t="n">
        <f aca="false">P20/3600</f>
        <v>4.752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233.83</v>
      </c>
      <c r="I21" s="74" t="n">
        <v>23.91</v>
      </c>
      <c r="J21" s="56" t="n">
        <f aca="false">H21/3600</f>
        <v>4.50939722222222</v>
      </c>
      <c r="L21" s="73" t="n">
        <v>1183.16</v>
      </c>
      <c r="M21" s="74" t="n">
        <v>36.9481</v>
      </c>
      <c r="N21" s="74" t="n">
        <v>40.1622</v>
      </c>
      <c r="O21" s="74" t="n">
        <v>41.3477</v>
      </c>
      <c r="P21" s="74" t="n">
        <v>16104.99</v>
      </c>
      <c r="Q21" s="74" t="n">
        <v>22.92</v>
      </c>
      <c r="R21" s="56" t="n">
        <f aca="false">P21/3600</f>
        <v>4.473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195.55</v>
      </c>
      <c r="I22" s="76" t="n">
        <v>21.68</v>
      </c>
      <c r="J22" s="62" t="n">
        <f aca="false">H22/3600</f>
        <v>4.22098611111111</v>
      </c>
      <c r="L22" s="75" t="n">
        <v>565.7752</v>
      </c>
      <c r="M22" s="76" t="n">
        <v>34.3367</v>
      </c>
      <c r="N22" s="76" t="n">
        <v>39.3382</v>
      </c>
      <c r="O22" s="76" t="n">
        <v>40.6086</v>
      </c>
      <c r="P22" s="76" t="n">
        <v>15153</v>
      </c>
      <c r="Q22" s="76" t="n">
        <v>20.42</v>
      </c>
      <c r="R22" s="62" t="n">
        <f aca="false">P22/3600</f>
        <v>4.209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38.14</v>
      </c>
      <c r="I23" s="72" t="n">
        <v>35.29</v>
      </c>
      <c r="J23" s="51" t="n">
        <f aca="false">H23/3600</f>
        <v>4.62170555555556</v>
      </c>
      <c r="L23" s="71" t="n">
        <v>7845.8792</v>
      </c>
      <c r="M23" s="72" t="n">
        <v>39.6477</v>
      </c>
      <c r="N23" s="72" t="n">
        <v>41.6678</v>
      </c>
      <c r="O23" s="72" t="n">
        <v>42.7363</v>
      </c>
      <c r="P23" s="72" t="n">
        <v>16517.19</v>
      </c>
      <c r="Q23" s="72" t="n">
        <v>33.6</v>
      </c>
      <c r="R23" s="51" t="n">
        <f aca="false">P23/3600</f>
        <v>4.588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94.54</v>
      </c>
      <c r="I24" s="74" t="n">
        <v>26.95</v>
      </c>
      <c r="J24" s="56" t="n">
        <f aca="false">H24/3600</f>
        <v>4.27626111111111</v>
      </c>
      <c r="L24" s="73" t="n">
        <v>3187.1208</v>
      </c>
      <c r="M24" s="74" t="n">
        <v>36.7953</v>
      </c>
      <c r="N24" s="74" t="n">
        <v>39.5818</v>
      </c>
      <c r="O24" s="74" t="n">
        <v>40.5732</v>
      </c>
      <c r="P24" s="74" t="n">
        <v>15331.58</v>
      </c>
      <c r="Q24" s="74" t="n">
        <v>27.27</v>
      </c>
      <c r="R24" s="56" t="n">
        <f aca="false">P24/3600</f>
        <v>4.258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34.17</v>
      </c>
      <c r="I25" s="74" t="n">
        <v>21.89</v>
      </c>
      <c r="J25" s="56" t="n">
        <f aca="false">H25/3600</f>
        <v>4.06504722222222</v>
      </c>
      <c r="L25" s="73" t="n">
        <v>1347.1136</v>
      </c>
      <c r="M25" s="74" t="n">
        <v>34.0478</v>
      </c>
      <c r="N25" s="74" t="n">
        <v>37.996</v>
      </c>
      <c r="O25" s="74" t="n">
        <v>39.2365</v>
      </c>
      <c r="P25" s="74" t="n">
        <v>14482.59</v>
      </c>
      <c r="Q25" s="74" t="n">
        <v>22.14</v>
      </c>
      <c r="R25" s="56" t="n">
        <f aca="false">P25/3600</f>
        <v>4.022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4192.42</v>
      </c>
      <c r="I26" s="76" t="n">
        <v>21.36</v>
      </c>
      <c r="J26" s="62" t="n">
        <f aca="false">H26/3600</f>
        <v>3.94233888888889</v>
      </c>
      <c r="L26" s="75" t="n">
        <v>579.7912</v>
      </c>
      <c r="M26" s="76" t="n">
        <v>31.5106</v>
      </c>
      <c r="N26" s="76" t="n">
        <v>36.9218</v>
      </c>
      <c r="O26" s="76" t="n">
        <v>38.5037</v>
      </c>
      <c r="P26" s="76" t="n">
        <v>13837.54</v>
      </c>
      <c r="Q26" s="76" t="n">
        <v>21.11</v>
      </c>
      <c r="R26" s="62" t="n">
        <f aca="false">P26/3600</f>
        <v>3.843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84.26</v>
      </c>
      <c r="I27" s="72" t="n">
        <v>69.8</v>
      </c>
      <c r="J27" s="51" t="n">
        <f aca="false">H27/3600</f>
        <v>9.63451666666667</v>
      </c>
      <c r="L27" s="71" t="n">
        <v>19775.9608</v>
      </c>
      <c r="M27" s="72" t="n">
        <v>38.5384</v>
      </c>
      <c r="N27" s="72" t="n">
        <v>39.8839</v>
      </c>
      <c r="O27" s="72" t="n">
        <v>43.0057</v>
      </c>
      <c r="P27" s="72" t="n">
        <v>34414.67</v>
      </c>
      <c r="Q27" s="72" t="n">
        <v>70.24</v>
      </c>
      <c r="R27" s="51" t="n">
        <f aca="false">P27/3600</f>
        <v>9.5596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1058.15</v>
      </c>
      <c r="I28" s="74" t="n">
        <v>48.42</v>
      </c>
      <c r="J28" s="56" t="n">
        <f aca="false">H28/3600</f>
        <v>8.62726388888889</v>
      </c>
      <c r="L28" s="73" t="n">
        <v>6023.2128</v>
      </c>
      <c r="M28" s="74" t="n">
        <v>36.6021</v>
      </c>
      <c r="N28" s="74" t="n">
        <v>38.719</v>
      </c>
      <c r="O28" s="74" t="n">
        <v>41.0878</v>
      </c>
      <c r="P28" s="74" t="n">
        <v>30589.88</v>
      </c>
      <c r="Q28" s="74" t="n">
        <v>48.42</v>
      </c>
      <c r="R28" s="56" t="n">
        <f aca="false">P28/3600</f>
        <v>8.497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478.71</v>
      </c>
      <c r="I29" s="74" t="n">
        <v>47.06</v>
      </c>
      <c r="J29" s="56" t="n">
        <f aca="false">H29/3600</f>
        <v>8.18853055555556</v>
      </c>
      <c r="L29" s="73" t="n">
        <v>2693.6152</v>
      </c>
      <c r="M29" s="74" t="n">
        <v>34.4333</v>
      </c>
      <c r="N29" s="74" t="n">
        <v>37.8148</v>
      </c>
      <c r="O29" s="74" t="n">
        <v>39.5267</v>
      </c>
      <c r="P29" s="74" t="n">
        <v>28913.02</v>
      </c>
      <c r="Q29" s="74" t="n">
        <v>43.88</v>
      </c>
      <c r="R29" s="56" t="n">
        <f aca="false">P29/3600</f>
        <v>8.0313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947.03</v>
      </c>
      <c r="I30" s="76" t="n">
        <v>41.57</v>
      </c>
      <c r="J30" s="62" t="n">
        <f aca="false">H30/3600</f>
        <v>7.76306388888889</v>
      </c>
      <c r="L30" s="75" t="n">
        <v>1311.5848</v>
      </c>
      <c r="M30" s="76" t="n">
        <v>32.1292</v>
      </c>
      <c r="N30" s="76" t="n">
        <v>37.1054</v>
      </c>
      <c r="O30" s="76" t="n">
        <v>38.3809</v>
      </c>
      <c r="P30" s="76" t="n">
        <v>27734.18</v>
      </c>
      <c r="Q30" s="76" t="n">
        <v>41.25</v>
      </c>
      <c r="R30" s="62" t="n">
        <f aca="false">P30/3600</f>
        <v>7.703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0.01</v>
      </c>
      <c r="I31" s="72" t="n">
        <v>70.81</v>
      </c>
      <c r="J31" s="51" t="n">
        <f aca="false">H31/3600</f>
        <v>11.5166694444444</v>
      </c>
      <c r="L31" s="71" t="n">
        <v>20786.0872</v>
      </c>
      <c r="M31" s="72" t="n">
        <v>39.2591</v>
      </c>
      <c r="N31" s="72" t="n">
        <v>43.3894</v>
      </c>
      <c r="O31" s="72" t="n">
        <v>44.4747</v>
      </c>
      <c r="P31" s="72" t="n">
        <v>41220.33</v>
      </c>
      <c r="Q31" s="72" t="n">
        <v>73.77</v>
      </c>
      <c r="R31" s="51" t="n">
        <f aca="false">P31/3600</f>
        <v>11.450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212.52</v>
      </c>
      <c r="I32" s="74" t="n">
        <v>60.49</v>
      </c>
      <c r="J32" s="56" t="n">
        <f aca="false">H32/3600</f>
        <v>10.3368111111111</v>
      </c>
      <c r="L32" s="73" t="n">
        <v>7312.216</v>
      </c>
      <c r="M32" s="74" t="n">
        <v>37.3976</v>
      </c>
      <c r="N32" s="74" t="n">
        <v>41.986</v>
      </c>
      <c r="O32" s="74" t="n">
        <v>42.4104</v>
      </c>
      <c r="P32" s="74" t="n">
        <v>37187.6</v>
      </c>
      <c r="Q32" s="74" t="n">
        <v>57.2</v>
      </c>
      <c r="R32" s="56" t="n">
        <f aca="false">P32/3600</f>
        <v>10.329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5208.93</v>
      </c>
      <c r="I33" s="74" t="n">
        <v>48.66</v>
      </c>
      <c r="J33" s="56" t="n">
        <f aca="false">H33/3600</f>
        <v>9.78025833333333</v>
      </c>
      <c r="L33" s="73" t="n">
        <v>3357.7416</v>
      </c>
      <c r="M33" s="74" t="n">
        <v>35.4205</v>
      </c>
      <c r="N33" s="74" t="n">
        <v>40.6634</v>
      </c>
      <c r="O33" s="74" t="n">
        <v>40.5703</v>
      </c>
      <c r="P33" s="74" t="n">
        <v>34500.66</v>
      </c>
      <c r="Q33" s="74" t="n">
        <v>48.85</v>
      </c>
      <c r="R33" s="56" t="n">
        <f aca="false">P33/3600</f>
        <v>9.583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3565.63</v>
      </c>
      <c r="I34" s="76" t="n">
        <v>46.37</v>
      </c>
      <c r="J34" s="62" t="n">
        <f aca="false">H34/3600</f>
        <v>9.32378611111111</v>
      </c>
      <c r="L34" s="75" t="n">
        <v>1668.9672</v>
      </c>
      <c r="M34" s="76" t="n">
        <v>33.2512</v>
      </c>
      <c r="N34" s="76" t="n">
        <v>39.6666</v>
      </c>
      <c r="O34" s="76" t="n">
        <v>39.1979</v>
      </c>
      <c r="P34" s="76" t="n">
        <v>32266.31</v>
      </c>
      <c r="Q34" s="76" t="n">
        <v>45.27</v>
      </c>
      <c r="R34" s="62" t="n">
        <f aca="false">P34/3600</f>
        <v>8.962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886.11</v>
      </c>
      <c r="I35" s="72" t="n">
        <v>107.29</v>
      </c>
      <c r="J35" s="51" t="n">
        <f aca="false">H35/3600</f>
        <v>12.1905861111111</v>
      </c>
      <c r="L35" s="71" t="n">
        <v>46485.368</v>
      </c>
      <c r="M35" s="72" t="n">
        <v>37.7379</v>
      </c>
      <c r="N35" s="72" t="n">
        <v>41.7746</v>
      </c>
      <c r="O35" s="72" t="n">
        <v>43.8635</v>
      </c>
      <c r="P35" s="72" t="n">
        <v>43264.1</v>
      </c>
      <c r="Q35" s="72" t="n">
        <v>109.64</v>
      </c>
      <c r="R35" s="51" t="n">
        <f aca="false">P35/3600</f>
        <v>12.017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003.85</v>
      </c>
      <c r="I36" s="74" t="n">
        <v>61.47</v>
      </c>
      <c r="J36" s="56" t="n">
        <f aca="false">H36/3600</f>
        <v>10.0010694444444</v>
      </c>
      <c r="L36" s="73" t="n">
        <v>7076.4048</v>
      </c>
      <c r="M36" s="74" t="n">
        <v>35.2348</v>
      </c>
      <c r="N36" s="74" t="n">
        <v>40.2659</v>
      </c>
      <c r="O36" s="74" t="n">
        <v>42.626</v>
      </c>
      <c r="P36" s="74" t="n">
        <v>36182.17</v>
      </c>
      <c r="Q36" s="74" t="n">
        <v>63.46</v>
      </c>
      <c r="R36" s="56" t="n">
        <f aca="false">P36/3600</f>
        <v>10.0506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230.48</v>
      </c>
      <c r="I37" s="74" t="n">
        <v>51.88</v>
      </c>
      <c r="J37" s="56" t="n">
        <f aca="false">H37/3600</f>
        <v>9.50846666666667</v>
      </c>
      <c r="L37" s="73" t="n">
        <v>2014.1384</v>
      </c>
      <c r="M37" s="74" t="n">
        <v>33.4397</v>
      </c>
      <c r="N37" s="74" t="n">
        <v>39.031</v>
      </c>
      <c r="O37" s="74" t="n">
        <v>41.5955</v>
      </c>
      <c r="P37" s="74" t="n">
        <v>34251.51</v>
      </c>
      <c r="Q37" s="74" t="n">
        <v>54.21</v>
      </c>
      <c r="R37" s="56" t="n">
        <f aca="false">P37/3600</f>
        <v>9.5143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012.56</v>
      </c>
      <c r="I38" s="76" t="n">
        <v>50.04</v>
      </c>
      <c r="J38" s="62" t="n">
        <f aca="false">H38/3600</f>
        <v>9.17015555555556</v>
      </c>
      <c r="L38" s="75" t="n">
        <v>765.2064</v>
      </c>
      <c r="M38" s="76" t="n">
        <v>31.1996</v>
      </c>
      <c r="N38" s="76" t="n">
        <v>38.1793</v>
      </c>
      <c r="O38" s="76" t="n">
        <v>40.848</v>
      </c>
      <c r="P38" s="76" t="n">
        <v>33102.56</v>
      </c>
      <c r="Q38" s="76" t="n">
        <v>46.4</v>
      </c>
      <c r="R38" s="62" t="n">
        <f aca="false">P38/3600</f>
        <v>9.195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027.74</v>
      </c>
      <c r="I39" s="72" t="n">
        <v>12.99</v>
      </c>
      <c r="J39" s="51" t="n">
        <f aca="false">H39/3600</f>
        <v>1.95215</v>
      </c>
      <c r="L39" s="71" t="n">
        <v>3799.5824</v>
      </c>
      <c r="M39" s="72" t="n">
        <v>40.0599</v>
      </c>
      <c r="N39" s="72" t="n">
        <v>42.0346</v>
      </c>
      <c r="O39" s="72" t="n">
        <v>42.4388</v>
      </c>
      <c r="P39" s="72" t="n">
        <v>6915.28</v>
      </c>
      <c r="Q39" s="72" t="n">
        <v>12.61</v>
      </c>
      <c r="R39" s="51" t="n">
        <f aca="false">P39/3600</f>
        <v>1.920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514.97</v>
      </c>
      <c r="I40" s="74" t="n">
        <v>11</v>
      </c>
      <c r="J40" s="56" t="n">
        <f aca="false">H40/3600</f>
        <v>1.80971388888889</v>
      </c>
      <c r="L40" s="73" t="n">
        <v>1823.8216</v>
      </c>
      <c r="M40" s="74" t="n">
        <v>36.9079</v>
      </c>
      <c r="N40" s="74" t="n">
        <v>39.5631</v>
      </c>
      <c r="O40" s="74" t="n">
        <v>39.6941</v>
      </c>
      <c r="P40" s="74" t="n">
        <v>6412.11</v>
      </c>
      <c r="Q40" s="74" t="n">
        <v>10.59</v>
      </c>
      <c r="R40" s="56" t="n">
        <f aca="false">P40/3600</f>
        <v>1.781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981.7</v>
      </c>
      <c r="I41" s="74" t="n">
        <v>8.82</v>
      </c>
      <c r="J41" s="56" t="n">
        <f aca="false">H41/3600</f>
        <v>1.66158333333333</v>
      </c>
      <c r="L41" s="73" t="n">
        <v>861.9416</v>
      </c>
      <c r="M41" s="74" t="n">
        <v>33.96</v>
      </c>
      <c r="N41" s="74" t="n">
        <v>37.7372</v>
      </c>
      <c r="O41" s="74" t="n">
        <v>37.6304</v>
      </c>
      <c r="P41" s="74" t="n">
        <v>5990.88</v>
      </c>
      <c r="Q41" s="74" t="n">
        <v>8.89</v>
      </c>
      <c r="R41" s="56" t="n">
        <f aca="false">P41/3600</f>
        <v>1.664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789.76</v>
      </c>
      <c r="I42" s="76" t="n">
        <v>8.26</v>
      </c>
      <c r="J42" s="62" t="n">
        <f aca="false">H42/3600</f>
        <v>1.60826666666667</v>
      </c>
      <c r="L42" s="75" t="n">
        <v>427.832</v>
      </c>
      <c r="M42" s="76" t="n">
        <v>31.3789</v>
      </c>
      <c r="N42" s="76" t="n">
        <v>36.4376</v>
      </c>
      <c r="O42" s="76" t="n">
        <v>36.0983</v>
      </c>
      <c r="P42" s="76" t="n">
        <v>5639.22</v>
      </c>
      <c r="Q42" s="76" t="n">
        <v>8.12</v>
      </c>
      <c r="R42" s="62" t="n">
        <f aca="false">P42/3600</f>
        <v>1.566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97.93</v>
      </c>
      <c r="I43" s="72" t="n">
        <v>15.4</v>
      </c>
      <c r="J43" s="51" t="n">
        <f aca="false">H43/3600</f>
        <v>2.249425</v>
      </c>
      <c r="L43" s="71" t="n">
        <v>4235.8824</v>
      </c>
      <c r="M43" s="72" t="n">
        <v>39.816</v>
      </c>
      <c r="N43" s="72" t="n">
        <v>42.7066</v>
      </c>
      <c r="O43" s="72" t="n">
        <v>43.9377</v>
      </c>
      <c r="P43" s="72" t="n">
        <v>8027.73</v>
      </c>
      <c r="Q43" s="72" t="n">
        <v>14.75</v>
      </c>
      <c r="R43" s="51" t="n">
        <f aca="false">P43/3600</f>
        <v>2.229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42.77</v>
      </c>
      <c r="I44" s="74" t="n">
        <v>12.42</v>
      </c>
      <c r="J44" s="56" t="n">
        <f aca="false">H44/3600</f>
        <v>2.09521388888889</v>
      </c>
      <c r="L44" s="73" t="n">
        <v>1915.7616</v>
      </c>
      <c r="M44" s="74" t="n">
        <v>36.9768</v>
      </c>
      <c r="N44" s="74" t="n">
        <v>40.6041</v>
      </c>
      <c r="O44" s="74" t="n">
        <v>41.5572</v>
      </c>
      <c r="P44" s="74" t="n">
        <v>7483.16</v>
      </c>
      <c r="Q44" s="74" t="n">
        <v>11.87</v>
      </c>
      <c r="R44" s="56" t="n">
        <f aca="false">P44/3600</f>
        <v>2.0786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6.74</v>
      </c>
      <c r="I45" s="74" t="n">
        <v>10.29</v>
      </c>
      <c r="J45" s="56" t="n">
        <f aca="false">H45/3600</f>
        <v>1.96576111111111</v>
      </c>
      <c r="L45" s="73" t="n">
        <v>922.1816</v>
      </c>
      <c r="M45" s="74" t="n">
        <v>34.036</v>
      </c>
      <c r="N45" s="74" t="n">
        <v>38.87</v>
      </c>
      <c r="O45" s="74" t="n">
        <v>39.6913</v>
      </c>
      <c r="P45" s="74" t="n">
        <v>7043.07</v>
      </c>
      <c r="Q45" s="74" t="n">
        <v>10.27</v>
      </c>
      <c r="R45" s="56" t="n">
        <f aca="false">P45/3600</f>
        <v>1.956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811.82</v>
      </c>
      <c r="I46" s="76" t="n">
        <v>9.11</v>
      </c>
      <c r="J46" s="62" t="n">
        <f aca="false">H46/3600</f>
        <v>1.89217222222222</v>
      </c>
      <c r="L46" s="75" t="n">
        <v>465.7544</v>
      </c>
      <c r="M46" s="76" t="n">
        <v>31.1756</v>
      </c>
      <c r="N46" s="76" t="n">
        <v>37.6467</v>
      </c>
      <c r="O46" s="76" t="n">
        <v>38.3793</v>
      </c>
      <c r="P46" s="76" t="n">
        <v>6735.57</v>
      </c>
      <c r="Q46" s="76" t="n">
        <v>9.07</v>
      </c>
      <c r="R46" s="62" t="n">
        <f aca="false">P46/3600</f>
        <v>1.870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20.81</v>
      </c>
      <c r="I47" s="72" t="n">
        <v>16.92</v>
      </c>
      <c r="J47" s="51" t="n">
        <f aca="false">H47/3600</f>
        <v>2.00578055555556</v>
      </c>
      <c r="L47" s="71" t="n">
        <v>8080.3016</v>
      </c>
      <c r="M47" s="72" t="n">
        <v>37.9603</v>
      </c>
      <c r="N47" s="72" t="n">
        <v>40.487</v>
      </c>
      <c r="O47" s="72" t="n">
        <v>41.3531</v>
      </c>
      <c r="P47" s="72" t="n">
        <v>7190.35</v>
      </c>
      <c r="Q47" s="72" t="n">
        <v>17.11</v>
      </c>
      <c r="R47" s="51" t="n">
        <f aca="false">P47/3600</f>
        <v>1.997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53.02</v>
      </c>
      <c r="I48" s="74" t="n">
        <v>12.85</v>
      </c>
      <c r="J48" s="56" t="n">
        <f aca="false">H48/3600</f>
        <v>1.82028333333333</v>
      </c>
      <c r="L48" s="73" t="n">
        <v>3496.236</v>
      </c>
      <c r="M48" s="74" t="n">
        <v>34.2294</v>
      </c>
      <c r="N48" s="74" t="n">
        <v>37.9172</v>
      </c>
      <c r="O48" s="74" t="n">
        <v>38.7263</v>
      </c>
      <c r="P48" s="74" t="n">
        <v>6479.55</v>
      </c>
      <c r="Q48" s="74" t="n">
        <v>13.2</v>
      </c>
      <c r="R48" s="56" t="n">
        <f aca="false">P48/3600</f>
        <v>1.799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113.21</v>
      </c>
      <c r="I49" s="74" t="n">
        <v>10.84</v>
      </c>
      <c r="J49" s="56" t="n">
        <f aca="false">H49/3600</f>
        <v>1.69811388888889</v>
      </c>
      <c r="L49" s="73" t="n">
        <v>1537.5248</v>
      </c>
      <c r="M49" s="74" t="n">
        <v>30.8477</v>
      </c>
      <c r="N49" s="74" t="n">
        <v>36.0561</v>
      </c>
      <c r="O49" s="74" t="n">
        <v>36.8137</v>
      </c>
      <c r="P49" s="74" t="n">
        <v>6008.19</v>
      </c>
      <c r="Q49" s="74" t="n">
        <v>10.16</v>
      </c>
      <c r="R49" s="56" t="n">
        <f aca="false">P49/3600</f>
        <v>1.6689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837.04</v>
      </c>
      <c r="I50" s="76" t="n">
        <v>9.46</v>
      </c>
      <c r="J50" s="62" t="n">
        <f aca="false">H50/3600</f>
        <v>1.6214</v>
      </c>
      <c r="L50" s="75" t="n">
        <v>648.6544</v>
      </c>
      <c r="M50" s="76" t="n">
        <v>27.6641</v>
      </c>
      <c r="N50" s="76" t="n">
        <v>34.7423</v>
      </c>
      <c r="O50" s="76" t="n">
        <v>35.4818</v>
      </c>
      <c r="P50" s="76" t="n">
        <v>5686.1</v>
      </c>
      <c r="Q50" s="76" t="n">
        <v>9.23</v>
      </c>
      <c r="R50" s="62" t="n">
        <f aca="false">P50/3600</f>
        <v>1.579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84.27</v>
      </c>
      <c r="I51" s="72" t="n">
        <v>10.87</v>
      </c>
      <c r="J51" s="51" t="n">
        <f aca="false">H51/3600</f>
        <v>1.55118611111111</v>
      </c>
      <c r="L51" s="71" t="n">
        <v>5535.4704</v>
      </c>
      <c r="M51" s="72" t="n">
        <v>39.3588</v>
      </c>
      <c r="N51" s="72" t="n">
        <v>41.0813</v>
      </c>
      <c r="O51" s="72" t="n">
        <v>42.4076</v>
      </c>
      <c r="P51" s="72" t="n">
        <v>5482.76</v>
      </c>
      <c r="Q51" s="72" t="n">
        <v>10.61</v>
      </c>
      <c r="R51" s="51" t="n">
        <f aca="false">P51/3600</f>
        <v>1.522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9.63</v>
      </c>
      <c r="I52" s="74" t="n">
        <v>8.02</v>
      </c>
      <c r="J52" s="56" t="n">
        <f aca="false">H52/3600</f>
        <v>1.38600833333333</v>
      </c>
      <c r="L52" s="73" t="n">
        <v>2275.072</v>
      </c>
      <c r="M52" s="74" t="n">
        <v>35.9234</v>
      </c>
      <c r="N52" s="74" t="n">
        <v>38.5434</v>
      </c>
      <c r="O52" s="74" t="n">
        <v>40.0764</v>
      </c>
      <c r="P52" s="74" t="n">
        <v>4984.65</v>
      </c>
      <c r="Q52" s="74" t="n">
        <v>8.21</v>
      </c>
      <c r="R52" s="56" t="n">
        <f aca="false">P52/3600</f>
        <v>1.384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0.56</v>
      </c>
      <c r="I53" s="74" t="n">
        <v>6.5</v>
      </c>
      <c r="J53" s="56" t="n">
        <f aca="false">H53/3600</f>
        <v>1.26126666666667</v>
      </c>
      <c r="L53" s="73" t="n">
        <v>1017.5736</v>
      </c>
      <c r="M53" s="74" t="n">
        <v>32.8009</v>
      </c>
      <c r="N53" s="74" t="n">
        <v>36.6651</v>
      </c>
      <c r="O53" s="74" t="n">
        <v>38.2523</v>
      </c>
      <c r="P53" s="74" t="n">
        <v>4526.12</v>
      </c>
      <c r="Q53" s="74" t="n">
        <v>6.49</v>
      </c>
      <c r="R53" s="56" t="n">
        <f aca="false">P53/3600</f>
        <v>1.2572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90.27</v>
      </c>
      <c r="I54" s="76" t="n">
        <v>5.73</v>
      </c>
      <c r="J54" s="62" t="n">
        <f aca="false">H54/3600</f>
        <v>1.16396388888889</v>
      </c>
      <c r="L54" s="75" t="n">
        <v>462.5208</v>
      </c>
      <c r="M54" s="76" t="n">
        <v>29.9871</v>
      </c>
      <c r="N54" s="76" t="n">
        <v>35.3951</v>
      </c>
      <c r="O54" s="76" t="n">
        <v>37.017</v>
      </c>
      <c r="P54" s="76" t="n">
        <v>4157.27</v>
      </c>
      <c r="Q54" s="76" t="n">
        <v>5.76</v>
      </c>
      <c r="R54" s="62" t="n">
        <f aca="false">P54/3600</f>
        <v>1.1547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1.51</v>
      </c>
      <c r="I55" s="72" t="n">
        <v>3.54</v>
      </c>
      <c r="J55" s="51" t="n">
        <f aca="false">H55/3600</f>
        <v>0.508752777777778</v>
      </c>
      <c r="L55" s="71" t="n">
        <v>1741.0976</v>
      </c>
      <c r="M55" s="72" t="n">
        <v>40.4019</v>
      </c>
      <c r="N55" s="72" t="n">
        <v>42.9497</v>
      </c>
      <c r="O55" s="72" t="n">
        <v>42.3376</v>
      </c>
      <c r="P55" s="72" t="n">
        <v>1834.01</v>
      </c>
      <c r="Q55" s="72" t="n">
        <v>3.63</v>
      </c>
      <c r="R55" s="51" t="n">
        <f aca="false">P55/3600</f>
        <v>0.509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62.89</v>
      </c>
      <c r="I56" s="74" t="n">
        <v>3.48</v>
      </c>
      <c r="J56" s="56" t="n">
        <f aca="false">H56/3600</f>
        <v>0.489691666666667</v>
      </c>
      <c r="L56" s="73" t="n">
        <v>886.6336</v>
      </c>
      <c r="M56" s="74" t="n">
        <v>36.7352</v>
      </c>
      <c r="N56" s="74" t="n">
        <v>40.3586</v>
      </c>
      <c r="O56" s="74" t="n">
        <v>39.3332</v>
      </c>
      <c r="P56" s="74" t="n">
        <v>1708.04</v>
      </c>
      <c r="Q56" s="74" t="n">
        <v>3.1</v>
      </c>
      <c r="R56" s="56" t="n">
        <f aca="false">P56/3600</f>
        <v>0.474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604.69</v>
      </c>
      <c r="I57" s="74" t="n">
        <v>2.59</v>
      </c>
      <c r="J57" s="56" t="n">
        <f aca="false">H57/3600</f>
        <v>0.445747222222222</v>
      </c>
      <c r="L57" s="73" t="n">
        <v>429.6192</v>
      </c>
      <c r="M57" s="74" t="n">
        <v>33.284</v>
      </c>
      <c r="N57" s="74" t="n">
        <v>38.3781</v>
      </c>
      <c r="O57" s="74" t="n">
        <v>37.0764</v>
      </c>
      <c r="P57" s="74" t="n">
        <v>1578.27</v>
      </c>
      <c r="Q57" s="74" t="n">
        <v>2.62</v>
      </c>
      <c r="R57" s="56" t="n">
        <f aca="false">P57/3600</f>
        <v>0.4384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510.96</v>
      </c>
      <c r="I58" s="76" t="n">
        <v>2.53</v>
      </c>
      <c r="J58" s="62" t="n">
        <f aca="false">H58/3600</f>
        <v>0.419711111111111</v>
      </c>
      <c r="L58" s="75" t="n">
        <v>213.0744</v>
      </c>
      <c r="M58" s="76" t="n">
        <v>30.3794</v>
      </c>
      <c r="N58" s="76" t="n">
        <v>37.0253</v>
      </c>
      <c r="O58" s="76" t="n">
        <v>35.4527</v>
      </c>
      <c r="P58" s="76" t="n">
        <v>1472.38</v>
      </c>
      <c r="Q58" s="76" t="n">
        <v>2.47</v>
      </c>
      <c r="R58" s="62" t="n">
        <f aca="false">P58/3600</f>
        <v>0.4089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7.94</v>
      </c>
      <c r="I59" s="72" t="n">
        <v>4.94</v>
      </c>
      <c r="J59" s="51" t="n">
        <f aca="false">H59/3600</f>
        <v>0.543872222222222</v>
      </c>
      <c r="L59" s="71" t="n">
        <v>2137.2544</v>
      </c>
      <c r="M59" s="72" t="n">
        <v>37.8326</v>
      </c>
      <c r="N59" s="72" t="n">
        <v>42.2716</v>
      </c>
      <c r="O59" s="72" t="n">
        <v>43.1624</v>
      </c>
      <c r="P59" s="72" t="n">
        <v>1945.31</v>
      </c>
      <c r="Q59" s="72" t="n">
        <v>4.99</v>
      </c>
      <c r="R59" s="51" t="n">
        <f aca="false">P59/3600</f>
        <v>0.5403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46</v>
      </c>
      <c r="I60" s="74" t="n">
        <v>3.56</v>
      </c>
      <c r="J60" s="56" t="n">
        <f aca="false">H60/3600</f>
        <v>0.485</v>
      </c>
      <c r="L60" s="73" t="n">
        <v>745.2296</v>
      </c>
      <c r="M60" s="74" t="n">
        <v>34.0896</v>
      </c>
      <c r="N60" s="74" t="n">
        <v>40.3137</v>
      </c>
      <c r="O60" s="74" t="n">
        <v>41.1221</v>
      </c>
      <c r="P60" s="74" t="n">
        <v>1725.58</v>
      </c>
      <c r="Q60" s="74" t="n">
        <v>3.47</v>
      </c>
      <c r="R60" s="56" t="n">
        <f aca="false">P60/3600</f>
        <v>0.479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23.42</v>
      </c>
      <c r="I61" s="74" t="n">
        <v>2.9</v>
      </c>
      <c r="J61" s="56" t="n">
        <f aca="false">H61/3600</f>
        <v>0.45095</v>
      </c>
      <c r="L61" s="73" t="n">
        <v>301.156</v>
      </c>
      <c r="M61" s="74" t="n">
        <v>31.0227</v>
      </c>
      <c r="N61" s="74" t="n">
        <v>39.0658</v>
      </c>
      <c r="O61" s="74" t="n">
        <v>39.7574</v>
      </c>
      <c r="P61" s="74" t="n">
        <v>1614.03</v>
      </c>
      <c r="Q61" s="74" t="n">
        <v>2.86</v>
      </c>
      <c r="R61" s="56" t="n">
        <f aca="false">P61/3600</f>
        <v>0.448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68</v>
      </c>
      <c r="I62" s="76" t="n">
        <v>2.71</v>
      </c>
      <c r="J62" s="62" t="n">
        <f aca="false">H62/3600</f>
        <v>0.435555555555556</v>
      </c>
      <c r="L62" s="75" t="n">
        <v>126.3272</v>
      </c>
      <c r="M62" s="76" t="n">
        <v>27.9877</v>
      </c>
      <c r="N62" s="76" t="n">
        <v>38.0901</v>
      </c>
      <c r="O62" s="76" t="n">
        <v>38.7404</v>
      </c>
      <c r="P62" s="76" t="n">
        <v>1551.74</v>
      </c>
      <c r="Q62" s="76" t="n">
        <v>2.45</v>
      </c>
      <c r="R62" s="62" t="n">
        <f aca="false">P62/3600</f>
        <v>0.431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28.26</v>
      </c>
      <c r="I63" s="72" t="n">
        <v>3.88</v>
      </c>
      <c r="J63" s="51" t="n">
        <f aca="false">H63/3600</f>
        <v>0.452294444444444</v>
      </c>
      <c r="L63" s="71" t="n">
        <v>1904.528</v>
      </c>
      <c r="M63" s="72" t="n">
        <v>37.6116</v>
      </c>
      <c r="N63" s="72" t="n">
        <v>40.1292</v>
      </c>
      <c r="O63" s="72" t="n">
        <v>40.7942</v>
      </c>
      <c r="P63" s="72" t="n">
        <v>1626.7</v>
      </c>
      <c r="Q63" s="72" t="n">
        <v>3.99</v>
      </c>
      <c r="R63" s="51" t="n">
        <f aca="false">P63/3600</f>
        <v>0.451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85.77</v>
      </c>
      <c r="I64" s="74" t="n">
        <v>3.14</v>
      </c>
      <c r="J64" s="56" t="n">
        <f aca="false">H64/3600</f>
        <v>0.412713888888889</v>
      </c>
      <c r="L64" s="73" t="n">
        <v>822.9272</v>
      </c>
      <c r="M64" s="74" t="n">
        <v>33.9917</v>
      </c>
      <c r="N64" s="74" t="n">
        <v>37.5358</v>
      </c>
      <c r="O64" s="74" t="n">
        <v>38.1119</v>
      </c>
      <c r="P64" s="74" t="n">
        <v>1457.22</v>
      </c>
      <c r="Q64" s="74" t="n">
        <v>2.99</v>
      </c>
      <c r="R64" s="56" t="n">
        <f aca="false">P64/3600</f>
        <v>0.4047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98.14</v>
      </c>
      <c r="I65" s="74" t="n">
        <v>2.64</v>
      </c>
      <c r="J65" s="56" t="n">
        <f aca="false">H65/3600</f>
        <v>0.388372222222222</v>
      </c>
      <c r="L65" s="73" t="n">
        <v>353.0928</v>
      </c>
      <c r="M65" s="74" t="n">
        <v>30.6404</v>
      </c>
      <c r="N65" s="74" t="n">
        <v>35.5761</v>
      </c>
      <c r="O65" s="74" t="n">
        <v>36.2091</v>
      </c>
      <c r="P65" s="74" t="n">
        <v>1358.08</v>
      </c>
      <c r="Q65" s="74" t="n">
        <v>2.48</v>
      </c>
      <c r="R65" s="56" t="n">
        <f aca="false">P65/3600</f>
        <v>0.377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93.29</v>
      </c>
      <c r="I66" s="76" t="n">
        <v>2.11</v>
      </c>
      <c r="J66" s="62" t="n">
        <f aca="false">H66/3600</f>
        <v>0.359247222222222</v>
      </c>
      <c r="L66" s="75" t="n">
        <v>149.0432</v>
      </c>
      <c r="M66" s="76" t="n">
        <v>27.6445</v>
      </c>
      <c r="N66" s="76" t="n">
        <v>34.2477</v>
      </c>
      <c r="O66" s="76" t="n">
        <v>34.8484</v>
      </c>
      <c r="P66" s="76" t="n">
        <v>1278.43</v>
      </c>
      <c r="Q66" s="76" t="n">
        <v>2.07</v>
      </c>
      <c r="R66" s="62" t="n">
        <f aca="false">P66/3600</f>
        <v>0.3551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9.97</v>
      </c>
      <c r="I67" s="72" t="n">
        <v>2.69</v>
      </c>
      <c r="J67" s="51" t="n">
        <f aca="false">H67/3600</f>
        <v>0.355547222222222</v>
      </c>
      <c r="L67" s="71" t="n">
        <v>1326.5688</v>
      </c>
      <c r="M67" s="72" t="n">
        <v>39.3502</v>
      </c>
      <c r="N67" s="72" t="n">
        <v>40.7751</v>
      </c>
      <c r="O67" s="72" t="n">
        <v>41.7809</v>
      </c>
      <c r="P67" s="72" t="n">
        <v>1254.32</v>
      </c>
      <c r="Q67" s="72" t="n">
        <v>2.64</v>
      </c>
      <c r="R67" s="51" t="n">
        <f aca="false">P67/3600</f>
        <v>0.348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4.52</v>
      </c>
      <c r="I68" s="74" t="n">
        <v>2.08</v>
      </c>
      <c r="J68" s="56" t="n">
        <f aca="false">H68/3600</f>
        <v>0.3207</v>
      </c>
      <c r="L68" s="73" t="n">
        <v>644.4368</v>
      </c>
      <c r="M68" s="74" t="n">
        <v>35.5098</v>
      </c>
      <c r="N68" s="74" t="n">
        <v>38.0035</v>
      </c>
      <c r="O68" s="74" t="n">
        <v>39.1112</v>
      </c>
      <c r="P68" s="74" t="n">
        <v>1142.34</v>
      </c>
      <c r="Q68" s="74" t="n">
        <v>2.12</v>
      </c>
      <c r="R68" s="56" t="n">
        <f aca="false">P68/3600</f>
        <v>0.3173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1.8</v>
      </c>
      <c r="I69" s="74" t="n">
        <v>1.66</v>
      </c>
      <c r="J69" s="56" t="n">
        <f aca="false">H69/3600</f>
        <v>0.289388888888889</v>
      </c>
      <c r="L69" s="73" t="n">
        <v>301.7008</v>
      </c>
      <c r="M69" s="74" t="n">
        <v>31.9794</v>
      </c>
      <c r="N69" s="74" t="n">
        <v>36.0716</v>
      </c>
      <c r="O69" s="74" t="n">
        <v>37.1465</v>
      </c>
      <c r="P69" s="74" t="n">
        <v>1039.34</v>
      </c>
      <c r="Q69" s="74" t="n">
        <v>1.71</v>
      </c>
      <c r="R69" s="56" t="n">
        <f aca="false">P69/3600</f>
        <v>0.288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55.8</v>
      </c>
      <c r="I70" s="76" t="n">
        <v>1.4</v>
      </c>
      <c r="J70" s="62" t="n">
        <f aca="false">H70/3600</f>
        <v>0.2655</v>
      </c>
      <c r="L70" s="75" t="n">
        <v>144.0544</v>
      </c>
      <c r="M70" s="76" t="n">
        <v>29.1858</v>
      </c>
      <c r="N70" s="76" t="n">
        <v>34.6943</v>
      </c>
      <c r="O70" s="76" t="n">
        <v>35.7158</v>
      </c>
      <c r="P70" s="76" t="n">
        <v>955</v>
      </c>
      <c r="Q70" s="76" t="n">
        <v>1.42</v>
      </c>
      <c r="R70" s="62" t="n">
        <f aca="false">P70/3600</f>
        <v>0.265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517.9</v>
      </c>
      <c r="I71" s="72" t="n">
        <v>23.43</v>
      </c>
      <c r="J71" s="51" t="n">
        <f aca="false">H71/3600</f>
        <v>4.03275</v>
      </c>
      <c r="L71" s="71" t="n">
        <v>2037.8688</v>
      </c>
      <c r="M71" s="72" t="n">
        <v>43.2163</v>
      </c>
      <c r="N71" s="72" t="n">
        <v>46.3866</v>
      </c>
      <c r="O71" s="72" t="n">
        <v>47.276</v>
      </c>
      <c r="P71" s="72" t="n">
        <v>14412.43</v>
      </c>
      <c r="Q71" s="72" t="n">
        <v>24.12</v>
      </c>
      <c r="R71" s="51" t="n">
        <f aca="false">P71/3600</f>
        <v>4.003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96.46</v>
      </c>
      <c r="I72" s="74" t="n">
        <v>22.33</v>
      </c>
      <c r="J72" s="56" t="n">
        <f aca="false">H72/3600</f>
        <v>3.86012777777778</v>
      </c>
      <c r="L72" s="73" t="n">
        <v>753.2136</v>
      </c>
      <c r="M72" s="74" t="n">
        <v>40.9729</v>
      </c>
      <c r="N72" s="74" t="n">
        <v>45.077</v>
      </c>
      <c r="O72" s="74" t="n">
        <v>45.7547</v>
      </c>
      <c r="P72" s="74" t="n">
        <v>13834.53</v>
      </c>
      <c r="Q72" s="74" t="n">
        <v>20.71</v>
      </c>
      <c r="R72" s="56" t="n">
        <f aca="false">P72/3600</f>
        <v>3.842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18.35</v>
      </c>
      <c r="I73" s="74" t="n">
        <v>20.14</v>
      </c>
      <c r="J73" s="56" t="n">
        <f aca="false">H73/3600</f>
        <v>3.75509722222222</v>
      </c>
      <c r="L73" s="73" t="n">
        <v>357.9776</v>
      </c>
      <c r="M73" s="74" t="n">
        <v>38.4967</v>
      </c>
      <c r="N73" s="74" t="n">
        <v>43.8284</v>
      </c>
      <c r="O73" s="74" t="n">
        <v>44.1641</v>
      </c>
      <c r="P73" s="74" t="n">
        <v>13464.67</v>
      </c>
      <c r="Q73" s="74" t="n">
        <v>19.22</v>
      </c>
      <c r="R73" s="56" t="n">
        <f aca="false">P73/3600</f>
        <v>3.7401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232.35</v>
      </c>
      <c r="I74" s="76" t="n">
        <v>19.04</v>
      </c>
      <c r="J74" s="62" t="n">
        <f aca="false">H74/3600</f>
        <v>3.67565277777778</v>
      </c>
      <c r="L74" s="75" t="n">
        <v>188.1184</v>
      </c>
      <c r="M74" s="76" t="n">
        <v>35.7678</v>
      </c>
      <c r="N74" s="76" t="n">
        <v>42.8327</v>
      </c>
      <c r="O74" s="76" t="n">
        <v>43.0643</v>
      </c>
      <c r="P74" s="76" t="n">
        <v>13268.03</v>
      </c>
      <c r="Q74" s="76" t="n">
        <v>18.68</v>
      </c>
      <c r="R74" s="62" t="n">
        <f aca="false">P74/3600</f>
        <v>3.6855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673.08</v>
      </c>
      <c r="I75" s="72" t="n">
        <v>25.3</v>
      </c>
      <c r="J75" s="51" t="n">
        <f aca="false">H75/3600</f>
        <v>4.07585555555556</v>
      </c>
      <c r="L75" s="71" t="n">
        <v>2711.8664</v>
      </c>
      <c r="M75" s="72" t="n">
        <v>42.94</v>
      </c>
      <c r="N75" s="72" t="n">
        <v>47.7954</v>
      </c>
      <c r="O75" s="72" t="n">
        <v>47.4394</v>
      </c>
      <c r="P75" s="72" t="n">
        <v>14550.41</v>
      </c>
      <c r="Q75" s="72" t="n">
        <v>25.3</v>
      </c>
      <c r="R75" s="51" t="n">
        <f aca="false">P75/3600</f>
        <v>4.0417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4166.87</v>
      </c>
      <c r="I76" s="74" t="n">
        <v>22.29</v>
      </c>
      <c r="J76" s="56" t="n">
        <f aca="false">H76/3600</f>
        <v>3.93524166666667</v>
      </c>
      <c r="L76" s="73" t="n">
        <v>893.1</v>
      </c>
      <c r="M76" s="74" t="n">
        <v>40.5313</v>
      </c>
      <c r="N76" s="74" t="n">
        <v>46.415</v>
      </c>
      <c r="O76" s="74" t="n">
        <v>45.6173</v>
      </c>
      <c r="P76" s="74" t="n">
        <v>13830.41</v>
      </c>
      <c r="Q76" s="74" t="n">
        <v>20.62</v>
      </c>
      <c r="R76" s="56" t="n">
        <f aca="false">P76/3600</f>
        <v>3.841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619.5</v>
      </c>
      <c r="I77" s="74" t="n">
        <v>19.53</v>
      </c>
      <c r="J77" s="56" t="n">
        <f aca="false">H77/3600</f>
        <v>3.78319444444444</v>
      </c>
      <c r="L77" s="73" t="n">
        <v>414.444</v>
      </c>
      <c r="M77" s="74" t="n">
        <v>37.9145</v>
      </c>
      <c r="N77" s="74" t="n">
        <v>45.2912</v>
      </c>
      <c r="O77" s="74" t="n">
        <v>43.9445</v>
      </c>
      <c r="P77" s="74" t="n">
        <v>13501.83</v>
      </c>
      <c r="Q77" s="74" t="n">
        <v>19.02</v>
      </c>
      <c r="R77" s="56" t="n">
        <f aca="false">P77/3600</f>
        <v>3.7505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73.96</v>
      </c>
      <c r="I78" s="76" t="n">
        <v>19.33</v>
      </c>
      <c r="J78" s="62" t="n">
        <f aca="false">H78/3600</f>
        <v>3.71498888888889</v>
      </c>
      <c r="L78" s="75" t="n">
        <v>219.3824</v>
      </c>
      <c r="M78" s="76" t="n">
        <v>35.0222</v>
      </c>
      <c r="N78" s="76" t="n">
        <v>44.5027</v>
      </c>
      <c r="O78" s="76" t="n">
        <v>42.5815</v>
      </c>
      <c r="P78" s="76" t="n">
        <v>14017.64</v>
      </c>
      <c r="Q78" s="76" t="n">
        <v>21.74</v>
      </c>
      <c r="R78" s="62" t="n">
        <f aca="false">P78/3600</f>
        <v>3.893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28.89</v>
      </c>
      <c r="I79" s="72" t="n">
        <v>25.06</v>
      </c>
      <c r="J79" s="51" t="n">
        <f aca="false">H79/3600</f>
        <v>4.09135833333333</v>
      </c>
      <c r="L79" s="71" t="n">
        <v>2317.4608</v>
      </c>
      <c r="M79" s="72" t="n">
        <v>42.9303</v>
      </c>
      <c r="N79" s="72" t="n">
        <v>47.5259</v>
      </c>
      <c r="O79" s="72" t="n">
        <v>47.7274</v>
      </c>
      <c r="P79" s="72" t="n">
        <v>14653.64</v>
      </c>
      <c r="Q79" s="72" t="n">
        <v>23.84</v>
      </c>
      <c r="R79" s="51" t="n">
        <f aca="false">P79/3600</f>
        <v>4.0704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201.72</v>
      </c>
      <c r="I80" s="74" t="n">
        <v>21.97</v>
      </c>
      <c r="J80" s="56" t="n">
        <f aca="false">H80/3600</f>
        <v>3.94492222222222</v>
      </c>
      <c r="L80" s="73" t="n">
        <v>745.608</v>
      </c>
      <c r="M80" s="74" t="n">
        <v>40.5679</v>
      </c>
      <c r="N80" s="74" t="n">
        <v>45.7983</v>
      </c>
      <c r="O80" s="74" t="n">
        <v>45.9338</v>
      </c>
      <c r="P80" s="74" t="n">
        <v>13965.01</v>
      </c>
      <c r="Q80" s="74" t="n">
        <v>21.15</v>
      </c>
      <c r="R80" s="56" t="n">
        <f aca="false">P80/3600</f>
        <v>3.8791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82.49</v>
      </c>
      <c r="I81" s="74" t="n">
        <v>20.44</v>
      </c>
      <c r="J81" s="56" t="n">
        <f aca="false">H81/3600</f>
        <v>3.77291388888889</v>
      </c>
      <c r="L81" s="73" t="n">
        <v>329.8856</v>
      </c>
      <c r="M81" s="74" t="n">
        <v>38.0663</v>
      </c>
      <c r="N81" s="74" t="n">
        <v>44.1853</v>
      </c>
      <c r="O81" s="74" t="n">
        <v>44.084</v>
      </c>
      <c r="P81" s="74" t="n">
        <v>13522.91</v>
      </c>
      <c r="Q81" s="74" t="n">
        <v>19.53</v>
      </c>
      <c r="R81" s="56" t="n">
        <f aca="false">P81/3600</f>
        <v>3.7563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21.45</v>
      </c>
      <c r="I82" s="76" t="n">
        <v>19.16</v>
      </c>
      <c r="J82" s="62" t="n">
        <f aca="false">H82/3600</f>
        <v>3.72818055555556</v>
      </c>
      <c r="L82" s="75" t="n">
        <v>167.8624</v>
      </c>
      <c r="M82" s="76" t="n">
        <v>35.4164</v>
      </c>
      <c r="N82" s="76" t="n">
        <v>43.0462</v>
      </c>
      <c r="O82" s="76" t="n">
        <v>42.8915</v>
      </c>
      <c r="P82" s="76" t="n">
        <v>13288.52</v>
      </c>
      <c r="Q82" s="76" t="n">
        <v>18.47</v>
      </c>
      <c r="R82" s="62" t="n">
        <f aca="false">P82/3600</f>
        <v>3.6912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76.21</v>
      </c>
      <c r="I83" s="72" t="n">
        <v>13.42</v>
      </c>
      <c r="J83" s="51" t="n">
        <f aca="false">H83/3600</f>
        <v>1.91005833333333</v>
      </c>
      <c r="L83" s="71" t="n">
        <v>4025.2784</v>
      </c>
      <c r="M83" s="72" t="n">
        <v>40.1312</v>
      </c>
      <c r="N83" s="72" t="n">
        <v>41.7344</v>
      </c>
      <c r="O83" s="72" t="n">
        <v>42.166</v>
      </c>
      <c r="P83" s="72" t="n">
        <v>6842.52</v>
      </c>
      <c r="Q83" s="72" t="n">
        <v>12.84</v>
      </c>
      <c r="R83" s="51" t="n">
        <f aca="false">P83/3600</f>
        <v>1.900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87.96</v>
      </c>
      <c r="I84" s="74" t="n">
        <v>10.6</v>
      </c>
      <c r="J84" s="56" t="n">
        <f aca="false">H84/3600</f>
        <v>1.77443333333333</v>
      </c>
      <c r="L84" s="73" t="n">
        <v>1941.228</v>
      </c>
      <c r="M84" s="74" t="n">
        <v>36.8516</v>
      </c>
      <c r="N84" s="74" t="n">
        <v>38.9414</v>
      </c>
      <c r="O84" s="74" t="n">
        <v>39.2042</v>
      </c>
      <c r="P84" s="74" t="n">
        <v>6311.54</v>
      </c>
      <c r="Q84" s="74" t="n">
        <v>10.57</v>
      </c>
      <c r="R84" s="56" t="n">
        <f aca="false">P84/3600</f>
        <v>1.7532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9.21</v>
      </c>
      <c r="J85" s="56" t="n">
        <f aca="false">H85/3600</f>
        <v>1.637775</v>
      </c>
      <c r="L85" s="73" t="n">
        <v>932.324</v>
      </c>
      <c r="M85" s="74" t="n">
        <v>33.7648</v>
      </c>
      <c r="N85" s="74" t="n">
        <v>36.9004</v>
      </c>
      <c r="O85" s="74" t="n">
        <v>36.9427</v>
      </c>
      <c r="P85" s="74" t="n">
        <v>5929.58</v>
      </c>
      <c r="Q85" s="74" t="n">
        <v>9.01</v>
      </c>
      <c r="R85" s="56" t="n">
        <f aca="false">P85/3600</f>
        <v>1.647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90.88</v>
      </c>
      <c r="I86" s="76" t="n">
        <v>8.06</v>
      </c>
      <c r="J86" s="62" t="n">
        <f aca="false">H86/3600</f>
        <v>1.55302222222222</v>
      </c>
      <c r="L86" s="75" t="n">
        <v>470.3184</v>
      </c>
      <c r="M86" s="76" t="n">
        <v>30.9866</v>
      </c>
      <c r="N86" s="76" t="n">
        <v>35.3907</v>
      </c>
      <c r="O86" s="76" t="n">
        <v>35.2916</v>
      </c>
      <c r="P86" s="76" t="n">
        <v>5590.04</v>
      </c>
      <c r="Q86" s="76" t="n">
        <v>8.52</v>
      </c>
      <c r="R86" s="62" t="n">
        <f aca="false">P86/3600</f>
        <v>1.5527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34.93</v>
      </c>
      <c r="I87" s="72" t="n">
        <v>27.3</v>
      </c>
      <c r="J87" s="51" t="n">
        <f aca="false">H87/3600</f>
        <v>4.28748055555556</v>
      </c>
      <c r="L87" s="71" t="n">
        <v>5782.236</v>
      </c>
      <c r="M87" s="72" t="n">
        <v>41.8648</v>
      </c>
      <c r="N87" s="72" t="n">
        <v>44.937</v>
      </c>
      <c r="O87" s="72" t="n">
        <v>44.8766</v>
      </c>
      <c r="P87" s="72" t="n">
        <v>15352.54</v>
      </c>
      <c r="Q87" s="72" t="n">
        <v>26.35</v>
      </c>
      <c r="R87" s="51" t="n">
        <f aca="false">P87/3600</f>
        <v>4.2645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861.62</v>
      </c>
      <c r="I88" s="74" t="n">
        <v>22.23</v>
      </c>
      <c r="J88" s="56" t="n">
        <f aca="false">H88/3600</f>
        <v>3.85045</v>
      </c>
      <c r="L88" s="73" t="n">
        <v>2937.2582</v>
      </c>
      <c r="M88" s="74" t="n">
        <v>38.1173</v>
      </c>
      <c r="N88" s="74" t="n">
        <v>42.1203</v>
      </c>
      <c r="O88" s="74" t="n">
        <v>41.7469</v>
      </c>
      <c r="P88" s="74" t="n">
        <v>13821.52</v>
      </c>
      <c r="Q88" s="74" t="n">
        <v>22.53</v>
      </c>
      <c r="R88" s="56" t="n">
        <f aca="false">P88/3600</f>
        <v>3.839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50.32</v>
      </c>
      <c r="I89" s="74" t="n">
        <v>20.42</v>
      </c>
      <c r="J89" s="56" t="n">
        <f aca="false">H89/3600</f>
        <v>3.51397777777778</v>
      </c>
      <c r="L89" s="73" t="n">
        <v>1394.5598</v>
      </c>
      <c r="M89" s="74" t="n">
        <v>34.4585</v>
      </c>
      <c r="N89" s="74" t="n">
        <v>39.9653</v>
      </c>
      <c r="O89" s="74" t="n">
        <v>39.2956</v>
      </c>
      <c r="P89" s="74" t="n">
        <v>12579.65</v>
      </c>
      <c r="Q89" s="74" t="n">
        <v>20.61</v>
      </c>
      <c r="R89" s="56" t="n">
        <f aca="false">P89/3600</f>
        <v>3.494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71.75</v>
      </c>
      <c r="I90" s="76" t="n">
        <v>18.07</v>
      </c>
      <c r="J90" s="62" t="n">
        <f aca="false">H90/3600</f>
        <v>3.24215277777778</v>
      </c>
      <c r="L90" s="75" t="n">
        <v>627.4891</v>
      </c>
      <c r="M90" s="76" t="n">
        <v>31.1995</v>
      </c>
      <c r="N90" s="76" t="n">
        <v>38.4561</v>
      </c>
      <c r="O90" s="76" t="n">
        <v>37.5144</v>
      </c>
      <c r="P90" s="76" t="n">
        <v>11598.71</v>
      </c>
      <c r="Q90" s="76" t="n">
        <v>18.12</v>
      </c>
      <c r="R90" s="62" t="n">
        <f aca="false">P90/3600</f>
        <v>3.2218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30.36</v>
      </c>
      <c r="I91" s="72" t="n">
        <v>8.83</v>
      </c>
      <c r="J91" s="51" t="n">
        <f aca="false">H91/3600</f>
        <v>1.78621111111111</v>
      </c>
      <c r="L91" s="71" t="n">
        <v>381.7352</v>
      </c>
      <c r="M91" s="72" t="n">
        <v>44.5097</v>
      </c>
      <c r="N91" s="72" t="n">
        <v>44.1033</v>
      </c>
      <c r="O91" s="72" t="n">
        <v>43.9916</v>
      </c>
      <c r="P91" s="72" t="n">
        <v>6621.14</v>
      </c>
      <c r="Q91" s="72" t="n">
        <v>9.75</v>
      </c>
      <c r="R91" s="51" t="n">
        <f aca="false">P91/3600</f>
        <v>1.839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50.08</v>
      </c>
      <c r="I92" s="74" t="n">
        <v>8.19</v>
      </c>
      <c r="J92" s="56" t="n">
        <f aca="false">H92/3600</f>
        <v>1.76391111111111</v>
      </c>
      <c r="L92" s="73" t="n">
        <v>269.4688</v>
      </c>
      <c r="M92" s="74" t="n">
        <v>40.054</v>
      </c>
      <c r="N92" s="74" t="n">
        <v>40.7561</v>
      </c>
      <c r="O92" s="74" t="n">
        <v>40.5798</v>
      </c>
      <c r="P92" s="74" t="n">
        <v>6339.73</v>
      </c>
      <c r="Q92" s="74" t="n">
        <v>8.3</v>
      </c>
      <c r="R92" s="56" t="n">
        <f aca="false">P92/3600</f>
        <v>1.761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7.53</v>
      </c>
      <c r="I93" s="74" t="n">
        <v>8.34</v>
      </c>
      <c r="J93" s="56" t="n">
        <f aca="false">H93/3600</f>
        <v>1.75486944444444</v>
      </c>
      <c r="L93" s="73" t="n">
        <v>198.9832</v>
      </c>
      <c r="M93" s="74" t="n">
        <v>35.3539</v>
      </c>
      <c r="N93" s="74" t="n">
        <v>38.7236</v>
      </c>
      <c r="O93" s="74" t="n">
        <v>38.4454</v>
      </c>
      <c r="P93" s="74" t="n">
        <v>6289.22</v>
      </c>
      <c r="Q93" s="74" t="n">
        <v>8.52</v>
      </c>
      <c r="R93" s="56" t="n">
        <f aca="false">P93/3600</f>
        <v>1.747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94.31</v>
      </c>
      <c r="I94" s="76" t="n">
        <v>8.17</v>
      </c>
      <c r="J94" s="62" t="n">
        <f aca="false">H94/3600</f>
        <v>1.74841944444444</v>
      </c>
      <c r="L94" s="75" t="n">
        <v>132.9096</v>
      </c>
      <c r="M94" s="76" t="n">
        <v>30.876</v>
      </c>
      <c r="N94" s="76" t="n">
        <v>37.4024</v>
      </c>
      <c r="O94" s="76" t="n">
        <v>37.0765</v>
      </c>
      <c r="P94" s="76" t="n">
        <v>6236.71</v>
      </c>
      <c r="Q94" s="76" t="n">
        <v>8.11</v>
      </c>
      <c r="R94" s="62" t="n">
        <f aca="false">P94/3600</f>
        <v>1.732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231.11</v>
      </c>
      <c r="I95" s="72" t="n">
        <v>17.29</v>
      </c>
      <c r="J95" s="51" t="n">
        <f aca="false">H95/3600</f>
        <v>3.39753055555556</v>
      </c>
      <c r="L95" s="71" t="n">
        <v>726.3395</v>
      </c>
      <c r="M95" s="72" t="n">
        <v>47.5606</v>
      </c>
      <c r="N95" s="72" t="n">
        <v>50.898</v>
      </c>
      <c r="O95" s="72" t="n">
        <v>51.9264</v>
      </c>
      <c r="P95" s="72" t="n">
        <v>12102.91</v>
      </c>
      <c r="Q95" s="72" t="n">
        <v>17.37</v>
      </c>
      <c r="R95" s="51" t="n">
        <f aca="false">P95/3600</f>
        <v>3.3619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809.4</v>
      </c>
      <c r="I96" s="74" t="n">
        <v>15.66</v>
      </c>
      <c r="J96" s="56" t="n">
        <f aca="false">H96/3600</f>
        <v>3.28038888888889</v>
      </c>
      <c r="L96" s="73" t="n">
        <v>439.2064</v>
      </c>
      <c r="M96" s="74" t="n">
        <v>43.7897</v>
      </c>
      <c r="N96" s="74" t="n">
        <v>47.6663</v>
      </c>
      <c r="O96" s="74" t="n">
        <v>48.7919</v>
      </c>
      <c r="P96" s="74" t="n">
        <v>11802.99</v>
      </c>
      <c r="Q96" s="74" t="n">
        <v>16.31</v>
      </c>
      <c r="R96" s="56" t="n">
        <f aca="false">P96/3600</f>
        <v>3.278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40.89</v>
      </c>
      <c r="I97" s="74" t="n">
        <v>16.08</v>
      </c>
      <c r="J97" s="56" t="n">
        <f aca="false">H97/3600</f>
        <v>3.23358055555556</v>
      </c>
      <c r="L97" s="73" t="n">
        <v>262.3238</v>
      </c>
      <c r="M97" s="74" t="n">
        <v>39.9903</v>
      </c>
      <c r="N97" s="74" t="n">
        <v>44.6216</v>
      </c>
      <c r="O97" s="74" t="n">
        <v>46.2735</v>
      </c>
      <c r="P97" s="74" t="n">
        <v>11538.17</v>
      </c>
      <c r="Q97" s="74" t="n">
        <v>16.53</v>
      </c>
      <c r="R97" s="56" t="n">
        <f aca="false">P97/3600</f>
        <v>3.2050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354.11</v>
      </c>
      <c r="I98" s="76" t="n">
        <v>14.87</v>
      </c>
      <c r="J98" s="62" t="n">
        <f aca="false">H98/3600</f>
        <v>3.15391944444444</v>
      </c>
      <c r="L98" s="75" t="n">
        <v>162.2435</v>
      </c>
      <c r="M98" s="76" t="n">
        <v>36.3051</v>
      </c>
      <c r="N98" s="76" t="n">
        <v>42.9351</v>
      </c>
      <c r="O98" s="76" t="n">
        <v>44.0882</v>
      </c>
      <c r="P98" s="76" t="n">
        <v>11371.25</v>
      </c>
      <c r="Q98" s="76" t="n">
        <v>16.24</v>
      </c>
      <c r="R98" s="62" t="n">
        <f aca="false">P98/3600</f>
        <v>3.158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3.0675466139942</v>
      </c>
      <c r="J106" s="80" t="n">
        <f aca="false">GEOMEAN(J3:J98)</f>
        <v>2.2201779979069</v>
      </c>
      <c r="Q106" s="80" t="n">
        <f aca="false">GEOMEAN(Q3:Q98)</f>
        <v>12.945584481706</v>
      </c>
      <c r="R106" s="80" t="n">
        <f aca="false">GEOMEAN(R3:R98)</f>
        <v>2.2018724644219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0666791870658</v>
      </c>
      <c r="R107" s="81" t="n">
        <f aca="false">R106/J106</f>
        <v>0.99175492527976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8172222222222</v>
      </c>
      <c r="J108" s="80" t="n">
        <f aca="false">SUM(J3:J98)</f>
        <v>274.237886111111</v>
      </c>
      <c r="Q108" s="80" t="n">
        <f aca="false">SUM(Q3:Q98)/3600</f>
        <v>0.445047222222222</v>
      </c>
      <c r="R108" s="80" t="n">
        <f aca="false">SUM(R3:R98)</f>
        <v>272.05450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0588609801514</v>
      </c>
      <c r="J113" s="80" t="n">
        <f aca="false">GEOMEAN(J3:J10,J19:J82)</f>
        <v>2.1642921261721</v>
      </c>
      <c r="Q113" s="80" t="n">
        <f aca="false">GEOMEAN(Q3:Q10,Q19:Q82)</f>
        <v>12.8535578650787</v>
      </c>
      <c r="R113" s="80" t="n">
        <f aca="false">GEOMEAN(R3:R10,R19:R82)</f>
        <v>2.1432163929901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4278635373726</v>
      </c>
      <c r="R114" s="81" t="n">
        <f aca="false">R113/J113</f>
        <v>0.990262066323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213.29</v>
      </c>
      <c r="I19" s="72" t="n">
        <v>26.5</v>
      </c>
      <c r="J19" s="51" t="n">
        <f aca="false">H19/3600</f>
        <v>3.3925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30.42</v>
      </c>
      <c r="I20" s="74" t="n">
        <v>21.79</v>
      </c>
      <c r="J20" s="56" t="n">
        <f aca="false">H20/3600</f>
        <v>3.0362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61.55</v>
      </c>
      <c r="I21" s="74" t="n">
        <v>18.77</v>
      </c>
      <c r="J21" s="56" t="n">
        <f aca="false">H21/3600</f>
        <v>2.7670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21.18</v>
      </c>
      <c r="I22" s="76" t="n">
        <v>18.23</v>
      </c>
      <c r="J22" s="62" t="n">
        <f aca="false">H22/3600</f>
        <v>2.5058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538.67</v>
      </c>
      <c r="I23" s="72" t="n">
        <v>29.48</v>
      </c>
      <c r="J23" s="51" t="n">
        <f aca="false">H23/3600</f>
        <v>2.9274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.6</v>
      </c>
      <c r="I24" s="74" t="n">
        <v>22.09</v>
      </c>
      <c r="J24" s="56" t="n">
        <f aca="false">H24/3600</f>
        <v>2.57572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88.77</v>
      </c>
      <c r="I25" s="74" t="n">
        <v>18.87</v>
      </c>
      <c r="J25" s="56" t="n">
        <f aca="false">H25/3600</f>
        <v>2.3302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920.08</v>
      </c>
      <c r="I26" s="76" t="n">
        <v>17.19</v>
      </c>
      <c r="J26" s="62" t="n">
        <f aca="false">H26/3600</f>
        <v>2.2000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51.25</v>
      </c>
      <c r="I27" s="72" t="n">
        <v>63.11</v>
      </c>
      <c r="J27" s="51" t="n">
        <f aca="false">H27/3600</f>
        <v>6.2920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76.8</v>
      </c>
      <c r="I28" s="74" t="n">
        <v>41.81</v>
      </c>
      <c r="J28" s="56" t="n">
        <f aca="false">H28/3600</f>
        <v>5.2157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304.33</v>
      </c>
      <c r="I29" s="74" t="n">
        <v>36.72</v>
      </c>
      <c r="J29" s="56" t="n">
        <f aca="false">H29/3600</f>
        <v>4.8067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873.55</v>
      </c>
      <c r="I30" s="76" t="n">
        <v>30.78</v>
      </c>
      <c r="J30" s="62" t="n">
        <f aca="false">H30/3600</f>
        <v>4.4093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51.92</v>
      </c>
      <c r="I31" s="72" t="n">
        <v>69.71</v>
      </c>
      <c r="J31" s="51" t="n">
        <f aca="false">H31/3600</f>
        <v>8.06997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23.04</v>
      </c>
      <c r="I32" s="74" t="n">
        <v>50.71</v>
      </c>
      <c r="J32" s="56" t="n">
        <f aca="false">H32/3600</f>
        <v>6.8952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00.83</v>
      </c>
      <c r="I33" s="74" t="n">
        <v>42.99</v>
      </c>
      <c r="J33" s="56" t="n">
        <f aca="false">H33/3600</f>
        <v>6.0557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65.25</v>
      </c>
      <c r="I34" s="76" t="n">
        <v>39.95</v>
      </c>
      <c r="J34" s="62" t="n">
        <f aca="false">H34/3600</f>
        <v>5.5181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961.59</v>
      </c>
      <c r="I35" s="72" t="n">
        <v>106.44</v>
      </c>
      <c r="J35" s="51" t="n">
        <f aca="false">H35/3600</f>
        <v>8.044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175.78</v>
      </c>
      <c r="I36" s="74" t="n">
        <v>53.06</v>
      </c>
      <c r="J36" s="56" t="n">
        <f aca="false">H36/3600</f>
        <v>5.8821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100.06</v>
      </c>
      <c r="I37" s="74" t="n">
        <v>43.02</v>
      </c>
      <c r="J37" s="56" t="n">
        <f aca="false">H37/3600</f>
        <v>5.3055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15.31</v>
      </c>
      <c r="I38" s="76" t="n">
        <v>37.99</v>
      </c>
      <c r="J38" s="62" t="n">
        <f aca="false">H38/3600</f>
        <v>4.9764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47.17</v>
      </c>
      <c r="I39" s="72" t="n">
        <v>11.16</v>
      </c>
      <c r="J39" s="51" t="n">
        <f aca="false">H39/3600</f>
        <v>1.2908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28.04</v>
      </c>
      <c r="I40" s="74" t="n">
        <v>9.39</v>
      </c>
      <c r="J40" s="56" t="n">
        <f aca="false">H40/3600</f>
        <v>1.1466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05.53</v>
      </c>
      <c r="I41" s="74" t="n">
        <v>7.39</v>
      </c>
      <c r="J41" s="56" t="n">
        <f aca="false">H41/3600</f>
        <v>1.02931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74.57</v>
      </c>
      <c r="I42" s="76" t="n">
        <v>6.36</v>
      </c>
      <c r="J42" s="62" t="n">
        <f aca="false">H42/3600</f>
        <v>0.93738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15.3</v>
      </c>
      <c r="I43" s="72" t="n">
        <v>12.69</v>
      </c>
      <c r="J43" s="51" t="n">
        <f aca="false">H43/3600</f>
        <v>1.4764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90.41</v>
      </c>
      <c r="I44" s="74" t="n">
        <v>10.71</v>
      </c>
      <c r="J44" s="56" t="n">
        <f aca="false">H44/3600</f>
        <v>1.3306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59.8</v>
      </c>
      <c r="I45" s="74" t="n">
        <v>8.34</v>
      </c>
      <c r="J45" s="56" t="n">
        <f aca="false">H45/3600</f>
        <v>1.1832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39.99</v>
      </c>
      <c r="I46" s="76" t="n">
        <v>7.54</v>
      </c>
      <c r="J46" s="62" t="n">
        <f aca="false">H46/3600</f>
        <v>1.09444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69.06</v>
      </c>
      <c r="I47" s="72" t="n">
        <v>15.42</v>
      </c>
      <c r="J47" s="51" t="n">
        <f aca="false">H47/3600</f>
        <v>1.3802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53.97</v>
      </c>
      <c r="I48" s="74" t="n">
        <v>11.66</v>
      </c>
      <c r="J48" s="56" t="n">
        <f aca="false">H48/3600</f>
        <v>1.1538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19.48</v>
      </c>
      <c r="I49" s="74" t="n">
        <v>8.54</v>
      </c>
      <c r="J49" s="56" t="n">
        <f aca="false">H49/3600</f>
        <v>1.0054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9.46</v>
      </c>
      <c r="I50" s="76" t="n">
        <v>7.56</v>
      </c>
      <c r="J50" s="62" t="n">
        <f aca="false">H50/3600</f>
        <v>0.91096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44.62</v>
      </c>
      <c r="I51" s="72" t="n">
        <v>9.43</v>
      </c>
      <c r="J51" s="51" t="n">
        <f aca="false">H51/3600</f>
        <v>1.1235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4.64</v>
      </c>
      <c r="I52" s="74" t="n">
        <v>7.33</v>
      </c>
      <c r="J52" s="56" t="n">
        <f aca="false">H52/3600</f>
        <v>0.98462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071.47</v>
      </c>
      <c r="I53" s="74" t="n">
        <v>5.81</v>
      </c>
      <c r="J53" s="56" t="n">
        <f aca="false">H53/3600</f>
        <v>0.8531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8.25</v>
      </c>
      <c r="I54" s="76" t="n">
        <v>4.81</v>
      </c>
      <c r="J54" s="62" t="n">
        <f aca="false">H54/3600</f>
        <v>0.7467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25</v>
      </c>
      <c r="I55" s="72" t="n">
        <v>3.18</v>
      </c>
      <c r="J55" s="51" t="n">
        <f aca="false">H55/3600</f>
        <v>0.3564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43.11</v>
      </c>
      <c r="I56" s="74" t="n">
        <v>2.57</v>
      </c>
      <c r="J56" s="56" t="n">
        <f aca="false">H56/3600</f>
        <v>0.3175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2.16</v>
      </c>
      <c r="I57" s="74" t="n">
        <v>2.23</v>
      </c>
      <c r="J57" s="56" t="n">
        <f aca="false">H57/3600</f>
        <v>0.2839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3.35</v>
      </c>
      <c r="I58" s="76" t="n">
        <v>1.8</v>
      </c>
      <c r="J58" s="62" t="n">
        <f aca="false">H58/3600</f>
        <v>0.2537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06.14</v>
      </c>
      <c r="I59" s="72" t="n">
        <v>4.28</v>
      </c>
      <c r="J59" s="51" t="n">
        <f aca="false">H59/3600</f>
        <v>0.362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1.29</v>
      </c>
      <c r="I60" s="74" t="n">
        <v>3</v>
      </c>
      <c r="J60" s="56" t="n">
        <f aca="false">H60/3600</f>
        <v>0.2920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1.17</v>
      </c>
      <c r="I61" s="74" t="n">
        <v>2.66</v>
      </c>
      <c r="J61" s="56" t="n">
        <f aca="false">H61/3600</f>
        <v>0.2586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0.61</v>
      </c>
      <c r="I62" s="76" t="n">
        <v>1.85</v>
      </c>
      <c r="J62" s="62" t="n">
        <f aca="false">H62/3600</f>
        <v>0.2335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100.75</v>
      </c>
      <c r="I63" s="72" t="n">
        <v>3.67</v>
      </c>
      <c r="J63" s="51" t="n">
        <f aca="false">H63/3600</f>
        <v>0.3057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18</v>
      </c>
      <c r="I64" s="74" t="n">
        <v>2.58</v>
      </c>
      <c r="J64" s="56" t="n">
        <f aca="false">H64/3600</f>
        <v>0.25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27</v>
      </c>
      <c r="I65" s="74" t="n">
        <v>1.9</v>
      </c>
      <c r="J65" s="56" t="n">
        <f aca="false">H65/3600</f>
        <v>0.2209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47</v>
      </c>
      <c r="I66" s="76" t="n">
        <v>1.65</v>
      </c>
      <c r="J66" s="62" t="n">
        <f aca="false">H66/3600</f>
        <v>0.2006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4.2</v>
      </c>
      <c r="I67" s="72" t="n">
        <v>2.32</v>
      </c>
      <c r="J67" s="51" t="n">
        <f aca="false">H67/3600</f>
        <v>0.25394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7.04</v>
      </c>
      <c r="I68" s="74" t="n">
        <v>1.92</v>
      </c>
      <c r="J68" s="56" t="n">
        <f aca="false">H68/3600</f>
        <v>0.224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9.26</v>
      </c>
      <c r="I69" s="74" t="n">
        <v>1.5</v>
      </c>
      <c r="J69" s="56" t="n">
        <f aca="false">H69/3600</f>
        <v>0.194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1</v>
      </c>
      <c r="I70" s="76" t="n">
        <v>1.21</v>
      </c>
      <c r="J70" s="62" t="n">
        <f aca="false">H70/3600</f>
        <v>0.169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56.79</v>
      </c>
      <c r="I71" s="72" t="n">
        <v>19.17</v>
      </c>
      <c r="J71" s="51" t="n">
        <f aca="false">H71/3600</f>
        <v>2.23799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97.68</v>
      </c>
      <c r="I72" s="74" t="n">
        <v>15.8</v>
      </c>
      <c r="J72" s="56" t="n">
        <f aca="false">H72/3600</f>
        <v>2.1104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06.5</v>
      </c>
      <c r="I73" s="74" t="n">
        <v>14.42</v>
      </c>
      <c r="J73" s="56" t="n">
        <f aca="false">H73/3600</f>
        <v>2.0018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35.21</v>
      </c>
      <c r="I74" s="76" t="n">
        <v>13.69</v>
      </c>
      <c r="J74" s="62" t="n">
        <f aca="false">H74/3600</f>
        <v>1.9820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48.25</v>
      </c>
      <c r="I75" s="72" t="n">
        <v>19.63</v>
      </c>
      <c r="J75" s="51" t="n">
        <f aca="false">H75/3600</f>
        <v>2.2911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35.43</v>
      </c>
      <c r="I76" s="74" t="n">
        <v>15.71</v>
      </c>
      <c r="J76" s="56" t="n">
        <f aca="false">H76/3600</f>
        <v>2.1209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305.74</v>
      </c>
      <c r="I77" s="74" t="n">
        <v>15.68</v>
      </c>
      <c r="J77" s="56" t="n">
        <f aca="false">H77/3600</f>
        <v>2.0293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60.59</v>
      </c>
      <c r="I78" s="76" t="n">
        <v>14.48</v>
      </c>
      <c r="J78" s="62" t="n">
        <f aca="false">H78/3600</f>
        <v>1.9612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30.32</v>
      </c>
      <c r="I79" s="72" t="n">
        <v>19.05</v>
      </c>
      <c r="J79" s="51" t="n">
        <f aca="false">H79/3600</f>
        <v>2.3417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30.87</v>
      </c>
      <c r="I80" s="74" t="n">
        <v>15.06</v>
      </c>
      <c r="J80" s="56" t="n">
        <f aca="false">H80/3600</f>
        <v>2.1474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351.28</v>
      </c>
      <c r="I81" s="74" t="n">
        <v>14.87</v>
      </c>
      <c r="J81" s="56" t="n">
        <f aca="false">H81/3600</f>
        <v>2.042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80.13</v>
      </c>
      <c r="I82" s="76" t="n">
        <v>14.93</v>
      </c>
      <c r="J82" s="62" t="n">
        <f aca="false">H82/3600</f>
        <v>1.9944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55.27</v>
      </c>
      <c r="I83" s="72" t="n">
        <v>11.33</v>
      </c>
      <c r="J83" s="51" t="n">
        <f aca="false">H83/3600</f>
        <v>1.2931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2.53</v>
      </c>
      <c r="I84" s="74" t="n">
        <v>8.84</v>
      </c>
      <c r="J84" s="56" t="n">
        <f aca="false">H84/3600</f>
        <v>1.12570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3.21</v>
      </c>
      <c r="I85" s="74" t="n">
        <v>7.22</v>
      </c>
      <c r="J85" s="56" t="n">
        <f aca="false">H85/3600</f>
        <v>1.01200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10</v>
      </c>
      <c r="I86" s="76" t="n">
        <v>6.15</v>
      </c>
      <c r="J86" s="62" t="n">
        <f aca="false">H86/3600</f>
        <v>0.919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840.16</v>
      </c>
      <c r="I87" s="72" t="n">
        <v>24.56</v>
      </c>
      <c r="J87" s="51" t="n">
        <f aca="false">H87/3600</f>
        <v>3.0111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429.3</v>
      </c>
      <c r="I88" s="74" t="n">
        <v>19.98</v>
      </c>
      <c r="J88" s="56" t="n">
        <f aca="false">H88/3600</f>
        <v>2.619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7.58</v>
      </c>
      <c r="I89" s="74" t="n">
        <v>17.51</v>
      </c>
      <c r="J89" s="56" t="n">
        <f aca="false">H89/3600</f>
        <v>2.2604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97.46</v>
      </c>
      <c r="I90" s="76" t="n">
        <v>14.22</v>
      </c>
      <c r="J90" s="62" t="n">
        <f aca="false">H90/3600</f>
        <v>1.9715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15.55</v>
      </c>
      <c r="I91" s="72" t="n">
        <v>6.04</v>
      </c>
      <c r="J91" s="51" t="n">
        <f aca="false">H91/3600</f>
        <v>0.9765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41.56</v>
      </c>
      <c r="I92" s="74" t="n">
        <v>5.83</v>
      </c>
      <c r="J92" s="56" t="n">
        <f aca="false">H92/3600</f>
        <v>0.95598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4.24</v>
      </c>
      <c r="I93" s="74" t="n">
        <v>5.85</v>
      </c>
      <c r="J93" s="56" t="n">
        <f aca="false">H93/3600</f>
        <v>0.9456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15.3</v>
      </c>
      <c r="I94" s="76" t="n">
        <v>5.49</v>
      </c>
      <c r="J94" s="62" t="n">
        <f aca="false">H94/3600</f>
        <v>0.9209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69.6</v>
      </c>
      <c r="I95" s="72" t="n">
        <v>12.55</v>
      </c>
      <c r="J95" s="51" t="n">
        <f aca="false">H95/3600</f>
        <v>1.9915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50.67</v>
      </c>
      <c r="I96" s="74" t="n">
        <v>12.33</v>
      </c>
      <c r="J96" s="56" t="n">
        <f aca="false">H96/3600</f>
        <v>1.9029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280.25</v>
      </c>
      <c r="I97" s="74" t="n">
        <v>17.05</v>
      </c>
      <c r="J97" s="56" t="n">
        <f aca="false">H97/3600</f>
        <v>2.0222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372.13</v>
      </c>
      <c r="I98" s="76" t="n">
        <v>11.25</v>
      </c>
      <c r="J98" s="62" t="n">
        <f aca="false">H98/3600</f>
        <v>1.7700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543617500614</v>
      </c>
      <c r="J106" s="80" t="n">
        <f aca="false">GEOMEAN(J3:J98)</f>
        <v>1.3466971703149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51</v>
      </c>
      <c r="J108" s="80" t="n">
        <f aca="false">SUM(J3:J98)</f>
        <v>165.9971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23358791479</v>
      </c>
      <c r="J113" s="80" t="n">
        <f aca="false">GEOMEAN(J3:J10,J19:J82)</f>
        <v>1.3154798407663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9311.168</v>
      </c>
      <c r="E3" s="50" t="n">
        <v>43.7075</v>
      </c>
      <c r="F3" s="50" t="n">
        <v>43.2623</v>
      </c>
      <c r="G3" s="50" t="n">
        <v>45.1799</v>
      </c>
      <c r="H3" s="50" t="n">
        <v>5254.36</v>
      </c>
      <c r="I3" s="50" t="n">
        <v>83.95</v>
      </c>
      <c r="J3" s="51" t="n">
        <f aca="false">H3/3600</f>
        <v>1.4595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61948.3184</v>
      </c>
      <c r="E4" s="55" t="n">
        <v>40.5663</v>
      </c>
      <c r="F4" s="55" t="n">
        <v>40.6822</v>
      </c>
      <c r="G4" s="55" t="n">
        <v>42.6754</v>
      </c>
      <c r="H4" s="55" t="n">
        <v>5048.86</v>
      </c>
      <c r="I4" s="55" t="n">
        <v>73.9</v>
      </c>
      <c r="J4" s="56" t="n">
        <f aca="false">H4/3600</f>
        <v>1.402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5289.3696</v>
      </c>
      <c r="E5" s="55" t="n">
        <v>37.513</v>
      </c>
      <c r="F5" s="55" t="n">
        <v>38.9447</v>
      </c>
      <c r="G5" s="55" t="n">
        <v>40.8781</v>
      </c>
      <c r="H5" s="55" t="n">
        <v>4866.49</v>
      </c>
      <c r="I5" s="55" t="n">
        <v>65.89</v>
      </c>
      <c r="J5" s="56" t="n">
        <f aca="false">H5/3600</f>
        <v>1.35180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20134.0624</v>
      </c>
      <c r="E6" s="61" t="n">
        <v>34.5159</v>
      </c>
      <c r="F6" s="61" t="n">
        <v>37.7361</v>
      </c>
      <c r="G6" s="61" t="n">
        <v>39.6699</v>
      </c>
      <c r="H6" s="61" t="n">
        <v>4625</v>
      </c>
      <c r="I6" s="61" t="n">
        <v>61.99</v>
      </c>
      <c r="J6" s="62" t="n">
        <f aca="false">H6/3600</f>
        <v>1.2847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11359.8624</v>
      </c>
      <c r="E7" s="50" t="n">
        <v>43.5615</v>
      </c>
      <c r="F7" s="50" t="n">
        <v>46.2113</v>
      </c>
      <c r="G7" s="50" t="n">
        <v>45.6897</v>
      </c>
      <c r="H7" s="50" t="n">
        <v>5352.63</v>
      </c>
      <c r="I7" s="50" t="n">
        <v>83.19</v>
      </c>
      <c r="J7" s="51" t="n">
        <f aca="false">H7/3600</f>
        <v>1.48684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5447.4096</v>
      </c>
      <c r="E8" s="55" t="n">
        <v>40.2179</v>
      </c>
      <c r="F8" s="55" t="n">
        <v>43.8819</v>
      </c>
      <c r="G8" s="55" t="n">
        <v>43.8655</v>
      </c>
      <c r="H8" s="55" t="n">
        <v>5137.61</v>
      </c>
      <c r="I8" s="55" t="n">
        <v>76.35</v>
      </c>
      <c r="J8" s="56" t="n">
        <f aca="false">H8/3600</f>
        <v>1.42711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7706.6032</v>
      </c>
      <c r="E9" s="55" t="n">
        <v>37.1602</v>
      </c>
      <c r="F9" s="55" t="n">
        <v>41.8566</v>
      </c>
      <c r="G9" s="55" t="n">
        <v>42.2135</v>
      </c>
      <c r="H9" s="55" t="n">
        <v>4903.14</v>
      </c>
      <c r="I9" s="55" t="n">
        <v>70.52</v>
      </c>
      <c r="J9" s="56" t="n">
        <f aca="false">H9/3600</f>
        <v>1.36198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2056.1872</v>
      </c>
      <c r="E10" s="61" t="n">
        <v>34.3391</v>
      </c>
      <c r="F10" s="61" t="n">
        <v>40.3143</v>
      </c>
      <c r="G10" s="61" t="n">
        <v>40.9343</v>
      </c>
      <c r="H10" s="61" t="n">
        <v>4711.78</v>
      </c>
      <c r="I10" s="61" t="n">
        <v>65.14</v>
      </c>
      <c r="J10" s="62" t="n">
        <f aca="false">H10/3600</f>
        <v>1.3088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92027.1136</v>
      </c>
      <c r="E11" s="50" t="n">
        <v>42.4638</v>
      </c>
      <c r="F11" s="50" t="n">
        <v>43.3689</v>
      </c>
      <c r="G11" s="50" t="n">
        <v>41.6929</v>
      </c>
      <c r="H11" s="50" t="n">
        <v>11815.61</v>
      </c>
      <c r="I11" s="50" t="n">
        <v>165.1</v>
      </c>
      <c r="J11" s="51" t="n">
        <f aca="false">H11/3600</f>
        <v>3.2821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257.6112</v>
      </c>
      <c r="E12" s="55" t="n">
        <v>38.7822</v>
      </c>
      <c r="F12" s="55" t="n">
        <v>40.5995</v>
      </c>
      <c r="G12" s="55" t="n">
        <v>38.3288</v>
      </c>
      <c r="H12" s="55" t="n">
        <v>11260.94</v>
      </c>
      <c r="I12" s="55" t="n">
        <v>143.44</v>
      </c>
      <c r="J12" s="56" t="n">
        <f aca="false">H12/3600</f>
        <v>3.128038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17.3088</v>
      </c>
      <c r="E13" s="55" t="n">
        <v>34.8195</v>
      </c>
      <c r="F13" s="55" t="n">
        <v>38.8232</v>
      </c>
      <c r="G13" s="55" t="n">
        <v>36.5758</v>
      </c>
      <c r="H13" s="55" t="n">
        <v>10566.12</v>
      </c>
      <c r="I13" s="55" t="n">
        <v>128.93</v>
      </c>
      <c r="J13" s="56" t="n">
        <f aca="false">H13/3600</f>
        <v>2.93503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252.288</v>
      </c>
      <c r="E14" s="61" t="n">
        <v>30.9944</v>
      </c>
      <c r="F14" s="61" t="n">
        <v>37.4588</v>
      </c>
      <c r="G14" s="61" t="n">
        <v>35.3284</v>
      </c>
      <c r="H14" s="61" t="n">
        <v>9913.21</v>
      </c>
      <c r="I14" s="61" t="n">
        <v>123.46</v>
      </c>
      <c r="J14" s="62" t="n">
        <f aca="false">H14/3600</f>
        <v>2.75366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8214.64</v>
      </c>
      <c r="E15" s="50" t="n">
        <v>44.1037</v>
      </c>
      <c r="F15" s="50" t="n">
        <v>47.3753</v>
      </c>
      <c r="G15" s="50" t="n">
        <v>46.9163</v>
      </c>
      <c r="H15" s="50" t="n">
        <v>9732.5</v>
      </c>
      <c r="I15" s="50" t="n">
        <v>124.98</v>
      </c>
      <c r="J15" s="51" t="n">
        <f aca="false">H15/3600</f>
        <v>2.7034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253.5792</v>
      </c>
      <c r="E16" s="55" t="n">
        <v>41.7055</v>
      </c>
      <c r="F16" s="55" t="n">
        <v>46.4228</v>
      </c>
      <c r="G16" s="55" t="n">
        <v>46.1518</v>
      </c>
      <c r="H16" s="55" t="n">
        <v>8901.67</v>
      </c>
      <c r="I16" s="55" t="n">
        <v>111.05</v>
      </c>
      <c r="J16" s="56" t="n">
        <f aca="false">H16/3600</f>
        <v>2.4726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895.144</v>
      </c>
      <c r="E17" s="55" t="n">
        <v>40.0254</v>
      </c>
      <c r="F17" s="55" t="n">
        <v>45.7212</v>
      </c>
      <c r="G17" s="55" t="n">
        <v>45.6207</v>
      </c>
      <c r="H17" s="55" t="n">
        <v>8708.71</v>
      </c>
      <c r="I17" s="55" t="n">
        <v>109.69</v>
      </c>
      <c r="J17" s="56" t="n">
        <f aca="false">H17/3600</f>
        <v>2.41908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610.0512</v>
      </c>
      <c r="E18" s="61" t="n">
        <v>38.3508</v>
      </c>
      <c r="F18" s="61" t="n">
        <v>45.1984</v>
      </c>
      <c r="G18" s="61" t="n">
        <v>45.1948</v>
      </c>
      <c r="H18" s="61" t="n">
        <v>8523.91</v>
      </c>
      <c r="I18" s="61" t="n">
        <v>105.16</v>
      </c>
      <c r="J18" s="62" t="n">
        <f aca="false">H18/3600</f>
        <v>2.3677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5582.3328</v>
      </c>
      <c r="E19" s="72" t="n">
        <v>43.0426</v>
      </c>
      <c r="F19" s="72" t="n">
        <v>44.9191</v>
      </c>
      <c r="G19" s="72" t="n">
        <v>46.4079</v>
      </c>
      <c r="H19" s="72" t="n">
        <v>4219.86</v>
      </c>
      <c r="I19" s="72" t="n">
        <v>63.19</v>
      </c>
      <c r="J19" s="51" t="n">
        <f aca="false">H19/3600</f>
        <v>1.1721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3146.8336</v>
      </c>
      <c r="E20" s="74" t="n">
        <v>41.2611</v>
      </c>
      <c r="F20" s="74" t="n">
        <v>43.1089</v>
      </c>
      <c r="G20" s="74" t="n">
        <v>44.1224</v>
      </c>
      <c r="H20" s="74" t="n">
        <v>3829.86</v>
      </c>
      <c r="I20" s="74" t="n">
        <v>50.85</v>
      </c>
      <c r="J20" s="56" t="n">
        <f aca="false">H20/3600</f>
        <v>1.063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7365.744</v>
      </c>
      <c r="E21" s="74" t="n">
        <v>39.1725</v>
      </c>
      <c r="F21" s="74" t="n">
        <v>41.7526</v>
      </c>
      <c r="G21" s="74" t="n">
        <v>42.5405</v>
      </c>
      <c r="H21" s="74" t="n">
        <v>3702.45</v>
      </c>
      <c r="I21" s="74" t="n">
        <v>45.4</v>
      </c>
      <c r="J21" s="56" t="n">
        <f aca="false">H21/3600</f>
        <v>1.0284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4141.9528</v>
      </c>
      <c r="E22" s="76" t="n">
        <v>36.7641</v>
      </c>
      <c r="F22" s="76" t="n">
        <v>40.7435</v>
      </c>
      <c r="G22" s="76" t="n">
        <v>41.5271</v>
      </c>
      <c r="H22" s="76" t="n">
        <v>3519.49</v>
      </c>
      <c r="I22" s="76" t="n">
        <v>44.5</v>
      </c>
      <c r="J22" s="62" t="n">
        <f aca="false">H22/3600</f>
        <v>0.9776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6633.984</v>
      </c>
      <c r="E23" s="72" t="n">
        <v>41.9856</v>
      </c>
      <c r="F23" s="72" t="n">
        <v>43.8156</v>
      </c>
      <c r="G23" s="72" t="n">
        <v>44.4834</v>
      </c>
      <c r="H23" s="72" t="n">
        <v>4326.03</v>
      </c>
      <c r="I23" s="72" t="n">
        <v>74.69</v>
      </c>
      <c r="J23" s="51" t="n">
        <f aca="false">H23/3600</f>
        <v>1.2016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0828.7456</v>
      </c>
      <c r="E24" s="74" t="n">
        <v>38.9256</v>
      </c>
      <c r="F24" s="74" t="n">
        <v>41.3501</v>
      </c>
      <c r="G24" s="74" t="n">
        <v>41.7509</v>
      </c>
      <c r="H24" s="74" t="n">
        <v>4048.26</v>
      </c>
      <c r="I24" s="74" t="n">
        <v>63.8</v>
      </c>
      <c r="J24" s="56" t="n">
        <f aca="false">H24/3600</f>
        <v>1.1245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6242.6336</v>
      </c>
      <c r="E25" s="74" t="n">
        <v>35.9249</v>
      </c>
      <c r="F25" s="74" t="n">
        <v>39.5763</v>
      </c>
      <c r="G25" s="74" t="n">
        <v>40.0532</v>
      </c>
      <c r="H25" s="74" t="n">
        <v>3804.68</v>
      </c>
      <c r="I25" s="74" t="n">
        <v>57.18</v>
      </c>
      <c r="J25" s="56" t="n">
        <f aca="false">H25/3600</f>
        <v>1.0568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8163.2456</v>
      </c>
      <c r="E26" s="76" t="n">
        <v>33.1037</v>
      </c>
      <c r="F26" s="76" t="n">
        <v>38.3174</v>
      </c>
      <c r="G26" s="76" t="n">
        <v>39.1174</v>
      </c>
      <c r="H26" s="76" t="n">
        <v>3602.81</v>
      </c>
      <c r="I26" s="76" t="n">
        <v>49.24</v>
      </c>
      <c r="J26" s="62" t="n">
        <f aca="false">H26/3600</f>
        <v>1.0007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22641.4048</v>
      </c>
      <c r="E27" s="72" t="n">
        <v>41.1367</v>
      </c>
      <c r="F27" s="72" t="n">
        <v>42.1711</v>
      </c>
      <c r="G27" s="72" t="n">
        <v>44.4977</v>
      </c>
      <c r="H27" s="72" t="n">
        <v>9351.26</v>
      </c>
      <c r="I27" s="72" t="n">
        <v>155.3</v>
      </c>
      <c r="J27" s="51" t="n">
        <f aca="false">H27/3600</f>
        <v>2.597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5014.7168</v>
      </c>
      <c r="E28" s="74" t="n">
        <v>38.2143</v>
      </c>
      <c r="F28" s="74" t="n">
        <v>39.8689</v>
      </c>
      <c r="G28" s="74" t="n">
        <v>42.4703</v>
      </c>
      <c r="H28" s="74" t="n">
        <v>8350.52</v>
      </c>
      <c r="I28" s="74" t="n">
        <v>129.72</v>
      </c>
      <c r="J28" s="56" t="n">
        <f aca="false">H28/3600</f>
        <v>2.3195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777.3568</v>
      </c>
      <c r="E29" s="74" t="n">
        <v>35.9648</v>
      </c>
      <c r="F29" s="74" t="n">
        <v>38.7076</v>
      </c>
      <c r="G29" s="74" t="n">
        <v>40.8459</v>
      </c>
      <c r="H29" s="74" t="n">
        <v>8143.59</v>
      </c>
      <c r="I29" s="74" t="n">
        <v>113.61</v>
      </c>
      <c r="J29" s="56" t="n">
        <f aca="false">H29/3600</f>
        <v>2.2621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5793.68</v>
      </c>
      <c r="E30" s="76" t="n">
        <v>33.6105</v>
      </c>
      <c r="F30" s="76" t="n">
        <v>37.8787</v>
      </c>
      <c r="G30" s="76" t="n">
        <v>39.5927</v>
      </c>
      <c r="H30" s="76" t="n">
        <v>7634.47</v>
      </c>
      <c r="I30" s="76" t="n">
        <v>104</v>
      </c>
      <c r="J30" s="62" t="n">
        <f aca="false">H30/3600</f>
        <v>2.1206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85579.8216</v>
      </c>
      <c r="E31" s="72" t="n">
        <v>41.8064</v>
      </c>
      <c r="F31" s="72" t="n">
        <v>44.7168</v>
      </c>
      <c r="G31" s="72" t="n">
        <v>46.3916</v>
      </c>
      <c r="H31" s="72" t="n">
        <v>8519.67</v>
      </c>
      <c r="I31" s="72" t="n">
        <v>135.79</v>
      </c>
      <c r="J31" s="51" t="n">
        <f aca="false">H31/3600</f>
        <v>2.3665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33764.1664</v>
      </c>
      <c r="E32" s="74" t="n">
        <v>39.0085</v>
      </c>
      <c r="F32" s="74" t="n">
        <v>43.246</v>
      </c>
      <c r="G32" s="74" t="n">
        <v>44.3434</v>
      </c>
      <c r="H32" s="74" t="n">
        <v>7848.85</v>
      </c>
      <c r="I32" s="74" t="n">
        <v>111.29</v>
      </c>
      <c r="J32" s="56" t="n">
        <f aca="false">H32/3600</f>
        <v>2.1802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6859.6024</v>
      </c>
      <c r="E33" s="74" t="n">
        <v>37.2005</v>
      </c>
      <c r="F33" s="74" t="n">
        <v>41.9642</v>
      </c>
      <c r="G33" s="74" t="n">
        <v>42.5555</v>
      </c>
      <c r="H33" s="74" t="n">
        <v>7637.88</v>
      </c>
      <c r="I33" s="74" t="n">
        <v>103.69</v>
      </c>
      <c r="J33" s="56" t="n">
        <f aca="false">H33/3600</f>
        <v>2.1216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9430.8328</v>
      </c>
      <c r="E34" s="76" t="n">
        <v>35.3017</v>
      </c>
      <c r="F34" s="76" t="n">
        <v>40.923</v>
      </c>
      <c r="G34" s="76" t="n">
        <v>41.1682</v>
      </c>
      <c r="H34" s="76" t="n">
        <v>7341.29</v>
      </c>
      <c r="I34" s="76" t="n">
        <v>99.02</v>
      </c>
      <c r="J34" s="62" t="n">
        <f aca="false">H34/3600</f>
        <v>2.0392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7494.0832</v>
      </c>
      <c r="E35" s="72" t="n">
        <v>42.4349</v>
      </c>
      <c r="F35" s="72" t="n">
        <v>43.1298</v>
      </c>
      <c r="G35" s="72" t="n">
        <v>44.7328</v>
      </c>
      <c r="H35" s="72" t="n">
        <v>10639.36</v>
      </c>
      <c r="I35" s="72" t="n">
        <v>183.59</v>
      </c>
      <c r="J35" s="51" t="n">
        <f aca="false">H35/3600</f>
        <v>2.9553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801.1608</v>
      </c>
      <c r="E36" s="74" t="n">
        <v>37.5034</v>
      </c>
      <c r="F36" s="74" t="n">
        <v>41.1773</v>
      </c>
      <c r="G36" s="74" t="n">
        <v>43.2186</v>
      </c>
      <c r="H36" s="74" t="n">
        <v>10118.05</v>
      </c>
      <c r="I36" s="74" t="n">
        <v>160.53</v>
      </c>
      <c r="J36" s="56" t="n">
        <f aca="false">H36/3600</f>
        <v>2.81056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4805.6408</v>
      </c>
      <c r="E37" s="74" t="n">
        <v>34.7852</v>
      </c>
      <c r="F37" s="74" t="n">
        <v>39.7223</v>
      </c>
      <c r="G37" s="74" t="n">
        <v>41.9853</v>
      </c>
      <c r="H37" s="74" t="n">
        <v>9332.83</v>
      </c>
      <c r="I37" s="74" t="n">
        <v>139.26</v>
      </c>
      <c r="J37" s="56" t="n">
        <f aca="false">H37/3600</f>
        <v>2.5924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4255.596</v>
      </c>
      <c r="E38" s="76" t="n">
        <v>32.4482</v>
      </c>
      <c r="F38" s="76" t="n">
        <v>38.6856</v>
      </c>
      <c r="G38" s="76" t="n">
        <v>41.0832</v>
      </c>
      <c r="H38" s="76" t="n">
        <v>9026.79</v>
      </c>
      <c r="I38" s="76" t="n">
        <v>124.89</v>
      </c>
      <c r="J38" s="62" t="n">
        <f aca="false">H38/3600</f>
        <v>2.5074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2245.6336</v>
      </c>
      <c r="E39" s="72" t="n">
        <v>42.1064</v>
      </c>
      <c r="F39" s="72" t="n">
        <v>44.2161</v>
      </c>
      <c r="G39" s="72" t="n">
        <v>44.9156</v>
      </c>
      <c r="H39" s="72" t="n">
        <v>1943.37</v>
      </c>
      <c r="I39" s="72" t="n">
        <v>40.77</v>
      </c>
      <c r="J39" s="51" t="n">
        <f aca="false">H39/3600</f>
        <v>0.5398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2278.5784</v>
      </c>
      <c r="E40" s="74" t="n">
        <v>38.777</v>
      </c>
      <c r="F40" s="74" t="n">
        <v>41.683</v>
      </c>
      <c r="G40" s="74" t="n">
        <v>42.092</v>
      </c>
      <c r="H40" s="74" t="n">
        <v>1671.26</v>
      </c>
      <c r="I40" s="74" t="n">
        <v>26.64</v>
      </c>
      <c r="J40" s="56" t="n">
        <f aca="false">H40/3600</f>
        <v>0.46423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6579.0336</v>
      </c>
      <c r="E41" s="74" t="n">
        <v>35.7815</v>
      </c>
      <c r="F41" s="74" t="n">
        <v>39.7622</v>
      </c>
      <c r="G41" s="74" t="n">
        <v>39.9768</v>
      </c>
      <c r="H41" s="74" t="n">
        <v>1613.37</v>
      </c>
      <c r="I41" s="74" t="n">
        <v>24.34</v>
      </c>
      <c r="J41" s="56" t="n">
        <f aca="false">H41/3600</f>
        <v>0.4481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635.0008</v>
      </c>
      <c r="E42" s="76" t="n">
        <v>33.1371</v>
      </c>
      <c r="F42" s="76" t="n">
        <v>38.3103</v>
      </c>
      <c r="G42" s="76" t="n">
        <v>38.3389</v>
      </c>
      <c r="H42" s="76" t="n">
        <v>1511.87</v>
      </c>
      <c r="I42" s="76" t="n">
        <v>21.77</v>
      </c>
      <c r="J42" s="62" t="n">
        <f aca="false">H42/3600</f>
        <v>0.41996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5080.512</v>
      </c>
      <c r="E43" s="72" t="n">
        <v>42.1596</v>
      </c>
      <c r="F43" s="72" t="n">
        <v>44.4747</v>
      </c>
      <c r="G43" s="72" t="n">
        <v>45.9258</v>
      </c>
      <c r="H43" s="72" t="n">
        <v>2010.75</v>
      </c>
      <c r="I43" s="72" t="n">
        <v>34.96</v>
      </c>
      <c r="J43" s="51" t="n">
        <f aca="false">H43/3600</f>
        <v>0.5585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853.4392</v>
      </c>
      <c r="E44" s="74" t="n">
        <v>39.2718</v>
      </c>
      <c r="F44" s="74" t="n">
        <v>42.1763</v>
      </c>
      <c r="G44" s="74" t="n">
        <v>43.3947</v>
      </c>
      <c r="H44" s="74" t="n">
        <v>1963.05</v>
      </c>
      <c r="I44" s="74" t="n">
        <v>31.94</v>
      </c>
      <c r="J44" s="56" t="n">
        <f aca="false">H44/3600</f>
        <v>0.54529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812.1688</v>
      </c>
      <c r="E45" s="74" t="n">
        <v>36.2728</v>
      </c>
      <c r="F45" s="74" t="n">
        <v>40.3012</v>
      </c>
      <c r="G45" s="74" t="n">
        <v>41.3434</v>
      </c>
      <c r="H45" s="74" t="n">
        <v>1881.19</v>
      </c>
      <c r="I45" s="74" t="n">
        <v>29.08</v>
      </c>
      <c r="J45" s="56" t="n">
        <f aca="false">H45/3600</f>
        <v>0.5225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5114.4576</v>
      </c>
      <c r="E46" s="76" t="n">
        <v>33.2651</v>
      </c>
      <c r="F46" s="76" t="n">
        <v>38.8728</v>
      </c>
      <c r="G46" s="76" t="n">
        <v>39.8037</v>
      </c>
      <c r="H46" s="76" t="n">
        <v>1788.16</v>
      </c>
      <c r="I46" s="76" t="n">
        <v>25.25</v>
      </c>
      <c r="J46" s="62" t="n">
        <f aca="false">H46/3600</f>
        <v>0.4967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5512.8768</v>
      </c>
      <c r="E47" s="72" t="n">
        <v>41.1069</v>
      </c>
      <c r="F47" s="72" t="n">
        <v>42.8564</v>
      </c>
      <c r="G47" s="72" t="n">
        <v>43.7101</v>
      </c>
      <c r="H47" s="72" t="n">
        <v>1883.03</v>
      </c>
      <c r="I47" s="72" t="n">
        <v>38.1</v>
      </c>
      <c r="J47" s="51" t="n">
        <f aca="false">H47/3600</f>
        <v>0.5230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8589.9264</v>
      </c>
      <c r="E48" s="74" t="n">
        <v>36.9849</v>
      </c>
      <c r="F48" s="74" t="n">
        <v>39.7829</v>
      </c>
      <c r="G48" s="74" t="n">
        <v>40.5968</v>
      </c>
      <c r="H48" s="74" t="n">
        <v>1791.15</v>
      </c>
      <c r="I48" s="74" t="n">
        <v>33.54</v>
      </c>
      <c r="J48" s="56" t="n">
        <f aca="false">H48/3600</f>
        <v>0.4975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7134.884</v>
      </c>
      <c r="E49" s="74" t="n">
        <v>33.2332</v>
      </c>
      <c r="F49" s="74" t="n">
        <v>37.6962</v>
      </c>
      <c r="G49" s="74" t="n">
        <v>38.4119</v>
      </c>
      <c r="H49" s="74" t="n">
        <v>1694.13</v>
      </c>
      <c r="I49" s="74" t="n">
        <v>29.22</v>
      </c>
      <c r="J49" s="56" t="n">
        <f aca="false">H49/3600</f>
        <v>0.47059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9611.3664</v>
      </c>
      <c r="E50" s="76" t="n">
        <v>29.7139</v>
      </c>
      <c r="F50" s="76" t="n">
        <v>36.2165</v>
      </c>
      <c r="G50" s="76" t="n">
        <v>36.8414</v>
      </c>
      <c r="H50" s="76" t="n">
        <v>1606.45</v>
      </c>
      <c r="I50" s="76" t="n">
        <v>27.58</v>
      </c>
      <c r="J50" s="62" t="n">
        <f aca="false">H50/3600</f>
        <v>0.4462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904.3136</v>
      </c>
      <c r="E51" s="72" t="n">
        <v>42.5482</v>
      </c>
      <c r="F51" s="72" t="n">
        <v>44.0092</v>
      </c>
      <c r="G51" s="72" t="n">
        <v>44.8909</v>
      </c>
      <c r="H51" s="72" t="n">
        <v>1080.12</v>
      </c>
      <c r="I51" s="72" t="n">
        <v>17.63</v>
      </c>
      <c r="J51" s="51" t="n">
        <f aca="false">H51/3600</f>
        <v>0.3000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504.9856</v>
      </c>
      <c r="E52" s="74" t="n">
        <v>39.1343</v>
      </c>
      <c r="F52" s="74" t="n">
        <v>40.828</v>
      </c>
      <c r="G52" s="74" t="n">
        <v>42.1609</v>
      </c>
      <c r="H52" s="74" t="n">
        <v>1026.83</v>
      </c>
      <c r="I52" s="74" t="n">
        <v>15.14</v>
      </c>
      <c r="J52" s="56" t="n">
        <f aca="false">H52/3600</f>
        <v>0.28523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484.1944</v>
      </c>
      <c r="E53" s="74" t="n">
        <v>35.7972</v>
      </c>
      <c r="F53" s="74" t="n">
        <v>38.5756</v>
      </c>
      <c r="G53" s="74" t="n">
        <v>40.2258</v>
      </c>
      <c r="H53" s="74" t="n">
        <v>1007.06</v>
      </c>
      <c r="I53" s="74" t="n">
        <v>14.97</v>
      </c>
      <c r="J53" s="56" t="n">
        <f aca="false">H53/3600</f>
        <v>0.27973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885.6336</v>
      </c>
      <c r="E54" s="76" t="n">
        <v>32.5318</v>
      </c>
      <c r="F54" s="76" t="n">
        <v>37.0405</v>
      </c>
      <c r="G54" s="76" t="n">
        <v>38.7641</v>
      </c>
      <c r="H54" s="76" t="n">
        <v>916.7</v>
      </c>
      <c r="I54" s="76" t="n">
        <v>12.85</v>
      </c>
      <c r="J54" s="62" t="n">
        <f aca="false">H54/3600</f>
        <v>0.2546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560.116</v>
      </c>
      <c r="E55" s="72" t="n">
        <v>43.2063</v>
      </c>
      <c r="F55" s="72" t="n">
        <v>45.6125</v>
      </c>
      <c r="G55" s="72" t="n">
        <v>45.3505</v>
      </c>
      <c r="H55" s="72" t="n">
        <v>423.52</v>
      </c>
      <c r="I55" s="72" t="n">
        <v>6.9</v>
      </c>
      <c r="J55" s="51" t="n">
        <f aca="false">H55/3600</f>
        <v>0.1176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366.5424</v>
      </c>
      <c r="E56" s="74" t="n">
        <v>39.6858</v>
      </c>
      <c r="F56" s="74" t="n">
        <v>42.7235</v>
      </c>
      <c r="G56" s="74" t="n">
        <v>42.2023</v>
      </c>
      <c r="H56" s="74" t="n">
        <v>407.5</v>
      </c>
      <c r="I56" s="74" t="n">
        <v>6.34</v>
      </c>
      <c r="J56" s="56" t="n">
        <f aca="false">H56/3600</f>
        <v>0.1131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959.38</v>
      </c>
      <c r="E57" s="74" t="n">
        <v>36.3194</v>
      </c>
      <c r="F57" s="74" t="n">
        <v>40.4725</v>
      </c>
      <c r="G57" s="74" t="n">
        <v>39.8112</v>
      </c>
      <c r="H57" s="74" t="n">
        <v>384.24</v>
      </c>
      <c r="I57" s="74" t="n">
        <v>5.81</v>
      </c>
      <c r="J57" s="56" t="n">
        <f aca="false">H57/3600</f>
        <v>0.1067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115.1424</v>
      </c>
      <c r="E58" s="76" t="n">
        <v>33.2036</v>
      </c>
      <c r="F58" s="76" t="n">
        <v>38.7996</v>
      </c>
      <c r="G58" s="76" t="n">
        <v>38.0458</v>
      </c>
      <c r="H58" s="76" t="n">
        <v>358.9</v>
      </c>
      <c r="I58" s="76" t="n">
        <v>5.17</v>
      </c>
      <c r="J58" s="62" t="n">
        <f aca="false">H58/3600</f>
        <v>0.09969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611.8808</v>
      </c>
      <c r="E59" s="72" t="n">
        <v>41.1901</v>
      </c>
      <c r="F59" s="72" t="n">
        <v>43.695</v>
      </c>
      <c r="G59" s="72" t="n">
        <v>44.671</v>
      </c>
      <c r="H59" s="72" t="n">
        <v>552.42</v>
      </c>
      <c r="I59" s="72" t="n">
        <v>10.75</v>
      </c>
      <c r="J59" s="51" t="n">
        <f aca="false">H59/3600</f>
        <v>0.153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811.0016</v>
      </c>
      <c r="E60" s="74" t="n">
        <v>36.9586</v>
      </c>
      <c r="F60" s="74" t="n">
        <v>41.084</v>
      </c>
      <c r="G60" s="74" t="n">
        <v>42.0946</v>
      </c>
      <c r="H60" s="74" t="n">
        <v>530.68</v>
      </c>
      <c r="I60" s="74" t="n">
        <v>9.5</v>
      </c>
      <c r="J60" s="56" t="n">
        <f aca="false">H60/3600</f>
        <v>0.1474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418.3208</v>
      </c>
      <c r="E61" s="74" t="n">
        <v>33.1897</v>
      </c>
      <c r="F61" s="74" t="n">
        <v>39.3294</v>
      </c>
      <c r="G61" s="74" t="n">
        <v>40.2653</v>
      </c>
      <c r="H61" s="74" t="n">
        <v>495.71</v>
      </c>
      <c r="I61" s="74" t="n">
        <v>8.05</v>
      </c>
      <c r="J61" s="56" t="n">
        <f aca="false">H61/3600</f>
        <v>0.1376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246.2624</v>
      </c>
      <c r="E62" s="76" t="n">
        <v>29.7898</v>
      </c>
      <c r="F62" s="76" t="n">
        <v>38.1594</v>
      </c>
      <c r="G62" s="76" t="n">
        <v>39.0141</v>
      </c>
      <c r="H62" s="76" t="n">
        <v>463.47</v>
      </c>
      <c r="I62" s="76" t="n">
        <v>7.26</v>
      </c>
      <c r="J62" s="62" t="n">
        <f aca="false">H62/3600</f>
        <v>0.1287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901.2352</v>
      </c>
      <c r="E63" s="72" t="n">
        <v>41.0461</v>
      </c>
      <c r="F63" s="72" t="n">
        <v>42.4839</v>
      </c>
      <c r="G63" s="72" t="n">
        <v>43.1961</v>
      </c>
      <c r="H63" s="72" t="n">
        <v>479.54</v>
      </c>
      <c r="I63" s="72" t="n">
        <v>9.64</v>
      </c>
      <c r="J63" s="51" t="n">
        <f aca="false">H63/3600</f>
        <v>0.1332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432.4736</v>
      </c>
      <c r="E64" s="74" t="n">
        <v>36.8477</v>
      </c>
      <c r="F64" s="74" t="n">
        <v>39.484</v>
      </c>
      <c r="G64" s="74" t="n">
        <v>40.0265</v>
      </c>
      <c r="H64" s="74" t="n">
        <v>454.52</v>
      </c>
      <c r="I64" s="74" t="n">
        <v>8.23</v>
      </c>
      <c r="J64" s="56" t="n">
        <f aca="false">H64/3600</f>
        <v>0.1262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320.6424</v>
      </c>
      <c r="E65" s="74" t="n">
        <v>33.0003</v>
      </c>
      <c r="F65" s="74" t="n">
        <v>37.2961</v>
      </c>
      <c r="G65" s="74" t="n">
        <v>37.7658</v>
      </c>
      <c r="H65" s="74" t="n">
        <v>425.28</v>
      </c>
      <c r="I65" s="74" t="n">
        <v>7.13</v>
      </c>
      <c r="J65" s="56" t="n">
        <f aca="false">H65/3600</f>
        <v>0.118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310.6856</v>
      </c>
      <c r="E66" s="76" t="n">
        <v>29.5778</v>
      </c>
      <c r="F66" s="76" t="n">
        <v>35.7399</v>
      </c>
      <c r="G66" s="76" t="n">
        <v>36.1671</v>
      </c>
      <c r="H66" s="76" t="n">
        <v>408.62</v>
      </c>
      <c r="I66" s="76" t="n">
        <v>6.89</v>
      </c>
      <c r="J66" s="62" t="n">
        <f aca="false">H66/3600</f>
        <v>0.1135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651.5352</v>
      </c>
      <c r="E67" s="72" t="n">
        <v>42.6102</v>
      </c>
      <c r="F67" s="72" t="n">
        <v>43.5697</v>
      </c>
      <c r="G67" s="72" t="n">
        <v>44.4527</v>
      </c>
      <c r="H67" s="72" t="n">
        <v>282.46</v>
      </c>
      <c r="I67" s="72" t="n">
        <v>4.78</v>
      </c>
      <c r="J67" s="51" t="n">
        <f aca="false">H67/3600</f>
        <v>0.0784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841.184</v>
      </c>
      <c r="E68" s="74" t="n">
        <v>38.7023</v>
      </c>
      <c r="F68" s="74" t="n">
        <v>40.3524</v>
      </c>
      <c r="G68" s="74" t="n">
        <v>41.5339</v>
      </c>
      <c r="H68" s="74" t="n">
        <v>264.23</v>
      </c>
      <c r="I68" s="74" t="n">
        <v>4.05</v>
      </c>
      <c r="J68" s="56" t="n">
        <f aca="false">H68/3600</f>
        <v>0.07339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605.6424</v>
      </c>
      <c r="E69" s="74" t="n">
        <v>34.9802</v>
      </c>
      <c r="F69" s="74" t="n">
        <v>38.1137</v>
      </c>
      <c r="G69" s="74" t="n">
        <v>39.2962</v>
      </c>
      <c r="H69" s="74" t="n">
        <v>248.16</v>
      </c>
      <c r="I69" s="74" t="n">
        <v>3.56</v>
      </c>
      <c r="J69" s="56" t="n">
        <f aca="false">H69/3600</f>
        <v>0.0689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844.7048</v>
      </c>
      <c r="E70" s="76" t="n">
        <v>31.7403</v>
      </c>
      <c r="F70" s="76" t="n">
        <v>36.5473</v>
      </c>
      <c r="G70" s="76" t="n">
        <v>37.5907</v>
      </c>
      <c r="H70" s="76" t="n">
        <v>230.91</v>
      </c>
      <c r="I70" s="76" t="n">
        <v>3.19</v>
      </c>
      <c r="J70" s="62" t="n">
        <f aca="false">H70/3600</f>
        <v>0.0641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61.8632</v>
      </c>
      <c r="E71" s="72" t="n">
        <v>45.0419</v>
      </c>
      <c r="F71" s="72" t="n">
        <v>47.8379</v>
      </c>
      <c r="G71" s="72" t="n">
        <v>48.7714</v>
      </c>
      <c r="H71" s="72" t="n">
        <v>4331.48</v>
      </c>
      <c r="I71" s="72" t="n">
        <v>63.51</v>
      </c>
      <c r="J71" s="51" t="n">
        <f aca="false">H71/3600</f>
        <v>1.2031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3380.4016</v>
      </c>
      <c r="E72" s="74" t="n">
        <v>42.6475</v>
      </c>
      <c r="F72" s="74" t="n">
        <v>46.1056</v>
      </c>
      <c r="G72" s="74" t="n">
        <v>46.8321</v>
      </c>
      <c r="H72" s="74" t="n">
        <v>4278.99</v>
      </c>
      <c r="I72" s="74" t="n">
        <v>59.04</v>
      </c>
      <c r="J72" s="56" t="n">
        <f aca="false">H72/3600</f>
        <v>1.1886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8002.5104</v>
      </c>
      <c r="E73" s="74" t="n">
        <v>40.0049</v>
      </c>
      <c r="F73" s="74" t="n">
        <v>44.4661</v>
      </c>
      <c r="G73" s="74" t="n">
        <v>45.0295</v>
      </c>
      <c r="H73" s="74" t="n">
        <v>4187.93</v>
      </c>
      <c r="I73" s="74" t="n">
        <v>56.29</v>
      </c>
      <c r="J73" s="56" t="n">
        <f aca="false">H73/3600</f>
        <v>1.1633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818.38</v>
      </c>
      <c r="E74" s="76" t="n">
        <v>37.1291</v>
      </c>
      <c r="F74" s="76" t="n">
        <v>43.231</v>
      </c>
      <c r="G74" s="76" t="n">
        <v>43.6834</v>
      </c>
      <c r="H74" s="76" t="n">
        <v>4001.56</v>
      </c>
      <c r="I74" s="76" t="n">
        <v>54.32</v>
      </c>
      <c r="J74" s="62" t="n">
        <f aca="false">H74/3600</f>
        <v>1.11154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3455.7688</v>
      </c>
      <c r="E75" s="72" t="n">
        <v>44.9317</v>
      </c>
      <c r="F75" s="72" t="n">
        <v>49.1726</v>
      </c>
      <c r="G75" s="72" t="n">
        <v>49.1084</v>
      </c>
      <c r="H75" s="72" t="n">
        <v>4214.22</v>
      </c>
      <c r="I75" s="72" t="n">
        <v>64.73</v>
      </c>
      <c r="J75" s="51" t="n">
        <f aca="false">H75/3600</f>
        <v>1.1706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4214.756</v>
      </c>
      <c r="E76" s="74" t="n">
        <v>42.5485</v>
      </c>
      <c r="F76" s="74" t="n">
        <v>47.3905</v>
      </c>
      <c r="G76" s="74" t="n">
        <v>46.7603</v>
      </c>
      <c r="H76" s="74" t="n">
        <v>4188.38</v>
      </c>
      <c r="I76" s="74" t="n">
        <v>62.91</v>
      </c>
      <c r="J76" s="56" t="n">
        <f aca="false">H76/3600</f>
        <v>1.1634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803.2216</v>
      </c>
      <c r="E77" s="74" t="n">
        <v>39.8103</v>
      </c>
      <c r="F77" s="74" t="n">
        <v>46.0627</v>
      </c>
      <c r="G77" s="74" t="n">
        <v>44.6546</v>
      </c>
      <c r="H77" s="74" t="n">
        <v>4067.68</v>
      </c>
      <c r="I77" s="74" t="n">
        <v>54.81</v>
      </c>
      <c r="J77" s="56" t="n">
        <f aca="false">H77/3600</f>
        <v>1.1299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360.4624</v>
      </c>
      <c r="E78" s="76" t="n">
        <v>36.7519</v>
      </c>
      <c r="F78" s="76" t="n">
        <v>45.0799</v>
      </c>
      <c r="G78" s="76" t="n">
        <v>43.179</v>
      </c>
      <c r="H78" s="76" t="n">
        <v>3964.11</v>
      </c>
      <c r="I78" s="76" t="n">
        <v>51.89</v>
      </c>
      <c r="J78" s="62" t="n">
        <f aca="false">H78/3600</f>
        <v>1.1011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4995.5944</v>
      </c>
      <c r="E79" s="72" t="n">
        <v>44.9563</v>
      </c>
      <c r="F79" s="72" t="n">
        <v>49.1548</v>
      </c>
      <c r="G79" s="72" t="n">
        <v>49.3817</v>
      </c>
      <c r="H79" s="72" t="n">
        <v>4248.95</v>
      </c>
      <c r="I79" s="72" t="n">
        <v>62.82</v>
      </c>
      <c r="J79" s="51" t="n">
        <f aca="false">H79/3600</f>
        <v>1.180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4455.6488</v>
      </c>
      <c r="E80" s="74" t="n">
        <v>42.2394</v>
      </c>
      <c r="F80" s="74" t="n">
        <v>47.1111</v>
      </c>
      <c r="G80" s="74" t="n">
        <v>47.3456</v>
      </c>
      <c r="H80" s="74" t="n">
        <v>4193.88</v>
      </c>
      <c r="I80" s="74" t="n">
        <v>58.02</v>
      </c>
      <c r="J80" s="56" t="n">
        <f aca="false">H80/3600</f>
        <v>1.164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8326.8768</v>
      </c>
      <c r="E81" s="74" t="n">
        <v>39.4573</v>
      </c>
      <c r="F81" s="74" t="n">
        <v>45.3125</v>
      </c>
      <c r="G81" s="74" t="n">
        <v>45.5024</v>
      </c>
      <c r="H81" s="74" t="n">
        <v>4101.46</v>
      </c>
      <c r="I81" s="74" t="n">
        <v>55.21</v>
      </c>
      <c r="J81" s="56" t="n">
        <f aca="false">H81/3600</f>
        <v>1.1392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783.7792</v>
      </c>
      <c r="E82" s="76" t="n">
        <v>36.7</v>
      </c>
      <c r="F82" s="76" t="n">
        <v>43.8575</v>
      </c>
      <c r="G82" s="76" t="n">
        <v>44.0499</v>
      </c>
      <c r="H82" s="76" t="n">
        <v>3905.76</v>
      </c>
      <c r="I82" s="76" t="n">
        <v>50.44</v>
      </c>
      <c r="J82" s="62" t="n">
        <f aca="false">H82/3600</f>
        <v>1.0849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4193.784</v>
      </c>
      <c r="E83" s="72" t="n">
        <v>42.2712</v>
      </c>
      <c r="F83" s="72" t="n">
        <v>44.0758</v>
      </c>
      <c r="G83" s="72" t="n">
        <v>44.7166</v>
      </c>
      <c r="H83" s="72" t="n">
        <v>1774.67</v>
      </c>
      <c r="I83" s="72" t="n">
        <v>31.67</v>
      </c>
      <c r="J83" s="51" t="n">
        <f aca="false">H83/3600</f>
        <v>0.4929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079.0792</v>
      </c>
      <c r="E84" s="74" t="n">
        <v>38.8728</v>
      </c>
      <c r="F84" s="74" t="n">
        <v>41.2511</v>
      </c>
      <c r="G84" s="74" t="n">
        <v>41.6409</v>
      </c>
      <c r="H84" s="74" t="n">
        <v>1668.02</v>
      </c>
      <c r="I84" s="74" t="n">
        <v>28.03</v>
      </c>
      <c r="J84" s="56" t="n">
        <f aca="false">H84/3600</f>
        <v>0.463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49.9952</v>
      </c>
      <c r="E85" s="74" t="n">
        <v>35.7478</v>
      </c>
      <c r="F85" s="74" t="n">
        <v>39.0847</v>
      </c>
      <c r="G85" s="74" t="n">
        <v>39.3197</v>
      </c>
      <c r="H85" s="74" t="n">
        <v>1572.26</v>
      </c>
      <c r="I85" s="74" t="n">
        <v>24.38</v>
      </c>
      <c r="J85" s="56" t="n">
        <f aca="false">H85/3600</f>
        <v>0.436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22.3848</v>
      </c>
      <c r="E86" s="76" t="n">
        <v>32.8867</v>
      </c>
      <c r="F86" s="76" t="n">
        <v>37.456</v>
      </c>
      <c r="G86" s="76" t="n">
        <v>37.556</v>
      </c>
      <c r="H86" s="76" t="n">
        <v>1488.43</v>
      </c>
      <c r="I86" s="76" t="n">
        <v>21.23</v>
      </c>
      <c r="J86" s="62" t="n">
        <f aca="false">H86/3600</f>
        <v>0.41345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5252.8389</v>
      </c>
      <c r="E87" s="72" t="n">
        <v>44.8076</v>
      </c>
      <c r="F87" s="72" t="n">
        <v>46.9059</v>
      </c>
      <c r="G87" s="72" t="n">
        <v>47.1354</v>
      </c>
      <c r="H87" s="72" t="n">
        <v>3030.46</v>
      </c>
      <c r="I87" s="72" t="n">
        <v>56.16</v>
      </c>
      <c r="J87" s="51" t="n">
        <f aca="false">H87/3600</f>
        <v>0.84179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159.9232</v>
      </c>
      <c r="E88" s="74" t="n">
        <v>40.9393</v>
      </c>
      <c r="F88" s="74" t="n">
        <v>43.7707</v>
      </c>
      <c r="G88" s="74" t="n">
        <v>43.9168</v>
      </c>
      <c r="H88" s="74" t="n">
        <v>2853.22</v>
      </c>
      <c r="I88" s="74" t="n">
        <v>48.62</v>
      </c>
      <c r="J88" s="56" t="n">
        <f aca="false">H88/3600</f>
        <v>0.7925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287.873</v>
      </c>
      <c r="E89" s="74" t="n">
        <v>37.1361</v>
      </c>
      <c r="F89" s="74" t="n">
        <v>41.4243</v>
      </c>
      <c r="G89" s="74" t="n">
        <v>41.1352</v>
      </c>
      <c r="H89" s="74" t="n">
        <v>2737.96</v>
      </c>
      <c r="I89" s="74" t="n">
        <v>44.98</v>
      </c>
      <c r="J89" s="56" t="n">
        <f aca="false">H89/3600</f>
        <v>0.760544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296.8021</v>
      </c>
      <c r="E90" s="76" t="n">
        <v>33.5634</v>
      </c>
      <c r="F90" s="76" t="n">
        <v>39.7189</v>
      </c>
      <c r="G90" s="76" t="n">
        <v>38.9767</v>
      </c>
      <c r="H90" s="76" t="n">
        <v>2663.94</v>
      </c>
      <c r="I90" s="76" t="n">
        <v>42.71</v>
      </c>
      <c r="J90" s="62" t="n">
        <f aca="false">H90/3600</f>
        <v>0.7399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984.1104</v>
      </c>
      <c r="E91" s="72" t="n">
        <v>46.1228</v>
      </c>
      <c r="F91" s="72" t="n">
        <v>45.0675</v>
      </c>
      <c r="G91" s="72" t="n">
        <v>45.1923</v>
      </c>
      <c r="H91" s="72" t="n">
        <v>2144.53</v>
      </c>
      <c r="I91" s="72" t="n">
        <v>39.93</v>
      </c>
      <c r="J91" s="51" t="n">
        <f aca="false">H91/3600</f>
        <v>0.5957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84.0504</v>
      </c>
      <c r="E92" s="74" t="n">
        <v>41.7882</v>
      </c>
      <c r="F92" s="74" t="n">
        <v>41.4069</v>
      </c>
      <c r="G92" s="74" t="n">
        <v>41.7496</v>
      </c>
      <c r="H92" s="74" t="n">
        <v>2179.7</v>
      </c>
      <c r="I92" s="74" t="n">
        <v>36.82</v>
      </c>
      <c r="J92" s="56" t="n">
        <f aca="false">H92/3600</f>
        <v>0.6054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135.776</v>
      </c>
      <c r="E93" s="74" t="n">
        <v>37.1822</v>
      </c>
      <c r="F93" s="74" t="n">
        <v>39.2994</v>
      </c>
      <c r="G93" s="74" t="n">
        <v>39.7742</v>
      </c>
      <c r="H93" s="74" t="n">
        <v>2160.31</v>
      </c>
      <c r="I93" s="74" t="n">
        <v>38.04</v>
      </c>
      <c r="J93" s="56" t="n">
        <f aca="false">H93/3600</f>
        <v>0.6000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928.02</v>
      </c>
      <c r="E94" s="76" t="n">
        <v>32.4798</v>
      </c>
      <c r="F94" s="76" t="n">
        <v>38.0365</v>
      </c>
      <c r="G94" s="76" t="n">
        <v>38.3272</v>
      </c>
      <c r="H94" s="76" t="n">
        <v>2077.2</v>
      </c>
      <c r="I94" s="76" t="n">
        <v>34.22</v>
      </c>
      <c r="J94" s="62" t="n">
        <f aca="false">H94/3600</f>
        <v>0.57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568.8637</v>
      </c>
      <c r="E95" s="72" t="n">
        <v>50.4672</v>
      </c>
      <c r="F95" s="72" t="n">
        <v>53.7043</v>
      </c>
      <c r="G95" s="72" t="n">
        <v>54.6103</v>
      </c>
      <c r="H95" s="72" t="n">
        <v>2672.01</v>
      </c>
      <c r="I95" s="72" t="n">
        <v>43.97</v>
      </c>
      <c r="J95" s="51" t="n">
        <f aca="false">H95/3600</f>
        <v>0.7422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94.5174</v>
      </c>
      <c r="E96" s="74" t="n">
        <v>46.9961</v>
      </c>
      <c r="F96" s="74" t="n">
        <v>50.5453</v>
      </c>
      <c r="G96" s="74" t="n">
        <v>51.6592</v>
      </c>
      <c r="H96" s="74" t="n">
        <v>2663.52</v>
      </c>
      <c r="I96" s="74" t="n">
        <v>44.1</v>
      </c>
      <c r="J96" s="56" t="n">
        <f aca="false">H96/3600</f>
        <v>0.7398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3.4326</v>
      </c>
      <c r="E97" s="74" t="n">
        <v>43.4722</v>
      </c>
      <c r="F97" s="74" t="n">
        <v>48.2534</v>
      </c>
      <c r="G97" s="74" t="n">
        <v>49.4384</v>
      </c>
      <c r="H97" s="74" t="n">
        <v>2653.75</v>
      </c>
      <c r="I97" s="74" t="n">
        <v>43.63</v>
      </c>
      <c r="J97" s="56" t="n">
        <f aca="false">H97/3600</f>
        <v>0.73715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08.2038</v>
      </c>
      <c r="E98" s="76" t="n">
        <v>39.8188</v>
      </c>
      <c r="F98" s="76" t="n">
        <v>46.4746</v>
      </c>
      <c r="G98" s="76" t="n">
        <v>47.715</v>
      </c>
      <c r="H98" s="76" t="n">
        <v>2623.16</v>
      </c>
      <c r="I98" s="76" t="n">
        <v>40.92</v>
      </c>
      <c r="J98" s="62" t="n">
        <f aca="false">H98/3600</f>
        <v>0.72865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8.7035113075456</v>
      </c>
      <c r="J106" s="80" t="n">
        <f aca="false">GEOMEAN(J3:J98)</f>
        <v>0.70652828047605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512975</v>
      </c>
      <c r="J108" s="80" t="n">
        <f aca="false">SUM(J3:J98)</f>
        <v>103.54631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389.0928</v>
      </c>
      <c r="E3" s="72" t="n">
        <v>41.6725</v>
      </c>
      <c r="F3" s="72" t="n">
        <v>41.4869</v>
      </c>
      <c r="G3" s="72" t="n">
        <v>44.1931</v>
      </c>
      <c r="H3" s="72" t="n">
        <v>16724.19</v>
      </c>
      <c r="I3" s="72" t="n">
        <v>46.6</v>
      </c>
      <c r="J3" s="51" t="n">
        <f aca="false">H3/3600</f>
        <v>4.64560833333333</v>
      </c>
      <c r="L3" s="49" t="n">
        <v>12390.0864</v>
      </c>
      <c r="M3" s="50" t="n">
        <v>41.6714</v>
      </c>
      <c r="N3" s="50" t="n">
        <v>41.4852</v>
      </c>
      <c r="O3" s="50" t="n">
        <v>44.1921</v>
      </c>
      <c r="P3" s="50" t="n">
        <v>16520.43</v>
      </c>
      <c r="Q3" s="50" t="n">
        <v>46.26</v>
      </c>
      <c r="R3" s="52" t="n">
        <f aca="false">P3/3600</f>
        <v>4.5890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162.4912</v>
      </c>
      <c r="E4" s="74" t="n">
        <v>39.1959</v>
      </c>
      <c r="F4" s="74" t="n">
        <v>39.8608</v>
      </c>
      <c r="G4" s="74" t="n">
        <v>42.3221</v>
      </c>
      <c r="H4" s="74" t="n">
        <v>15083.08</v>
      </c>
      <c r="I4" s="74" t="n">
        <v>40.76</v>
      </c>
      <c r="J4" s="56" t="n">
        <f aca="false">H4/3600</f>
        <v>4.18974444444444</v>
      </c>
      <c r="L4" s="54" t="n">
        <v>5163.9472</v>
      </c>
      <c r="M4" s="55" t="n">
        <v>39.1973</v>
      </c>
      <c r="N4" s="55" t="n">
        <v>39.8585</v>
      </c>
      <c r="O4" s="55" t="n">
        <v>42.3176</v>
      </c>
      <c r="P4" s="55" t="n">
        <v>15021.77</v>
      </c>
      <c r="Q4" s="55" t="n">
        <v>42.46</v>
      </c>
      <c r="R4" s="57" t="n">
        <f aca="false">P4/3600</f>
        <v>4.172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16.2176</v>
      </c>
      <c r="E5" s="74" t="n">
        <v>36.6461</v>
      </c>
      <c r="F5" s="74" t="n">
        <v>38.6418</v>
      </c>
      <c r="G5" s="74" t="n">
        <v>40.8472</v>
      </c>
      <c r="H5" s="74" t="n">
        <v>14354.62</v>
      </c>
      <c r="I5" s="74" t="n">
        <v>37.1</v>
      </c>
      <c r="J5" s="56" t="n">
        <f aca="false">H5/3600</f>
        <v>3.98739444444444</v>
      </c>
      <c r="L5" s="54" t="n">
        <v>2517.216</v>
      </c>
      <c r="M5" s="55" t="n">
        <v>36.6468</v>
      </c>
      <c r="N5" s="55" t="n">
        <v>38.6385</v>
      </c>
      <c r="O5" s="55" t="n">
        <v>40.8414</v>
      </c>
      <c r="P5" s="55" t="n">
        <v>14097.28</v>
      </c>
      <c r="Q5" s="55" t="n">
        <v>38.42</v>
      </c>
      <c r="R5" s="57" t="n">
        <f aca="false">P5/3600</f>
        <v>3.9159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7.1712</v>
      </c>
      <c r="E6" s="76" t="n">
        <v>34.0136</v>
      </c>
      <c r="F6" s="76" t="n">
        <v>37.6884</v>
      </c>
      <c r="G6" s="76" t="n">
        <v>39.7847</v>
      </c>
      <c r="H6" s="76" t="n">
        <v>13448.38</v>
      </c>
      <c r="I6" s="76" t="n">
        <v>32.55</v>
      </c>
      <c r="J6" s="62" t="n">
        <f aca="false">H6/3600</f>
        <v>3.73566111111111</v>
      </c>
      <c r="L6" s="60" t="n">
        <v>1317.7648</v>
      </c>
      <c r="M6" s="61" t="n">
        <v>34.0186</v>
      </c>
      <c r="N6" s="61" t="n">
        <v>37.6852</v>
      </c>
      <c r="O6" s="61" t="n">
        <v>39.782</v>
      </c>
      <c r="P6" s="61" t="n">
        <v>13498.38</v>
      </c>
      <c r="Q6" s="61" t="n">
        <v>33.58</v>
      </c>
      <c r="R6" s="63" t="n">
        <f aca="false">P6/3600</f>
        <v>3.749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286.5296</v>
      </c>
      <c r="E7" s="72" t="n">
        <v>40.1838</v>
      </c>
      <c r="F7" s="72" t="n">
        <v>45.0972</v>
      </c>
      <c r="G7" s="72" t="n">
        <v>44.7448</v>
      </c>
      <c r="H7" s="72" t="n">
        <v>23045.14</v>
      </c>
      <c r="I7" s="72" t="n">
        <v>63.24</v>
      </c>
      <c r="J7" s="51" t="n">
        <f aca="false">H7/3600</f>
        <v>6.40142777777778</v>
      </c>
      <c r="L7" s="49" t="n">
        <v>32287.3792</v>
      </c>
      <c r="M7" s="50" t="n">
        <v>40.1836</v>
      </c>
      <c r="N7" s="50" t="n">
        <v>45.1016</v>
      </c>
      <c r="O7" s="50" t="n">
        <v>44.7433</v>
      </c>
      <c r="P7" s="50" t="n">
        <v>23055.16</v>
      </c>
      <c r="Q7" s="50" t="n">
        <v>62.52</v>
      </c>
      <c r="R7" s="52" t="n">
        <f aca="false">P7/3600</f>
        <v>6.4042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843.8256</v>
      </c>
      <c r="E8" s="74" t="n">
        <v>37.3086</v>
      </c>
      <c r="F8" s="74" t="n">
        <v>43.2195</v>
      </c>
      <c r="G8" s="74" t="n">
        <v>43.3789</v>
      </c>
      <c r="H8" s="74" t="n">
        <v>20798.3</v>
      </c>
      <c r="I8" s="74" t="n">
        <v>50.42</v>
      </c>
      <c r="J8" s="56" t="n">
        <f aca="false">H8/3600</f>
        <v>5.77730555555556</v>
      </c>
      <c r="L8" s="54" t="n">
        <v>15840.0896</v>
      </c>
      <c r="M8" s="55" t="n">
        <v>37.3075</v>
      </c>
      <c r="N8" s="55" t="n">
        <v>43.218</v>
      </c>
      <c r="O8" s="55" t="n">
        <v>43.3729</v>
      </c>
      <c r="P8" s="55" t="n">
        <v>20723.52</v>
      </c>
      <c r="Q8" s="55" t="n">
        <v>52.79</v>
      </c>
      <c r="R8" s="57" t="n">
        <f aca="false">P8/3600</f>
        <v>5.7565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358.8832</v>
      </c>
      <c r="E9" s="74" t="n">
        <v>34.4034</v>
      </c>
      <c r="F9" s="74" t="n">
        <v>41.5796</v>
      </c>
      <c r="G9" s="74" t="n">
        <v>42.0706</v>
      </c>
      <c r="H9" s="74" t="n">
        <v>19309.74</v>
      </c>
      <c r="I9" s="74" t="n">
        <v>45.77</v>
      </c>
      <c r="J9" s="56" t="n">
        <f aca="false">H9/3600</f>
        <v>5.36381666666667</v>
      </c>
      <c r="L9" s="54" t="n">
        <v>8364.0704</v>
      </c>
      <c r="M9" s="55" t="n">
        <v>34.4046</v>
      </c>
      <c r="N9" s="55" t="n">
        <v>41.5682</v>
      </c>
      <c r="O9" s="55" t="n">
        <v>42.0839</v>
      </c>
      <c r="P9" s="55" t="n">
        <v>19046.37</v>
      </c>
      <c r="Q9" s="55" t="n">
        <v>47.22</v>
      </c>
      <c r="R9" s="57" t="n">
        <f aca="false">P9/3600</f>
        <v>5.2906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80.4336</v>
      </c>
      <c r="E10" s="76" t="n">
        <v>31.6579</v>
      </c>
      <c r="F10" s="76" t="n">
        <v>40.2918</v>
      </c>
      <c r="G10" s="76" t="n">
        <v>41.0309</v>
      </c>
      <c r="H10" s="76" t="n">
        <v>17851.47</v>
      </c>
      <c r="I10" s="76" t="n">
        <v>41.45</v>
      </c>
      <c r="J10" s="62" t="n">
        <f aca="false">H10/3600</f>
        <v>4.95874166666667</v>
      </c>
      <c r="L10" s="60" t="n">
        <v>4682.84</v>
      </c>
      <c r="M10" s="61" t="n">
        <v>31.6569</v>
      </c>
      <c r="N10" s="61" t="n">
        <v>40.3079</v>
      </c>
      <c r="O10" s="61" t="n">
        <v>41.0271</v>
      </c>
      <c r="P10" s="61" t="n">
        <v>17766.99</v>
      </c>
      <c r="Q10" s="61" t="n">
        <v>44.35</v>
      </c>
      <c r="R10" s="63" t="n">
        <f aca="false">P10/3600</f>
        <v>4.935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09911.2528</v>
      </c>
      <c r="E11" s="72" t="n">
        <v>38.5571</v>
      </c>
      <c r="F11" s="72" t="n">
        <v>39.67</v>
      </c>
      <c r="G11" s="72" t="n">
        <v>37.9566</v>
      </c>
      <c r="H11" s="72" t="n">
        <v>59949.8</v>
      </c>
      <c r="I11" s="72" t="n">
        <v>147.25</v>
      </c>
      <c r="J11" s="51" t="n">
        <f aca="false">H11/3600</f>
        <v>16.6527222222222</v>
      </c>
      <c r="L11" s="49" t="n">
        <v>210238.7744</v>
      </c>
      <c r="M11" s="50" t="n">
        <v>38.558</v>
      </c>
      <c r="N11" s="50" t="n">
        <v>39.6425</v>
      </c>
      <c r="O11" s="50" t="n">
        <v>37.9345</v>
      </c>
      <c r="P11" s="50" t="n">
        <v>59331.22</v>
      </c>
      <c r="Q11" s="50" t="n">
        <v>156.12</v>
      </c>
      <c r="R11" s="52" t="n">
        <f aca="false">P11/3600</f>
        <v>16.4808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6422.0192</v>
      </c>
      <c r="E12" s="74" t="n">
        <v>33.8498</v>
      </c>
      <c r="F12" s="74" t="n">
        <v>38.3537</v>
      </c>
      <c r="G12" s="74" t="n">
        <v>36.6172</v>
      </c>
      <c r="H12" s="74" t="n">
        <v>51399.82</v>
      </c>
      <c r="I12" s="74" t="n">
        <v>133.15</v>
      </c>
      <c r="J12" s="56" t="n">
        <f aca="false">H12/3600</f>
        <v>14.2777277777778</v>
      </c>
      <c r="L12" s="54" t="n">
        <v>106398.6192</v>
      </c>
      <c r="M12" s="55" t="n">
        <v>33.8408</v>
      </c>
      <c r="N12" s="55" t="n">
        <v>38.3444</v>
      </c>
      <c r="O12" s="55" t="n">
        <v>36.6015</v>
      </c>
      <c r="P12" s="55" t="n">
        <v>51248.59</v>
      </c>
      <c r="Q12" s="55" t="n">
        <v>136.46</v>
      </c>
      <c r="R12" s="57" t="n">
        <f aca="false">P12/3600</f>
        <v>14.2357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8335.3088</v>
      </c>
      <c r="E13" s="74" t="n">
        <v>29.5923</v>
      </c>
      <c r="F13" s="74" t="n">
        <v>37.4772</v>
      </c>
      <c r="G13" s="74" t="n">
        <v>35.6793</v>
      </c>
      <c r="H13" s="74" t="n">
        <v>41043.61</v>
      </c>
      <c r="I13" s="74" t="n">
        <v>102.6</v>
      </c>
      <c r="J13" s="56" t="n">
        <f aca="false">H13/3600</f>
        <v>11.4010027777778</v>
      </c>
      <c r="L13" s="54" t="n">
        <v>28122.6208</v>
      </c>
      <c r="M13" s="55" t="n">
        <v>29.5729</v>
      </c>
      <c r="N13" s="55" t="n">
        <v>37.4678</v>
      </c>
      <c r="O13" s="55" t="n">
        <v>35.67</v>
      </c>
      <c r="P13" s="55" t="n">
        <v>40530.43</v>
      </c>
      <c r="Q13" s="55" t="n">
        <v>105.16</v>
      </c>
      <c r="R13" s="57" t="n">
        <f aca="false">P13/3600</f>
        <v>11.2584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798.0864</v>
      </c>
      <c r="E14" s="76" t="n">
        <v>27.9337</v>
      </c>
      <c r="F14" s="76" t="n">
        <v>36.7268</v>
      </c>
      <c r="G14" s="76" t="n">
        <v>34.8936</v>
      </c>
      <c r="H14" s="76" t="n">
        <v>33655.23</v>
      </c>
      <c r="I14" s="76" t="n">
        <v>84.74</v>
      </c>
      <c r="J14" s="62" t="n">
        <f aca="false">H14/3600</f>
        <v>9.348675</v>
      </c>
      <c r="L14" s="60" t="n">
        <v>5814.0416</v>
      </c>
      <c r="M14" s="61" t="n">
        <v>27.9351</v>
      </c>
      <c r="N14" s="61" t="n">
        <v>36.7157</v>
      </c>
      <c r="O14" s="61" t="n">
        <v>34.8912</v>
      </c>
      <c r="P14" s="61" t="n">
        <v>33310.86</v>
      </c>
      <c r="Q14" s="61" t="n">
        <v>82.67</v>
      </c>
      <c r="R14" s="63" t="n">
        <f aca="false">P14/3600</f>
        <v>9.2530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1298.7728</v>
      </c>
      <c r="E15" s="72" t="n">
        <v>41.4671</v>
      </c>
      <c r="F15" s="72" t="n">
        <v>46.8747</v>
      </c>
      <c r="G15" s="72" t="n">
        <v>46.509</v>
      </c>
      <c r="H15" s="72" t="n">
        <v>41838.21</v>
      </c>
      <c r="I15" s="72" t="n">
        <v>95.78</v>
      </c>
      <c r="J15" s="51" t="n">
        <f aca="false">H15/3600</f>
        <v>11.621725</v>
      </c>
      <c r="L15" s="49" t="n">
        <v>21351.3232</v>
      </c>
      <c r="M15" s="50" t="n">
        <v>41.4669</v>
      </c>
      <c r="N15" s="50" t="n">
        <v>46.8704</v>
      </c>
      <c r="O15" s="50" t="n">
        <v>46.5037</v>
      </c>
      <c r="P15" s="50" t="n">
        <v>41783.59</v>
      </c>
      <c r="Q15" s="50" t="n">
        <v>90.31</v>
      </c>
      <c r="R15" s="52" t="n">
        <f aca="false">P15/3600</f>
        <v>11.6065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795.216</v>
      </c>
      <c r="E16" s="74" t="n">
        <v>40.1598</v>
      </c>
      <c r="F16" s="74" t="n">
        <v>46.1479</v>
      </c>
      <c r="G16" s="74" t="n">
        <v>45.9651</v>
      </c>
      <c r="H16" s="74" t="n">
        <v>35749.14</v>
      </c>
      <c r="I16" s="74" t="n">
        <v>81.27</v>
      </c>
      <c r="J16" s="56" t="n">
        <f aca="false">H16/3600</f>
        <v>9.93031666666667</v>
      </c>
      <c r="L16" s="54" t="n">
        <v>5804.5888</v>
      </c>
      <c r="M16" s="55" t="n">
        <v>40.1588</v>
      </c>
      <c r="N16" s="55" t="n">
        <v>46.1459</v>
      </c>
      <c r="O16" s="55" t="n">
        <v>45.9614</v>
      </c>
      <c r="P16" s="55" t="n">
        <v>35522.04</v>
      </c>
      <c r="Q16" s="55" t="n">
        <v>81.79</v>
      </c>
      <c r="R16" s="57" t="n">
        <f aca="false">P16/3600</f>
        <v>9.8672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1.2896</v>
      </c>
      <c r="E17" s="74" t="n">
        <v>38.8475</v>
      </c>
      <c r="F17" s="74" t="n">
        <v>45.5211</v>
      </c>
      <c r="G17" s="74" t="n">
        <v>45.5219</v>
      </c>
      <c r="H17" s="74" t="n">
        <v>32803.26</v>
      </c>
      <c r="I17" s="74" t="n">
        <v>73.81</v>
      </c>
      <c r="J17" s="56" t="n">
        <f aca="false">H17/3600</f>
        <v>9.11201666666667</v>
      </c>
      <c r="L17" s="54" t="n">
        <v>2482.184</v>
      </c>
      <c r="M17" s="55" t="n">
        <v>38.8472</v>
      </c>
      <c r="N17" s="55" t="n">
        <v>45.5215</v>
      </c>
      <c r="O17" s="55" t="n">
        <v>45.5307</v>
      </c>
      <c r="P17" s="55" t="n">
        <v>32543.35</v>
      </c>
      <c r="Q17" s="55" t="n">
        <v>74.16</v>
      </c>
      <c r="R17" s="57" t="n">
        <f aca="false">P17/3600</f>
        <v>9.0398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215.3456</v>
      </c>
      <c r="E18" s="76" t="n">
        <v>37.1217</v>
      </c>
      <c r="F18" s="76" t="n">
        <v>45.0846</v>
      </c>
      <c r="G18" s="76" t="n">
        <v>45.1916</v>
      </c>
      <c r="H18" s="76" t="n">
        <v>30693.64</v>
      </c>
      <c r="I18" s="76" t="n">
        <v>61.94</v>
      </c>
      <c r="J18" s="62" t="n">
        <f aca="false">H18/3600</f>
        <v>8.52601111111111</v>
      </c>
      <c r="L18" s="60" t="n">
        <v>1215.0592</v>
      </c>
      <c r="M18" s="61" t="n">
        <v>37.1171</v>
      </c>
      <c r="N18" s="61" t="n">
        <v>45.048</v>
      </c>
      <c r="O18" s="61" t="n">
        <v>45.1662</v>
      </c>
      <c r="P18" s="61" t="n">
        <v>30341.13</v>
      </c>
      <c r="Q18" s="61" t="n">
        <v>62.2</v>
      </c>
      <c r="R18" s="63" t="n">
        <f aca="false">P18/3600</f>
        <v>8.428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91.2384</v>
      </c>
      <c r="E19" s="72" t="n">
        <v>41.708</v>
      </c>
      <c r="F19" s="72" t="n">
        <v>43.6059</v>
      </c>
      <c r="G19" s="72" t="n">
        <v>45.3352</v>
      </c>
      <c r="H19" s="72" t="n">
        <v>15461.99</v>
      </c>
      <c r="I19" s="72" t="n">
        <v>40.19</v>
      </c>
      <c r="J19" s="51" t="n">
        <f aca="false">H19/3600</f>
        <v>4.29499722222222</v>
      </c>
      <c r="L19" s="71" t="n">
        <v>4793.0344</v>
      </c>
      <c r="M19" s="72" t="n">
        <v>41.7098</v>
      </c>
      <c r="N19" s="72" t="n">
        <v>43.6027</v>
      </c>
      <c r="O19" s="72" t="n">
        <v>45.3324</v>
      </c>
      <c r="P19" s="72" t="n">
        <v>15320.19</v>
      </c>
      <c r="Q19" s="72" t="n">
        <v>39.84</v>
      </c>
      <c r="R19" s="51" t="n">
        <f aca="false">P19/3600</f>
        <v>4.2556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76</v>
      </c>
      <c r="E20" s="74" t="n">
        <v>39.8136</v>
      </c>
      <c r="F20" s="74" t="n">
        <v>42.307</v>
      </c>
      <c r="G20" s="74" t="n">
        <v>43.4978</v>
      </c>
      <c r="H20" s="74" t="n">
        <v>14073.52</v>
      </c>
      <c r="I20" s="74" t="n">
        <v>35.9</v>
      </c>
      <c r="J20" s="56" t="n">
        <f aca="false">H20/3600</f>
        <v>3.90931111111111</v>
      </c>
      <c r="L20" s="73" t="n">
        <v>2211.4512</v>
      </c>
      <c r="M20" s="74" t="n">
        <v>39.8137</v>
      </c>
      <c r="N20" s="74" t="n">
        <v>42.3087</v>
      </c>
      <c r="O20" s="74" t="n">
        <v>43.4997</v>
      </c>
      <c r="P20" s="74" t="n">
        <v>13955.84</v>
      </c>
      <c r="Q20" s="74" t="n">
        <v>36.31</v>
      </c>
      <c r="R20" s="56" t="n">
        <f aca="false">P20/3600</f>
        <v>3.876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1.844</v>
      </c>
      <c r="E21" s="74" t="n">
        <v>37.4501</v>
      </c>
      <c r="F21" s="74" t="n">
        <v>41.188</v>
      </c>
      <c r="G21" s="74" t="n">
        <v>42.1751</v>
      </c>
      <c r="H21" s="74" t="n">
        <v>12975</v>
      </c>
      <c r="I21" s="74" t="n">
        <v>31.73</v>
      </c>
      <c r="J21" s="56" t="n">
        <f aca="false">H21/3600</f>
        <v>3.60416666666667</v>
      </c>
      <c r="L21" s="73" t="n">
        <v>1082.4416</v>
      </c>
      <c r="M21" s="74" t="n">
        <v>37.4515</v>
      </c>
      <c r="N21" s="74" t="n">
        <v>41.1962</v>
      </c>
      <c r="O21" s="74" t="n">
        <v>42.1933</v>
      </c>
      <c r="P21" s="74" t="n">
        <v>12861.82</v>
      </c>
      <c r="Q21" s="74" t="n">
        <v>32.22</v>
      </c>
      <c r="R21" s="56" t="n">
        <f aca="false">P21/3600</f>
        <v>3.5727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128</v>
      </c>
      <c r="E22" s="76" t="n">
        <v>35.0157</v>
      </c>
      <c r="F22" s="76" t="n">
        <v>40.3575</v>
      </c>
      <c r="G22" s="76" t="n">
        <v>41.3444</v>
      </c>
      <c r="H22" s="76" t="n">
        <v>12196.46</v>
      </c>
      <c r="I22" s="76" t="n">
        <v>28.92</v>
      </c>
      <c r="J22" s="62" t="n">
        <f aca="false">H22/3600</f>
        <v>3.38790555555556</v>
      </c>
      <c r="L22" s="75" t="n">
        <v>541.744</v>
      </c>
      <c r="M22" s="76" t="n">
        <v>35.0128</v>
      </c>
      <c r="N22" s="76" t="n">
        <v>40.3458</v>
      </c>
      <c r="O22" s="76" t="n">
        <v>41.3541</v>
      </c>
      <c r="P22" s="76" t="n">
        <v>12027.86</v>
      </c>
      <c r="Q22" s="76" t="n">
        <v>28.82</v>
      </c>
      <c r="R22" s="62" t="n">
        <f aca="false">P22/3600</f>
        <v>3.341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458.4984</v>
      </c>
      <c r="E23" s="72" t="n">
        <v>39.9946</v>
      </c>
      <c r="F23" s="72" t="n">
        <v>42.468</v>
      </c>
      <c r="G23" s="72" t="n">
        <v>43.7794</v>
      </c>
      <c r="H23" s="72" t="n">
        <v>14017.68</v>
      </c>
      <c r="I23" s="72" t="n">
        <v>39.81</v>
      </c>
      <c r="J23" s="51" t="n">
        <f aca="false">H23/3600</f>
        <v>3.8938</v>
      </c>
      <c r="L23" s="71" t="n">
        <v>7461.0064</v>
      </c>
      <c r="M23" s="72" t="n">
        <v>39.9961</v>
      </c>
      <c r="N23" s="72" t="n">
        <v>42.4724</v>
      </c>
      <c r="O23" s="72" t="n">
        <v>43.785</v>
      </c>
      <c r="P23" s="72" t="n">
        <v>14017.75</v>
      </c>
      <c r="Q23" s="72" t="n">
        <v>40.23</v>
      </c>
      <c r="R23" s="51" t="n">
        <f aca="false">P23/3600</f>
        <v>3.893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5056</v>
      </c>
      <c r="E24" s="74" t="n">
        <v>37.52</v>
      </c>
      <c r="F24" s="74" t="n">
        <v>40.7452</v>
      </c>
      <c r="G24" s="74" t="n">
        <v>41.555</v>
      </c>
      <c r="H24" s="74" t="n">
        <v>12898.44</v>
      </c>
      <c r="I24" s="74" t="n">
        <v>38.66</v>
      </c>
      <c r="J24" s="56" t="n">
        <f aca="false">H24/3600</f>
        <v>3.5829</v>
      </c>
      <c r="L24" s="73" t="n">
        <v>3311.7136</v>
      </c>
      <c r="M24" s="74" t="n">
        <v>37.5219</v>
      </c>
      <c r="N24" s="74" t="n">
        <v>40.7419</v>
      </c>
      <c r="O24" s="74" t="n">
        <v>41.5591</v>
      </c>
      <c r="P24" s="74" t="n">
        <v>12663.9</v>
      </c>
      <c r="Q24" s="74" t="n">
        <v>37.33</v>
      </c>
      <c r="R24" s="56" t="n">
        <f aca="false">P24/3600</f>
        <v>3.51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4.3624</v>
      </c>
      <c r="E25" s="74" t="n">
        <v>34.9425</v>
      </c>
      <c r="F25" s="74" t="n">
        <v>39.2812</v>
      </c>
      <c r="G25" s="74" t="n">
        <v>40.0185</v>
      </c>
      <c r="H25" s="74" t="n">
        <v>11839.31</v>
      </c>
      <c r="I25" s="74" t="n">
        <v>33.26</v>
      </c>
      <c r="J25" s="56" t="n">
        <f aca="false">H25/3600</f>
        <v>3.28869722222222</v>
      </c>
      <c r="L25" s="73" t="n">
        <v>1545.68</v>
      </c>
      <c r="M25" s="74" t="n">
        <v>34.9443</v>
      </c>
      <c r="N25" s="74" t="n">
        <v>39.2777</v>
      </c>
      <c r="O25" s="74" t="n">
        <v>40.0199</v>
      </c>
      <c r="P25" s="74" t="n">
        <v>11826.97</v>
      </c>
      <c r="Q25" s="74" t="n">
        <v>32.2</v>
      </c>
      <c r="R25" s="56" t="n">
        <f aca="false">P25/3600</f>
        <v>3.2852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7216</v>
      </c>
      <c r="E26" s="76" t="n">
        <v>32.4497</v>
      </c>
      <c r="F26" s="76" t="n">
        <v>38.1692</v>
      </c>
      <c r="G26" s="76" t="n">
        <v>39.1354</v>
      </c>
      <c r="H26" s="76" t="n">
        <v>11178.14</v>
      </c>
      <c r="I26" s="76" t="n">
        <v>28.38</v>
      </c>
      <c r="J26" s="62" t="n">
        <f aca="false">H26/3600</f>
        <v>3.10503888888889</v>
      </c>
      <c r="L26" s="75" t="n">
        <v>723.3448</v>
      </c>
      <c r="M26" s="76" t="n">
        <v>32.4519</v>
      </c>
      <c r="N26" s="76" t="n">
        <v>38.1724</v>
      </c>
      <c r="O26" s="76" t="n">
        <v>39.142</v>
      </c>
      <c r="P26" s="76" t="n">
        <v>11212.82</v>
      </c>
      <c r="Q26" s="76" t="n">
        <v>28.45</v>
      </c>
      <c r="R26" s="62" t="n">
        <f aca="false">P26/3600</f>
        <v>3.114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034.2136</v>
      </c>
      <c r="E27" s="72" t="n">
        <v>38.4753</v>
      </c>
      <c r="F27" s="72" t="n">
        <v>40.0705</v>
      </c>
      <c r="G27" s="72" t="n">
        <v>43.5726</v>
      </c>
      <c r="H27" s="72" t="n">
        <v>31740.97</v>
      </c>
      <c r="I27" s="72" t="n">
        <v>80.8</v>
      </c>
      <c r="J27" s="51" t="n">
        <f aca="false">H27/3600</f>
        <v>8.81693611111111</v>
      </c>
      <c r="L27" s="71" t="n">
        <v>17042.5776</v>
      </c>
      <c r="M27" s="72" t="n">
        <v>38.4752</v>
      </c>
      <c r="N27" s="72" t="n">
        <v>40.0688</v>
      </c>
      <c r="O27" s="72" t="n">
        <v>43.5705</v>
      </c>
      <c r="P27" s="72" t="n">
        <v>31279.54</v>
      </c>
      <c r="Q27" s="72" t="n">
        <v>78.05</v>
      </c>
      <c r="R27" s="51" t="n">
        <f aca="false">P27/3600</f>
        <v>8.688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7.9464</v>
      </c>
      <c r="E28" s="74" t="n">
        <v>36.8811</v>
      </c>
      <c r="F28" s="74" t="n">
        <v>39.1622</v>
      </c>
      <c r="G28" s="74" t="n">
        <v>41.9186</v>
      </c>
      <c r="H28" s="74" t="n">
        <v>26852.43</v>
      </c>
      <c r="I28" s="74" t="n">
        <v>64.26</v>
      </c>
      <c r="J28" s="56" t="n">
        <f aca="false">H28/3600</f>
        <v>7.45900833333333</v>
      </c>
      <c r="L28" s="73" t="n">
        <v>5818.4008</v>
      </c>
      <c r="M28" s="74" t="n">
        <v>36.8815</v>
      </c>
      <c r="N28" s="74" t="n">
        <v>39.1638</v>
      </c>
      <c r="O28" s="74" t="n">
        <v>41.9219</v>
      </c>
      <c r="P28" s="74" t="n">
        <v>26986.15</v>
      </c>
      <c r="Q28" s="74" t="n">
        <v>67.54</v>
      </c>
      <c r="R28" s="56" t="n">
        <f aca="false">P28/3600</f>
        <v>7.4961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.7544</v>
      </c>
      <c r="E29" s="74" t="n">
        <v>34.9685</v>
      </c>
      <c r="F29" s="74" t="n">
        <v>38.3749</v>
      </c>
      <c r="G29" s="74" t="n">
        <v>40.4683</v>
      </c>
      <c r="H29" s="74" t="n">
        <v>25006.12</v>
      </c>
      <c r="I29" s="74" t="n">
        <v>58.19</v>
      </c>
      <c r="J29" s="56" t="n">
        <f aca="false">H29/3600</f>
        <v>6.94614444444444</v>
      </c>
      <c r="L29" s="73" t="n">
        <v>2731.5944</v>
      </c>
      <c r="M29" s="74" t="n">
        <v>34.9698</v>
      </c>
      <c r="N29" s="74" t="n">
        <v>38.3744</v>
      </c>
      <c r="O29" s="74" t="n">
        <v>40.4672</v>
      </c>
      <c r="P29" s="74" t="n">
        <v>24938.71</v>
      </c>
      <c r="Q29" s="74" t="n">
        <v>63.25</v>
      </c>
      <c r="R29" s="56" t="n">
        <f aca="false">P29/3600</f>
        <v>6.927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228</v>
      </c>
      <c r="E30" s="76" t="n">
        <v>32.8012</v>
      </c>
      <c r="F30" s="76" t="n">
        <v>37.6822</v>
      </c>
      <c r="G30" s="76" t="n">
        <v>39.3236</v>
      </c>
      <c r="H30" s="76" t="n">
        <v>23672.67</v>
      </c>
      <c r="I30" s="76" t="n">
        <v>57.43</v>
      </c>
      <c r="J30" s="62" t="n">
        <f aca="false">H30/3600</f>
        <v>6.57574166666667</v>
      </c>
      <c r="L30" s="75" t="n">
        <v>1389.4776</v>
      </c>
      <c r="M30" s="76" t="n">
        <v>32.8012</v>
      </c>
      <c r="N30" s="76" t="n">
        <v>37.6786</v>
      </c>
      <c r="O30" s="76" t="n">
        <v>39.3418</v>
      </c>
      <c r="P30" s="76" t="n">
        <v>23587.48</v>
      </c>
      <c r="Q30" s="76" t="n">
        <v>57.61</v>
      </c>
      <c r="R30" s="62" t="n">
        <f aca="false">P30/3600</f>
        <v>6.552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6718.744</v>
      </c>
      <c r="E31" s="72" t="n">
        <v>39.1612</v>
      </c>
      <c r="F31" s="72" t="n">
        <v>43.9419</v>
      </c>
      <c r="G31" s="72" t="n">
        <v>45.2351</v>
      </c>
      <c r="H31" s="72" t="n">
        <v>37396.06</v>
      </c>
      <c r="I31" s="72" t="n">
        <v>87.48</v>
      </c>
      <c r="J31" s="51" t="n">
        <f aca="false">H31/3600</f>
        <v>10.3877944444444</v>
      </c>
      <c r="L31" s="71" t="n">
        <v>16727.7592</v>
      </c>
      <c r="M31" s="72" t="n">
        <v>39.1611</v>
      </c>
      <c r="N31" s="72" t="n">
        <v>43.9406</v>
      </c>
      <c r="O31" s="72" t="n">
        <v>45.2308</v>
      </c>
      <c r="P31" s="72" t="n">
        <v>36952.46</v>
      </c>
      <c r="Q31" s="72" t="n">
        <v>92.61</v>
      </c>
      <c r="R31" s="51" t="n">
        <f aca="false">P31/3600</f>
        <v>10.264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0.2064</v>
      </c>
      <c r="E32" s="74" t="n">
        <v>37.5548</v>
      </c>
      <c r="F32" s="74" t="n">
        <v>42.721</v>
      </c>
      <c r="G32" s="74" t="n">
        <v>43.3389</v>
      </c>
      <c r="H32" s="74" t="n">
        <v>32939.08</v>
      </c>
      <c r="I32" s="74" t="n">
        <v>79.51</v>
      </c>
      <c r="J32" s="56" t="n">
        <f aca="false">H32/3600</f>
        <v>9.14974444444445</v>
      </c>
      <c r="L32" s="73" t="n">
        <v>6213.6216</v>
      </c>
      <c r="M32" s="74" t="n">
        <v>37.5549</v>
      </c>
      <c r="N32" s="74" t="n">
        <v>42.7191</v>
      </c>
      <c r="O32" s="74" t="n">
        <v>43.3307</v>
      </c>
      <c r="P32" s="74" t="n">
        <v>32564.21</v>
      </c>
      <c r="Q32" s="74" t="n">
        <v>80.44</v>
      </c>
      <c r="R32" s="56" t="n">
        <f aca="false">P32/3600</f>
        <v>9.0456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23.4024</v>
      </c>
      <c r="E33" s="74" t="n">
        <v>35.7108</v>
      </c>
      <c r="F33" s="74" t="n">
        <v>41.5408</v>
      </c>
      <c r="G33" s="74" t="n">
        <v>41.5693</v>
      </c>
      <c r="H33" s="74" t="n">
        <v>29846.85</v>
      </c>
      <c r="I33" s="74" t="n">
        <v>68.27</v>
      </c>
      <c r="J33" s="56" t="n">
        <f aca="false">H33/3600</f>
        <v>8.29079166666667</v>
      </c>
      <c r="L33" s="73" t="n">
        <v>2927.1544</v>
      </c>
      <c r="M33" s="74" t="n">
        <v>35.7121</v>
      </c>
      <c r="N33" s="74" t="n">
        <v>41.537</v>
      </c>
      <c r="O33" s="74" t="n">
        <v>41.5677</v>
      </c>
      <c r="P33" s="74" t="n">
        <v>29935.99</v>
      </c>
      <c r="Q33" s="74" t="n">
        <v>71.94</v>
      </c>
      <c r="R33" s="56" t="n">
        <f aca="false">P33/3600</f>
        <v>8.315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5.428</v>
      </c>
      <c r="E34" s="76" t="n">
        <v>33.7376</v>
      </c>
      <c r="F34" s="76" t="n">
        <v>40.5782</v>
      </c>
      <c r="G34" s="76" t="n">
        <v>40.2478</v>
      </c>
      <c r="H34" s="76" t="n">
        <v>28037.42</v>
      </c>
      <c r="I34" s="76" t="n">
        <v>65.45</v>
      </c>
      <c r="J34" s="62" t="n">
        <f aca="false">H34/3600</f>
        <v>7.78817222222222</v>
      </c>
      <c r="L34" s="75" t="n">
        <v>1526.3768</v>
      </c>
      <c r="M34" s="76" t="n">
        <v>33.7375</v>
      </c>
      <c r="N34" s="76" t="n">
        <v>40.5861</v>
      </c>
      <c r="O34" s="76" t="n">
        <v>40.2349</v>
      </c>
      <c r="P34" s="76" t="n">
        <v>28041.87</v>
      </c>
      <c r="Q34" s="76" t="n">
        <v>69.01</v>
      </c>
      <c r="R34" s="62" t="n">
        <f aca="false">P34/3600</f>
        <v>7.789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3543.712</v>
      </c>
      <c r="E35" s="72" t="n">
        <v>37.1881</v>
      </c>
      <c r="F35" s="72" t="n">
        <v>42.2326</v>
      </c>
      <c r="G35" s="72" t="n">
        <v>44.3799</v>
      </c>
      <c r="H35" s="72" t="n">
        <v>42134.44</v>
      </c>
      <c r="I35" s="72" t="n">
        <v>117.09</v>
      </c>
      <c r="J35" s="51" t="n">
        <f aca="false">H35/3600</f>
        <v>11.7040111111111</v>
      </c>
      <c r="L35" s="71" t="n">
        <v>33542.016</v>
      </c>
      <c r="M35" s="72" t="n">
        <v>37.1874</v>
      </c>
      <c r="N35" s="72" t="n">
        <v>42.2327</v>
      </c>
      <c r="O35" s="72" t="n">
        <v>44.3802</v>
      </c>
      <c r="P35" s="72" t="n">
        <v>41268.64</v>
      </c>
      <c r="Q35" s="72" t="n">
        <v>120.98</v>
      </c>
      <c r="R35" s="51" t="n">
        <f aca="false">P35/3600</f>
        <v>11.4635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44.1768</v>
      </c>
      <c r="E36" s="74" t="n">
        <v>35.3173</v>
      </c>
      <c r="F36" s="74" t="n">
        <v>40.9749</v>
      </c>
      <c r="G36" s="74" t="n">
        <v>43.2284</v>
      </c>
      <c r="H36" s="74" t="n">
        <v>32446.65</v>
      </c>
      <c r="I36" s="74" t="n">
        <v>81.65</v>
      </c>
      <c r="J36" s="56" t="n">
        <f aca="false">H36/3600</f>
        <v>9.01295833333333</v>
      </c>
      <c r="L36" s="73" t="n">
        <v>6550.6304</v>
      </c>
      <c r="M36" s="74" t="n">
        <v>35.3169</v>
      </c>
      <c r="N36" s="74" t="n">
        <v>40.9764</v>
      </c>
      <c r="O36" s="74" t="n">
        <v>43.2172</v>
      </c>
      <c r="P36" s="74" t="n">
        <v>32496.94</v>
      </c>
      <c r="Q36" s="74" t="n">
        <v>86.24</v>
      </c>
      <c r="R36" s="56" t="n">
        <f aca="false">P36/3600</f>
        <v>9.026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16.3576</v>
      </c>
      <c r="E37" s="74" t="n">
        <v>33.9067</v>
      </c>
      <c r="F37" s="74" t="n">
        <v>39.7597</v>
      </c>
      <c r="G37" s="74" t="n">
        <v>42.1801</v>
      </c>
      <c r="H37" s="74" t="n">
        <v>29940.38</v>
      </c>
      <c r="I37" s="74" t="n">
        <v>74.35</v>
      </c>
      <c r="J37" s="56" t="n">
        <f aca="false">H37/3600</f>
        <v>8.31677222222222</v>
      </c>
      <c r="L37" s="73" t="n">
        <v>2217.8056</v>
      </c>
      <c r="M37" s="74" t="n">
        <v>33.907</v>
      </c>
      <c r="N37" s="74" t="n">
        <v>39.7637</v>
      </c>
      <c r="O37" s="74" t="n">
        <v>42.1823</v>
      </c>
      <c r="P37" s="74" t="n">
        <v>29798.35</v>
      </c>
      <c r="Q37" s="74" t="n">
        <v>72.4</v>
      </c>
      <c r="R37" s="56" t="n">
        <f aca="false">P37/3600</f>
        <v>8.2773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6512</v>
      </c>
      <c r="E38" s="76" t="n">
        <v>32.1362</v>
      </c>
      <c r="F38" s="76" t="n">
        <v>38.822</v>
      </c>
      <c r="G38" s="76" t="n">
        <v>41.3711</v>
      </c>
      <c r="H38" s="76" t="n">
        <v>28740.28</v>
      </c>
      <c r="I38" s="76" t="n">
        <v>71.24</v>
      </c>
      <c r="J38" s="62" t="n">
        <f aca="false">H38/3600</f>
        <v>7.98341111111111</v>
      </c>
      <c r="L38" s="75" t="n">
        <v>974.9808</v>
      </c>
      <c r="M38" s="76" t="n">
        <v>32.1322</v>
      </c>
      <c r="N38" s="76" t="n">
        <v>38.8176</v>
      </c>
      <c r="O38" s="76" t="n">
        <v>41.3739</v>
      </c>
      <c r="P38" s="76" t="n">
        <v>28611.04</v>
      </c>
      <c r="Q38" s="76" t="n">
        <v>68.26</v>
      </c>
      <c r="R38" s="62" t="n">
        <f aca="false">P38/3600</f>
        <v>7.9475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63.8184</v>
      </c>
      <c r="E39" s="72" t="n">
        <v>40.4833</v>
      </c>
      <c r="F39" s="72" t="n">
        <v>43.1153</v>
      </c>
      <c r="G39" s="72" t="n">
        <v>43.7452</v>
      </c>
      <c r="H39" s="72" t="n">
        <v>6586.18</v>
      </c>
      <c r="I39" s="72" t="n">
        <v>16.51</v>
      </c>
      <c r="J39" s="51" t="n">
        <f aca="false">H39/3600</f>
        <v>1.8294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03.0808</v>
      </c>
      <c r="E40" s="74" t="n">
        <v>37.4431</v>
      </c>
      <c r="F40" s="74" t="n">
        <v>40.861</v>
      </c>
      <c r="G40" s="74" t="n">
        <v>41.1905</v>
      </c>
      <c r="H40" s="74" t="n">
        <v>5970.84</v>
      </c>
      <c r="I40" s="74" t="n">
        <v>14.48</v>
      </c>
      <c r="J40" s="56" t="n">
        <f aca="false">H40/3600</f>
        <v>1.6585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2.8168</v>
      </c>
      <c r="E41" s="74" t="n">
        <v>34.5499</v>
      </c>
      <c r="F41" s="74" t="n">
        <v>38.9873</v>
      </c>
      <c r="G41" s="74" t="n">
        <v>39.0923</v>
      </c>
      <c r="H41" s="74" t="n">
        <v>5457.54</v>
      </c>
      <c r="I41" s="74" t="n">
        <v>13.03</v>
      </c>
      <c r="J41" s="56" t="n">
        <f aca="false">H41/3600</f>
        <v>1.5159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1.6624</v>
      </c>
      <c r="E42" s="76" t="n">
        <v>32.0426</v>
      </c>
      <c r="F42" s="76" t="n">
        <v>37.6118</v>
      </c>
      <c r="G42" s="76" t="n">
        <v>37.5121</v>
      </c>
      <c r="H42" s="76" t="n">
        <v>5021.7</v>
      </c>
      <c r="I42" s="76" t="n">
        <v>10.43</v>
      </c>
      <c r="J42" s="62" t="n">
        <f aca="false">H42/3600</f>
        <v>1.3949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538.7848</v>
      </c>
      <c r="E43" s="72" t="n">
        <v>40.1459</v>
      </c>
      <c r="F43" s="72" t="n">
        <v>43.5482</v>
      </c>
      <c r="G43" s="72" t="n">
        <v>45.0781</v>
      </c>
      <c r="H43" s="72" t="n">
        <v>7455.87</v>
      </c>
      <c r="I43" s="72" t="n">
        <v>18.5</v>
      </c>
      <c r="J43" s="51" t="n">
        <f aca="false">H43/3600</f>
        <v>2.071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695.1824</v>
      </c>
      <c r="E44" s="74" t="n">
        <v>37.6439</v>
      </c>
      <c r="F44" s="74" t="n">
        <v>41.6535</v>
      </c>
      <c r="G44" s="74" t="n">
        <v>42.8393</v>
      </c>
      <c r="H44" s="74" t="n">
        <v>6775.19</v>
      </c>
      <c r="I44" s="74" t="n">
        <v>16.38</v>
      </c>
      <c r="J44" s="56" t="n">
        <f aca="false">H44/3600</f>
        <v>1.8819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57.3456</v>
      </c>
      <c r="E45" s="74" t="n">
        <v>34.9006</v>
      </c>
      <c r="F45" s="74" t="n">
        <v>40.0081</v>
      </c>
      <c r="G45" s="74" t="n">
        <v>40.9737</v>
      </c>
      <c r="H45" s="74" t="n">
        <v>6293.83</v>
      </c>
      <c r="I45" s="74" t="n">
        <v>14.36</v>
      </c>
      <c r="J45" s="56" t="n">
        <f aca="false">H45/3600</f>
        <v>1.74828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2.636</v>
      </c>
      <c r="E46" s="76" t="n">
        <v>32.1812</v>
      </c>
      <c r="F46" s="76" t="n">
        <v>38.7026</v>
      </c>
      <c r="G46" s="76" t="n">
        <v>39.591</v>
      </c>
      <c r="H46" s="76" t="n">
        <v>5992.25</v>
      </c>
      <c r="I46" s="76" t="n">
        <v>13.06</v>
      </c>
      <c r="J46" s="62" t="n">
        <f aca="false">H46/3600</f>
        <v>1.6645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612.2384</v>
      </c>
      <c r="E47" s="72" t="n">
        <v>38.1633</v>
      </c>
      <c r="F47" s="72" t="n">
        <v>41.355</v>
      </c>
      <c r="G47" s="72" t="n">
        <v>42.4162</v>
      </c>
      <c r="H47" s="72" t="n">
        <v>7006.46</v>
      </c>
      <c r="I47" s="72" t="n">
        <v>19.53</v>
      </c>
      <c r="J47" s="51" t="n">
        <f aca="false">H47/3600</f>
        <v>1.9462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081.0376</v>
      </c>
      <c r="E48" s="74" t="n">
        <v>34.7537</v>
      </c>
      <c r="F48" s="74" t="n">
        <v>38.8856</v>
      </c>
      <c r="G48" s="74" t="n">
        <v>39.8203</v>
      </c>
      <c r="H48" s="74" t="n">
        <v>6173.37</v>
      </c>
      <c r="I48" s="74" t="n">
        <v>16.8</v>
      </c>
      <c r="J48" s="56" t="n">
        <f aca="false">H48/3600</f>
        <v>1.7148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63.2528</v>
      </c>
      <c r="E49" s="74" t="n">
        <v>31.5877</v>
      </c>
      <c r="F49" s="74" t="n">
        <v>37.075</v>
      </c>
      <c r="G49" s="74" t="n">
        <v>37.928</v>
      </c>
      <c r="H49" s="74" t="n">
        <v>5518.98</v>
      </c>
      <c r="I49" s="74" t="n">
        <v>14.11</v>
      </c>
      <c r="J49" s="56" t="n">
        <f aca="false">H49/3600</f>
        <v>1.53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96.9136</v>
      </c>
      <c r="E50" s="76" t="n">
        <v>28.6866</v>
      </c>
      <c r="F50" s="76" t="n">
        <v>35.8219</v>
      </c>
      <c r="G50" s="76" t="n">
        <v>36.5576</v>
      </c>
      <c r="H50" s="76" t="n">
        <v>5174.7</v>
      </c>
      <c r="I50" s="76" t="n">
        <v>12.76</v>
      </c>
      <c r="J50" s="62" t="n">
        <f aca="false">H50/3600</f>
        <v>1.4374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651.9944</v>
      </c>
      <c r="E51" s="72" t="n">
        <v>38.8506</v>
      </c>
      <c r="F51" s="72" t="n">
        <v>41.3794</v>
      </c>
      <c r="G51" s="72" t="n">
        <v>42.8737</v>
      </c>
      <c r="H51" s="72" t="n">
        <v>5118.37</v>
      </c>
      <c r="I51" s="72" t="n">
        <v>12.61</v>
      </c>
      <c r="J51" s="51" t="n">
        <f aca="false">H51/3600</f>
        <v>1.4217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37.1912</v>
      </c>
      <c r="E52" s="74" t="n">
        <v>35.7827</v>
      </c>
      <c r="F52" s="74" t="n">
        <v>39.1778</v>
      </c>
      <c r="G52" s="74" t="n">
        <v>40.807</v>
      </c>
      <c r="H52" s="74" t="n">
        <v>4598.21</v>
      </c>
      <c r="I52" s="74" t="n">
        <v>10.61</v>
      </c>
      <c r="J52" s="56" t="n">
        <f aca="false">H52/3600</f>
        <v>1.27728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2.9776</v>
      </c>
      <c r="E53" s="74" t="n">
        <v>32.9205</v>
      </c>
      <c r="F53" s="74" t="n">
        <v>37.3799</v>
      </c>
      <c r="G53" s="74" t="n">
        <v>39.0786</v>
      </c>
      <c r="H53" s="74" t="n">
        <v>4084.82</v>
      </c>
      <c r="I53" s="74" t="n">
        <v>9.12</v>
      </c>
      <c r="J53" s="56" t="n">
        <f aca="false">H53/3600</f>
        <v>1.1346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5.704</v>
      </c>
      <c r="E54" s="76" t="n">
        <v>30.3046</v>
      </c>
      <c r="F54" s="76" t="n">
        <v>36.0745</v>
      </c>
      <c r="G54" s="76" t="n">
        <v>37.7856</v>
      </c>
      <c r="H54" s="76" t="n">
        <v>3685.21</v>
      </c>
      <c r="I54" s="76" t="n">
        <v>8.27</v>
      </c>
      <c r="J54" s="62" t="n">
        <f aca="false">H54/3600</f>
        <v>1.0236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02.744</v>
      </c>
      <c r="E55" s="72" t="n">
        <v>40.5045</v>
      </c>
      <c r="F55" s="72" t="n">
        <v>43.9385</v>
      </c>
      <c r="G55" s="72" t="n">
        <v>43.0201</v>
      </c>
      <c r="H55" s="72" t="n">
        <v>1762.61</v>
      </c>
      <c r="I55" s="72" t="n">
        <v>4.45</v>
      </c>
      <c r="J55" s="51" t="n">
        <f aca="false">H55/3600</f>
        <v>0.4896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6.8728</v>
      </c>
      <c r="E56" s="74" t="n">
        <v>36.8599</v>
      </c>
      <c r="F56" s="74" t="n">
        <v>41.4414</v>
      </c>
      <c r="G56" s="74" t="n">
        <v>40.1791</v>
      </c>
      <c r="H56" s="74" t="n">
        <v>1617.22</v>
      </c>
      <c r="I56" s="74" t="n">
        <v>3.72</v>
      </c>
      <c r="J56" s="56" t="n">
        <f aca="false">H56/3600</f>
        <v>0.4492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82.044</v>
      </c>
      <c r="E57" s="74" t="n">
        <v>33.5399</v>
      </c>
      <c r="F57" s="74" t="n">
        <v>39.4771</v>
      </c>
      <c r="G57" s="74" t="n">
        <v>37.9354</v>
      </c>
      <c r="H57" s="74" t="n">
        <v>1456.54</v>
      </c>
      <c r="I57" s="74" t="n">
        <v>2.97</v>
      </c>
      <c r="J57" s="56" t="n">
        <f aca="false">H57/3600</f>
        <v>0.4045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8.5064</v>
      </c>
      <c r="E58" s="76" t="n">
        <v>30.7732</v>
      </c>
      <c r="F58" s="76" t="n">
        <v>38.039</v>
      </c>
      <c r="G58" s="76" t="n">
        <v>36.315</v>
      </c>
      <c r="H58" s="76" t="n">
        <v>1359.71</v>
      </c>
      <c r="I58" s="76" t="n">
        <v>2.75</v>
      </c>
      <c r="J58" s="62" t="n">
        <f aca="false">H58/3600</f>
        <v>0.3776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517.74</v>
      </c>
      <c r="E59" s="72" t="n">
        <v>37.9509</v>
      </c>
      <c r="F59" s="72" t="n">
        <v>43.1838</v>
      </c>
      <c r="G59" s="72" t="n">
        <v>44.3354</v>
      </c>
      <c r="H59" s="72" t="n">
        <v>1888.79</v>
      </c>
      <c r="I59" s="72" t="n">
        <v>5.17</v>
      </c>
      <c r="J59" s="51" t="n">
        <f aca="false">H59/3600</f>
        <v>0.5246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593.1248</v>
      </c>
      <c r="E60" s="74" t="n">
        <v>34.7774</v>
      </c>
      <c r="F60" s="74" t="n">
        <v>41.0587</v>
      </c>
      <c r="G60" s="74" t="n">
        <v>42.0885</v>
      </c>
      <c r="H60" s="74" t="n">
        <v>1636.02</v>
      </c>
      <c r="I60" s="74" t="n">
        <v>4.11</v>
      </c>
      <c r="J60" s="56" t="n">
        <f aca="false">H60/3600</f>
        <v>0.45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73.7896</v>
      </c>
      <c r="E61" s="74" t="n">
        <v>31.9773</v>
      </c>
      <c r="F61" s="74" t="n">
        <v>39.4722</v>
      </c>
      <c r="G61" s="74" t="n">
        <v>40.4067</v>
      </c>
      <c r="H61" s="74" t="n">
        <v>1482.37</v>
      </c>
      <c r="I61" s="74" t="n">
        <v>3.76</v>
      </c>
      <c r="J61" s="56" t="n">
        <f aca="false">H61/3600</f>
        <v>0.4117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0.4752</v>
      </c>
      <c r="E62" s="76" t="n">
        <v>29.2721</v>
      </c>
      <c r="F62" s="76" t="n">
        <v>38.3719</v>
      </c>
      <c r="G62" s="76" t="n">
        <v>39.3176</v>
      </c>
      <c r="H62" s="76" t="n">
        <v>1406.14</v>
      </c>
      <c r="I62" s="76" t="n">
        <v>3.37</v>
      </c>
      <c r="J62" s="62" t="n">
        <f aca="false">H62/3600</f>
        <v>0.3905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585.124</v>
      </c>
      <c r="E63" s="72" t="n">
        <v>38.0093</v>
      </c>
      <c r="F63" s="72" t="n">
        <v>41.1185</v>
      </c>
      <c r="G63" s="72" t="n">
        <v>42.0553</v>
      </c>
      <c r="H63" s="72" t="n">
        <v>1563.47</v>
      </c>
      <c r="I63" s="72" t="n">
        <v>4.4</v>
      </c>
      <c r="J63" s="51" t="n">
        <f aca="false">H63/3600</f>
        <v>0.43429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39.0424</v>
      </c>
      <c r="E64" s="74" t="n">
        <v>34.7051</v>
      </c>
      <c r="F64" s="74" t="n">
        <v>38.6234</v>
      </c>
      <c r="G64" s="74" t="n">
        <v>39.3644</v>
      </c>
      <c r="H64" s="74" t="n">
        <v>1377.2</v>
      </c>
      <c r="I64" s="74" t="n">
        <v>3.6</v>
      </c>
      <c r="J64" s="56" t="n">
        <f aca="false">H64/3600</f>
        <v>0.3825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48.9096</v>
      </c>
      <c r="E65" s="74" t="n">
        <v>31.5484</v>
      </c>
      <c r="F65" s="74" t="n">
        <v>36.7201</v>
      </c>
      <c r="G65" s="74" t="n">
        <v>37.3557</v>
      </c>
      <c r="H65" s="74" t="n">
        <v>1248.76</v>
      </c>
      <c r="I65" s="74" t="n">
        <v>2.84</v>
      </c>
      <c r="J65" s="56" t="n">
        <f aca="false">H65/3600</f>
        <v>0.3468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4.3912</v>
      </c>
      <c r="E66" s="76" t="n">
        <v>28.7049</v>
      </c>
      <c r="F66" s="76" t="n">
        <v>35.3704</v>
      </c>
      <c r="G66" s="76" t="n">
        <v>35.9518</v>
      </c>
      <c r="H66" s="76" t="n">
        <v>1154.93</v>
      </c>
      <c r="I66" s="76" t="n">
        <v>2.55</v>
      </c>
      <c r="J66" s="62" t="n">
        <f aca="false">H66/3600</f>
        <v>0.3208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189.0824</v>
      </c>
      <c r="E67" s="72" t="n">
        <v>39.2581</v>
      </c>
      <c r="F67" s="72" t="n">
        <v>41.4102</v>
      </c>
      <c r="G67" s="72" t="n">
        <v>42.5365</v>
      </c>
      <c r="H67" s="72" t="n">
        <v>1185.59</v>
      </c>
      <c r="I67" s="72" t="n">
        <v>3.07</v>
      </c>
      <c r="J67" s="51" t="n">
        <f aca="false">H67/3600</f>
        <v>0.3293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0.5872</v>
      </c>
      <c r="E68" s="74" t="n">
        <v>35.6123</v>
      </c>
      <c r="F68" s="74" t="n">
        <v>38.8722</v>
      </c>
      <c r="G68" s="74" t="n">
        <v>40.0559</v>
      </c>
      <c r="H68" s="74" t="n">
        <v>1065</v>
      </c>
      <c r="I68" s="74" t="n">
        <v>2.44</v>
      </c>
      <c r="J68" s="56" t="n">
        <f aca="false">H68/3600</f>
        <v>0.295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87.9184</v>
      </c>
      <c r="E69" s="74" t="n">
        <v>32.2649</v>
      </c>
      <c r="F69" s="74" t="n">
        <v>36.9306</v>
      </c>
      <c r="G69" s="74" t="n">
        <v>38.0668</v>
      </c>
      <c r="H69" s="74" t="n">
        <v>941.67</v>
      </c>
      <c r="I69" s="74" t="n">
        <v>1.97</v>
      </c>
      <c r="J69" s="56" t="n">
        <f aca="false">H69/3600</f>
        <v>0.2615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1.9552</v>
      </c>
      <c r="E70" s="76" t="n">
        <v>29.5307</v>
      </c>
      <c r="F70" s="76" t="n">
        <v>35.5339</v>
      </c>
      <c r="G70" s="76" t="n">
        <v>36.5863</v>
      </c>
      <c r="H70" s="76" t="n">
        <v>854.1</v>
      </c>
      <c r="I70" s="76" t="n">
        <v>1.79</v>
      </c>
      <c r="J70" s="62" t="n">
        <f aca="false">H70/3600</f>
        <v>0.237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5.8184</v>
      </c>
      <c r="E83" s="72" t="n">
        <v>40.5818</v>
      </c>
      <c r="F83" s="72" t="n">
        <v>42.9775</v>
      </c>
      <c r="G83" s="72" t="n">
        <v>43.5404</v>
      </c>
      <c r="H83" s="72" t="n">
        <v>6443.18</v>
      </c>
      <c r="I83" s="72" t="n">
        <v>16.16</v>
      </c>
      <c r="J83" s="51" t="n">
        <f aca="false">H83/3600</f>
        <v>1.7897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62</v>
      </c>
      <c r="E84" s="74" t="n">
        <v>37.464</v>
      </c>
      <c r="F84" s="74" t="n">
        <v>40.5187</v>
      </c>
      <c r="G84" s="74" t="n">
        <v>40.782</v>
      </c>
      <c r="H84" s="74" t="n">
        <v>5910.73</v>
      </c>
      <c r="I84" s="74" t="n">
        <v>13.98</v>
      </c>
      <c r="J84" s="56" t="n">
        <f aca="false">H84/3600</f>
        <v>1.6418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1.3664</v>
      </c>
      <c r="E85" s="74" t="n">
        <v>34.4591</v>
      </c>
      <c r="F85" s="74" t="n">
        <v>38.4246</v>
      </c>
      <c r="G85" s="74" t="n">
        <v>38.5103</v>
      </c>
      <c r="H85" s="74" t="n">
        <v>5366.57</v>
      </c>
      <c r="I85" s="74" t="n">
        <v>11.79</v>
      </c>
      <c r="J85" s="56" t="n">
        <f aca="false">H85/3600</f>
        <v>1.4907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9.7696</v>
      </c>
      <c r="E86" s="76" t="n">
        <v>31.8269</v>
      </c>
      <c r="F86" s="76" t="n">
        <v>36.9017</v>
      </c>
      <c r="G86" s="76" t="n">
        <v>36.8316</v>
      </c>
      <c r="H86" s="76" t="n">
        <v>5053.63</v>
      </c>
      <c r="I86" s="76" t="n">
        <v>10.76</v>
      </c>
      <c r="J86" s="62" t="n">
        <f aca="false">H86/3600</f>
        <v>1.40378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443.8379</v>
      </c>
      <c r="E87" s="72" t="n">
        <v>42.0333</v>
      </c>
      <c r="F87" s="72" t="n">
        <v>45.7267</v>
      </c>
      <c r="G87" s="72" t="n">
        <v>45.7897</v>
      </c>
      <c r="H87" s="72" t="n">
        <v>13991.15</v>
      </c>
      <c r="I87" s="72" t="n">
        <v>32.72</v>
      </c>
      <c r="J87" s="51" t="n">
        <f aca="false">H87/3600</f>
        <v>3.8864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7.0686</v>
      </c>
      <c r="E88" s="74" t="n">
        <v>38.2428</v>
      </c>
      <c r="F88" s="74" t="n">
        <v>43.1</v>
      </c>
      <c r="G88" s="74" t="n">
        <v>43.0807</v>
      </c>
      <c r="H88" s="74" t="n">
        <v>12451.39</v>
      </c>
      <c r="I88" s="74" t="n">
        <v>29.68</v>
      </c>
      <c r="J88" s="56" t="n">
        <f aca="false">H88/3600</f>
        <v>3.4587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1.5566</v>
      </c>
      <c r="E89" s="74" t="n">
        <v>34.6294</v>
      </c>
      <c r="F89" s="74" t="n">
        <v>41.0373</v>
      </c>
      <c r="G89" s="74" t="n">
        <v>40.6329</v>
      </c>
      <c r="H89" s="74" t="n">
        <v>10877.31</v>
      </c>
      <c r="I89" s="74" t="n">
        <v>26.08</v>
      </c>
      <c r="J89" s="56" t="n">
        <f aca="false">H89/3600</f>
        <v>3.021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2.8822</v>
      </c>
      <c r="E90" s="76" t="n">
        <v>31.5938</v>
      </c>
      <c r="F90" s="76" t="n">
        <v>39.5728</v>
      </c>
      <c r="G90" s="76" t="n">
        <v>38.7141</v>
      </c>
      <c r="H90" s="76" t="n">
        <v>9895.92</v>
      </c>
      <c r="I90" s="76" t="n">
        <v>23.04</v>
      </c>
      <c r="J90" s="62" t="n">
        <f aca="false">H90/3600</f>
        <v>2.7488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23.0856</v>
      </c>
      <c r="E91" s="72" t="n">
        <v>47.4736</v>
      </c>
      <c r="F91" s="72" t="n">
        <v>45.2763</v>
      </c>
      <c r="G91" s="72" t="n">
        <v>45.3977</v>
      </c>
      <c r="H91" s="72" t="n">
        <v>5556.4</v>
      </c>
      <c r="I91" s="72" t="n">
        <v>11.34</v>
      </c>
      <c r="J91" s="51" t="n">
        <f aca="false">H91/3600</f>
        <v>1.5434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1.8304</v>
      </c>
      <c r="E92" s="74" t="n">
        <v>43.319</v>
      </c>
      <c r="F92" s="74" t="n">
        <v>41.6329</v>
      </c>
      <c r="G92" s="74" t="n">
        <v>41.8991</v>
      </c>
      <c r="H92" s="74" t="n">
        <v>5438.1</v>
      </c>
      <c r="I92" s="74" t="n">
        <v>11.83</v>
      </c>
      <c r="J92" s="56" t="n">
        <f aca="false">H92/3600</f>
        <v>1.510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3.5616</v>
      </c>
      <c r="E93" s="74" t="n">
        <v>38.5738</v>
      </c>
      <c r="F93" s="74" t="n">
        <v>39.5672</v>
      </c>
      <c r="G93" s="74" t="n">
        <v>40.0014</v>
      </c>
      <c r="H93" s="74" t="n">
        <v>5391.79</v>
      </c>
      <c r="I93" s="74" t="n">
        <v>12.56</v>
      </c>
      <c r="J93" s="56" t="n">
        <f aca="false">H93/3600</f>
        <v>1.4977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1.6024</v>
      </c>
      <c r="E94" s="76" t="n">
        <v>33.7513</v>
      </c>
      <c r="F94" s="76" t="n">
        <v>38.3537</v>
      </c>
      <c r="G94" s="76" t="n">
        <v>38.6631</v>
      </c>
      <c r="H94" s="76" t="n">
        <v>5291.98</v>
      </c>
      <c r="I94" s="76" t="n">
        <v>12.81</v>
      </c>
      <c r="J94" s="62" t="n">
        <f aca="false">H94/3600</f>
        <v>1.4699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50.2413</v>
      </c>
      <c r="E95" s="72" t="n">
        <v>49.9572</v>
      </c>
      <c r="F95" s="72" t="n">
        <v>53.4463</v>
      </c>
      <c r="G95" s="72" t="n">
        <v>54.4304</v>
      </c>
      <c r="H95" s="72" t="n">
        <v>9457.78</v>
      </c>
      <c r="I95" s="72" t="n">
        <v>23.48</v>
      </c>
      <c r="J95" s="51" t="n">
        <f aca="false">H95/3600</f>
        <v>2.6271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7.6902</v>
      </c>
      <c r="E96" s="74" t="n">
        <v>46.3561</v>
      </c>
      <c r="F96" s="74" t="n">
        <v>50.3875</v>
      </c>
      <c r="G96" s="74" t="n">
        <v>51.6114</v>
      </c>
      <c r="H96" s="74" t="n">
        <v>9041.16</v>
      </c>
      <c r="I96" s="74" t="n">
        <v>24.31</v>
      </c>
      <c r="J96" s="56" t="n">
        <f aca="false">H96/3600</f>
        <v>2.5114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4.3488</v>
      </c>
      <c r="E97" s="74" t="n">
        <v>42.8459</v>
      </c>
      <c r="F97" s="74" t="n">
        <v>48.1624</v>
      </c>
      <c r="G97" s="74" t="n">
        <v>49.4606</v>
      </c>
      <c r="H97" s="74" t="n">
        <v>8775.42</v>
      </c>
      <c r="I97" s="74" t="n">
        <v>23.32</v>
      </c>
      <c r="J97" s="56" t="n">
        <f aca="false">H97/3600</f>
        <v>2.437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6.3117</v>
      </c>
      <c r="E98" s="76" t="n">
        <v>39.3827</v>
      </c>
      <c r="F98" s="76" t="n">
        <v>46.4665</v>
      </c>
      <c r="G98" s="76" t="n">
        <v>47.8456</v>
      </c>
      <c r="H98" s="76" t="n">
        <v>8546.64</v>
      </c>
      <c r="I98" s="76" t="n">
        <v>21.13</v>
      </c>
      <c r="J98" s="62" t="n">
        <f aca="false">H98/3600</f>
        <v>2.3740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0.2481498856484</v>
      </c>
      <c r="J106" s="80" t="n">
        <f aca="false">GEOMEAN(J3:J98)</f>
        <v>2.32173907458522</v>
      </c>
      <c r="Q106" s="80" t="n">
        <f aca="false">GEOMEAN(Q3:Q98)</f>
        <v>59.46729907646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2.9369250727751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05419444444445</v>
      </c>
      <c r="J108" s="80" t="n">
        <f aca="false">SUM(J3:J98)</f>
        <v>328.206752777778</v>
      </c>
      <c r="Q108" s="80" t="n">
        <f aca="false">SUM(Q3:Q98)/3600</f>
        <v>0.655611111111111</v>
      </c>
      <c r="R108" s="80" t="n">
        <f aca="false">SUM(R3:R98)</f>
        <v>259.63601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8.6045520747963</v>
      </c>
      <c r="J113" s="80" t="n">
        <f aca="false">GEOMEAN(J3:J38)</f>
        <v>6.55141377775655</v>
      </c>
      <c r="Q113" s="80" t="n">
        <f aca="false">GEOMEAN(Q3:Q38)</f>
        <v>59.4672990764699</v>
      </c>
      <c r="R113" s="80" t="n">
        <f aca="false">GEOMEAN(R3:R38)</f>
        <v>6.5084247290986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472150150679</v>
      </c>
      <c r="R114" s="81" t="n">
        <f aca="false">R113/J113</f>
        <v>0.9934382027885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29.7504</v>
      </c>
      <c r="E19" s="72" t="n">
        <v>41.7774</v>
      </c>
      <c r="F19" s="72" t="n">
        <v>43.4133</v>
      </c>
      <c r="G19" s="72" t="n">
        <v>44.846</v>
      </c>
      <c r="H19" s="72" t="n">
        <v>23234.75</v>
      </c>
      <c r="I19" s="72" t="n">
        <v>42.13</v>
      </c>
      <c r="J19" s="51" t="n">
        <f aca="false">H19/3600</f>
        <v>6.4540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6.1128</v>
      </c>
      <c r="E20" s="74" t="n">
        <v>39.761</v>
      </c>
      <c r="F20" s="74" t="n">
        <v>41.7666</v>
      </c>
      <c r="G20" s="74" t="n">
        <v>42.8827</v>
      </c>
      <c r="H20" s="74" t="n">
        <v>21702.65</v>
      </c>
      <c r="I20" s="74" t="n">
        <v>36.46</v>
      </c>
      <c r="J20" s="56" t="n">
        <f aca="false">H20/3600</f>
        <v>6.028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0728</v>
      </c>
      <c r="E21" s="74" t="n">
        <v>37.1543</v>
      </c>
      <c r="F21" s="74" t="n">
        <v>40.4999</v>
      </c>
      <c r="G21" s="74" t="n">
        <v>41.6067</v>
      </c>
      <c r="H21" s="74" t="n">
        <v>19629.68</v>
      </c>
      <c r="I21" s="74" t="n">
        <v>33.38</v>
      </c>
      <c r="J21" s="56" t="n">
        <f aca="false">H21/3600</f>
        <v>5.4526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2.0912</v>
      </c>
      <c r="E22" s="76" t="n">
        <v>34.495</v>
      </c>
      <c r="F22" s="76" t="n">
        <v>39.6086</v>
      </c>
      <c r="G22" s="76" t="n">
        <v>40.8128</v>
      </c>
      <c r="H22" s="76" t="n">
        <v>18041.54</v>
      </c>
      <c r="I22" s="76" t="n">
        <v>29.54</v>
      </c>
      <c r="J22" s="62" t="n">
        <f aca="false">H22/3600</f>
        <v>5.0115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606.8976</v>
      </c>
      <c r="E23" s="72" t="n">
        <v>39.8359</v>
      </c>
      <c r="F23" s="72" t="n">
        <v>41.9718</v>
      </c>
      <c r="G23" s="72" t="n">
        <v>43.0831</v>
      </c>
      <c r="H23" s="72" t="n">
        <v>21763.6</v>
      </c>
      <c r="I23" s="72" t="n">
        <v>43.56</v>
      </c>
      <c r="J23" s="51" t="n">
        <f aca="false">H23/3600</f>
        <v>6.0454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15.9728</v>
      </c>
      <c r="E24" s="74" t="n">
        <v>36.9655</v>
      </c>
      <c r="F24" s="74" t="n">
        <v>39.8514</v>
      </c>
      <c r="G24" s="74" t="n">
        <v>40.8518</v>
      </c>
      <c r="H24" s="74" t="n">
        <v>19401.77</v>
      </c>
      <c r="I24" s="74" t="n">
        <v>37.97</v>
      </c>
      <c r="J24" s="56" t="n">
        <f aca="false">H24/3600</f>
        <v>5.3893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28.4872</v>
      </c>
      <c r="E25" s="74" t="n">
        <v>34.1976</v>
      </c>
      <c r="F25" s="74" t="n">
        <v>38.2427</v>
      </c>
      <c r="G25" s="74" t="n">
        <v>39.4801</v>
      </c>
      <c r="H25" s="74" t="n">
        <v>17795.22</v>
      </c>
      <c r="I25" s="74" t="n">
        <v>33.06</v>
      </c>
      <c r="J25" s="56" t="n">
        <f aca="false">H25/3600</f>
        <v>4.943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5.3904</v>
      </c>
      <c r="E26" s="76" t="n">
        <v>31.6364</v>
      </c>
      <c r="F26" s="76" t="n">
        <v>37.1669</v>
      </c>
      <c r="G26" s="76" t="n">
        <v>38.7198</v>
      </c>
      <c r="H26" s="76" t="n">
        <v>16487.74</v>
      </c>
      <c r="I26" s="76" t="n">
        <v>29.94</v>
      </c>
      <c r="J26" s="62" t="n">
        <f aca="false">H26/3600</f>
        <v>4.579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8833.8912</v>
      </c>
      <c r="E27" s="72" t="n">
        <v>38.6921</v>
      </c>
      <c r="F27" s="72" t="n">
        <v>40.0713</v>
      </c>
      <c r="G27" s="72" t="n">
        <v>43.3606</v>
      </c>
      <c r="H27" s="72" t="n">
        <v>43341.05</v>
      </c>
      <c r="I27" s="72" t="n">
        <v>83.1</v>
      </c>
      <c r="J27" s="51" t="n">
        <f aca="false">H27/3600</f>
        <v>12.039180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08.316</v>
      </c>
      <c r="E28" s="74" t="n">
        <v>36.8081</v>
      </c>
      <c r="F28" s="74" t="n">
        <v>38.932</v>
      </c>
      <c r="G28" s="74" t="n">
        <v>41.3902</v>
      </c>
      <c r="H28" s="74" t="n">
        <v>37890.64</v>
      </c>
      <c r="I28" s="74" t="n">
        <v>67.73</v>
      </c>
      <c r="J28" s="56" t="n">
        <f aca="false">H28/3600</f>
        <v>10.5251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5.988</v>
      </c>
      <c r="E29" s="74" t="n">
        <v>34.6436</v>
      </c>
      <c r="F29" s="74" t="n">
        <v>38.0267</v>
      </c>
      <c r="G29" s="74" t="n">
        <v>39.87</v>
      </c>
      <c r="H29" s="74" t="n">
        <v>34851.72</v>
      </c>
      <c r="I29" s="74" t="n">
        <v>59.15</v>
      </c>
      <c r="J29" s="56" t="n">
        <f aca="false">H29/3600</f>
        <v>9.6810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3.2168</v>
      </c>
      <c r="E30" s="76" t="n">
        <v>32.356</v>
      </c>
      <c r="F30" s="76" t="n">
        <v>37.3009</v>
      </c>
      <c r="G30" s="76" t="n">
        <v>38.6951</v>
      </c>
      <c r="H30" s="76" t="n">
        <v>33025.63</v>
      </c>
      <c r="I30" s="76" t="n">
        <v>56.16</v>
      </c>
      <c r="J30" s="62" t="n">
        <f aca="false">H30/3600</f>
        <v>9.1737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742.9016</v>
      </c>
      <c r="E31" s="72" t="n">
        <v>39.4387</v>
      </c>
      <c r="F31" s="72" t="n">
        <v>43.8356</v>
      </c>
      <c r="G31" s="72" t="n">
        <v>45.1178</v>
      </c>
      <c r="H31" s="72" t="n">
        <v>52930.99</v>
      </c>
      <c r="I31" s="72" t="n">
        <v>97.84</v>
      </c>
      <c r="J31" s="51" t="n">
        <f aca="false">H31/3600</f>
        <v>14.7030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53.3744</v>
      </c>
      <c r="E32" s="74" t="n">
        <v>37.6314</v>
      </c>
      <c r="F32" s="74" t="n">
        <v>42.4764</v>
      </c>
      <c r="G32" s="74" t="n">
        <v>43.0423</v>
      </c>
      <c r="H32" s="74" t="n">
        <v>46721.28</v>
      </c>
      <c r="I32" s="74" t="n">
        <v>79.23</v>
      </c>
      <c r="J32" s="56" t="n">
        <f aca="false">H32/3600</f>
        <v>12.978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82.2488</v>
      </c>
      <c r="E33" s="74" t="n">
        <v>35.6797</v>
      </c>
      <c r="F33" s="74" t="n">
        <v>41.2093</v>
      </c>
      <c r="G33" s="74" t="n">
        <v>41.22</v>
      </c>
      <c r="H33" s="74" t="n">
        <v>42887.55</v>
      </c>
      <c r="I33" s="74" t="n">
        <v>76.43</v>
      </c>
      <c r="J33" s="56" t="n">
        <f aca="false">H33/3600</f>
        <v>11.9132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48.2688</v>
      </c>
      <c r="E34" s="76" t="n">
        <v>33.5563</v>
      </c>
      <c r="F34" s="76" t="n">
        <v>40.2006</v>
      </c>
      <c r="G34" s="76" t="n">
        <v>39.7847</v>
      </c>
      <c r="H34" s="76" t="n">
        <v>39122.05</v>
      </c>
      <c r="I34" s="76" t="n">
        <v>68.19</v>
      </c>
      <c r="J34" s="62" t="n">
        <f aca="false">H34/3600</f>
        <v>10.8672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44678.1592</v>
      </c>
      <c r="E35" s="72" t="n">
        <v>37.8636</v>
      </c>
      <c r="F35" s="72" t="n">
        <v>42.0808</v>
      </c>
      <c r="G35" s="72" t="n">
        <v>44.2305</v>
      </c>
      <c r="H35" s="72" t="n">
        <v>57260.3</v>
      </c>
      <c r="I35" s="72" t="n">
        <v>132.83</v>
      </c>
      <c r="J35" s="51" t="n">
        <f aca="false">H35/3600</f>
        <v>15.905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6736.0448</v>
      </c>
      <c r="E36" s="74" t="n">
        <v>35.4138</v>
      </c>
      <c r="F36" s="74" t="n">
        <v>40.6502</v>
      </c>
      <c r="G36" s="74" t="n">
        <v>43.015</v>
      </c>
      <c r="H36" s="74" t="n">
        <v>44795.91</v>
      </c>
      <c r="I36" s="74" t="n">
        <v>90.12</v>
      </c>
      <c r="J36" s="56" t="n">
        <f aca="false">H36/3600</f>
        <v>12.4433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14.3264</v>
      </c>
      <c r="E37" s="74" t="n">
        <v>33.6893</v>
      </c>
      <c r="F37" s="74" t="n">
        <v>39.4123</v>
      </c>
      <c r="G37" s="74" t="n">
        <v>42.0094</v>
      </c>
      <c r="H37" s="74" t="n">
        <v>40750.5</v>
      </c>
      <c r="I37" s="74" t="n">
        <v>77.21</v>
      </c>
      <c r="J37" s="56" t="n">
        <f aca="false">H37/3600</f>
        <v>11.319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47.6696</v>
      </c>
      <c r="E38" s="76" t="n">
        <v>31.6092</v>
      </c>
      <c r="F38" s="76" t="n">
        <v>38.5118</v>
      </c>
      <c r="G38" s="76" t="n">
        <v>41.1727</v>
      </c>
      <c r="H38" s="76" t="n">
        <v>38695.94</v>
      </c>
      <c r="I38" s="76" t="n">
        <v>69.75</v>
      </c>
      <c r="J38" s="62" t="n">
        <f aca="false">H38/3600</f>
        <v>10.7488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87.2984</v>
      </c>
      <c r="E39" s="72" t="n">
        <v>40.4149</v>
      </c>
      <c r="F39" s="72" t="n">
        <v>42.7822</v>
      </c>
      <c r="G39" s="72" t="n">
        <v>43.3763</v>
      </c>
      <c r="H39" s="72" t="n">
        <v>9115.45</v>
      </c>
      <c r="I39" s="72" t="n">
        <v>17.39</v>
      </c>
      <c r="J39" s="51" t="n">
        <f aca="false">H39/3600</f>
        <v>2.5320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7.1456</v>
      </c>
      <c r="E40" s="74" t="n">
        <v>37.2911</v>
      </c>
      <c r="F40" s="74" t="n">
        <v>40.343</v>
      </c>
      <c r="G40" s="74" t="n">
        <v>40.6981</v>
      </c>
      <c r="H40" s="74" t="n">
        <v>8192.32</v>
      </c>
      <c r="I40" s="74" t="n">
        <v>14.74</v>
      </c>
      <c r="J40" s="56" t="n">
        <f aca="false">H40/3600</f>
        <v>2.2756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0.6904</v>
      </c>
      <c r="E41" s="74" t="n">
        <v>34.4041</v>
      </c>
      <c r="F41" s="74" t="n">
        <v>38.3295</v>
      </c>
      <c r="G41" s="74" t="n">
        <v>38.5853</v>
      </c>
      <c r="H41" s="74" t="n">
        <v>7680.89</v>
      </c>
      <c r="I41" s="74" t="n">
        <v>14.61</v>
      </c>
      <c r="J41" s="56" t="n">
        <f aca="false">H41/3600</f>
        <v>2.1335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2448</v>
      </c>
      <c r="E42" s="76" t="n">
        <v>31.9265</v>
      </c>
      <c r="F42" s="76" t="n">
        <v>36.961</v>
      </c>
      <c r="G42" s="76" t="n">
        <v>36.9382</v>
      </c>
      <c r="H42" s="76" t="n">
        <v>6914.17</v>
      </c>
      <c r="I42" s="76" t="n">
        <v>11.19</v>
      </c>
      <c r="J42" s="62" t="n">
        <f aca="false">H42/3600</f>
        <v>1.9206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077.5616</v>
      </c>
      <c r="E43" s="72" t="n">
        <v>40.1078</v>
      </c>
      <c r="F43" s="72" t="n">
        <v>43.1555</v>
      </c>
      <c r="G43" s="72" t="n">
        <v>44.5501</v>
      </c>
      <c r="H43" s="72" t="n">
        <v>10546.25</v>
      </c>
      <c r="I43" s="72" t="n">
        <v>19.28</v>
      </c>
      <c r="J43" s="51" t="n">
        <f aca="false">H43/3600</f>
        <v>2.9295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6.6808</v>
      </c>
      <c r="E44" s="74" t="n">
        <v>37.2942</v>
      </c>
      <c r="F44" s="74" t="n">
        <v>41.0411</v>
      </c>
      <c r="G44" s="74" t="n">
        <v>42.1389</v>
      </c>
      <c r="H44" s="74" t="n">
        <v>9681.78</v>
      </c>
      <c r="I44" s="74" t="n">
        <v>16.48</v>
      </c>
      <c r="J44" s="56" t="n">
        <f aca="false">H44/3600</f>
        <v>2.6893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7.808</v>
      </c>
      <c r="E45" s="74" t="n">
        <v>34.3558</v>
      </c>
      <c r="F45" s="74" t="n">
        <v>39.2755</v>
      </c>
      <c r="G45" s="74" t="n">
        <v>40.2285</v>
      </c>
      <c r="H45" s="74" t="n">
        <v>9043.93</v>
      </c>
      <c r="I45" s="74" t="n">
        <v>16.6</v>
      </c>
      <c r="J45" s="56" t="n">
        <f aca="false">H45/3600</f>
        <v>2.5122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2.8792</v>
      </c>
      <c r="E46" s="76" t="n">
        <v>31.4976</v>
      </c>
      <c r="F46" s="76" t="n">
        <v>37.9859</v>
      </c>
      <c r="G46" s="76" t="n">
        <v>38.8316</v>
      </c>
      <c r="H46" s="76" t="n">
        <v>8370.14</v>
      </c>
      <c r="I46" s="76" t="n">
        <v>13.66</v>
      </c>
      <c r="J46" s="62" t="n">
        <f aca="false">H46/3600</f>
        <v>2.3250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763.4824</v>
      </c>
      <c r="E47" s="72" t="n">
        <v>38.1891</v>
      </c>
      <c r="F47" s="72" t="n">
        <v>40.9111</v>
      </c>
      <c r="G47" s="72" t="n">
        <v>41.8699</v>
      </c>
      <c r="H47" s="72" t="n">
        <v>10158.45</v>
      </c>
      <c r="I47" s="72" t="n">
        <v>21.45</v>
      </c>
      <c r="J47" s="51" t="n">
        <f aca="false">H47/3600</f>
        <v>2.821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01.0872</v>
      </c>
      <c r="E48" s="74" t="n">
        <v>34.4834</v>
      </c>
      <c r="F48" s="74" t="n">
        <v>38.2844</v>
      </c>
      <c r="G48" s="74" t="n">
        <v>39.1434</v>
      </c>
      <c r="H48" s="74" t="n">
        <v>8936.54</v>
      </c>
      <c r="I48" s="74" t="n">
        <v>17.36</v>
      </c>
      <c r="J48" s="56" t="n">
        <f aca="false">H48/3600</f>
        <v>2.4823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03.0272</v>
      </c>
      <c r="E49" s="74" t="n">
        <v>31.074</v>
      </c>
      <c r="F49" s="74" t="n">
        <v>36.3544</v>
      </c>
      <c r="G49" s="74" t="n">
        <v>37.1505</v>
      </c>
      <c r="H49" s="74" t="n">
        <v>8023.92</v>
      </c>
      <c r="I49" s="74" t="n">
        <v>15.55</v>
      </c>
      <c r="J49" s="56" t="n">
        <f aca="false">H49/3600</f>
        <v>2.2288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47.1632</v>
      </c>
      <c r="E50" s="76" t="n">
        <v>27.8966</v>
      </c>
      <c r="F50" s="76" t="n">
        <v>35.0343</v>
      </c>
      <c r="G50" s="76" t="n">
        <v>35.8161</v>
      </c>
      <c r="H50" s="76" t="n">
        <v>7126.58</v>
      </c>
      <c r="I50" s="76" t="n">
        <v>12.37</v>
      </c>
      <c r="J50" s="62" t="n">
        <f aca="false">H50/3600</f>
        <v>1.979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455.7592</v>
      </c>
      <c r="E51" s="72" t="n">
        <v>39.6184</v>
      </c>
      <c r="F51" s="72" t="n">
        <v>41.4287</v>
      </c>
      <c r="G51" s="72" t="n">
        <v>42.8059</v>
      </c>
      <c r="H51" s="72" t="n">
        <v>7599.3</v>
      </c>
      <c r="I51" s="72" t="n">
        <v>14.68</v>
      </c>
      <c r="J51" s="51" t="n">
        <f aca="false">H51/3600</f>
        <v>2.1109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46.428</v>
      </c>
      <c r="E52" s="74" t="n">
        <v>36.1487</v>
      </c>
      <c r="F52" s="74" t="n">
        <v>38.8518</v>
      </c>
      <c r="G52" s="74" t="n">
        <v>40.4781</v>
      </c>
      <c r="H52" s="74" t="n">
        <v>6690.97</v>
      </c>
      <c r="I52" s="74" t="n">
        <v>11.55</v>
      </c>
      <c r="J52" s="56" t="n">
        <f aca="false">H52/3600</f>
        <v>1.8586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9768</v>
      </c>
      <c r="E53" s="74" t="n">
        <v>32.9813</v>
      </c>
      <c r="F53" s="74" t="n">
        <v>36.9581</v>
      </c>
      <c r="G53" s="74" t="n">
        <v>38.6912</v>
      </c>
      <c r="H53" s="74" t="n">
        <v>5995.88</v>
      </c>
      <c r="I53" s="74" t="n">
        <v>9.88</v>
      </c>
      <c r="J53" s="56" t="n">
        <f aca="false">H53/3600</f>
        <v>1.6655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59.004</v>
      </c>
      <c r="E54" s="76" t="n">
        <v>30.1435</v>
      </c>
      <c r="F54" s="76" t="n">
        <v>35.6652</v>
      </c>
      <c r="G54" s="76" t="n">
        <v>37.3899</v>
      </c>
      <c r="H54" s="76" t="n">
        <v>5346.93</v>
      </c>
      <c r="I54" s="76" t="n">
        <v>8.4</v>
      </c>
      <c r="J54" s="62" t="n">
        <f aca="false">H54/3600</f>
        <v>1.4852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20.512</v>
      </c>
      <c r="E55" s="72" t="n">
        <v>40.7349</v>
      </c>
      <c r="F55" s="72" t="n">
        <v>43.5732</v>
      </c>
      <c r="G55" s="72" t="n">
        <v>42.8711</v>
      </c>
      <c r="H55" s="72" t="n">
        <v>2471.84</v>
      </c>
      <c r="I55" s="72" t="n">
        <v>5</v>
      </c>
      <c r="J55" s="51" t="n">
        <f aca="false">H55/3600</f>
        <v>0.6866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1.7992</v>
      </c>
      <c r="E56" s="74" t="n">
        <v>37.0216</v>
      </c>
      <c r="F56" s="74" t="n">
        <v>40.8981</v>
      </c>
      <c r="G56" s="74" t="n">
        <v>39.7984</v>
      </c>
      <c r="H56" s="74" t="n">
        <v>2271.99</v>
      </c>
      <c r="I56" s="74" t="n">
        <v>3.83</v>
      </c>
      <c r="J56" s="56" t="n">
        <f aca="false">H56/3600</f>
        <v>0.6311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9.5616</v>
      </c>
      <c r="E57" s="74" t="n">
        <v>33.5301</v>
      </c>
      <c r="F57" s="74" t="n">
        <v>38.8519</v>
      </c>
      <c r="G57" s="74" t="n">
        <v>37.4507</v>
      </c>
      <c r="H57" s="74" t="n">
        <v>2068.98</v>
      </c>
      <c r="I57" s="74" t="n">
        <v>3.37</v>
      </c>
      <c r="J57" s="56" t="n">
        <f aca="false">H57/3600</f>
        <v>0.5747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584</v>
      </c>
      <c r="E58" s="76" t="n">
        <v>30.5954</v>
      </c>
      <c r="F58" s="76" t="n">
        <v>37.424</v>
      </c>
      <c r="G58" s="76" t="n">
        <v>35.8397</v>
      </c>
      <c r="H58" s="76" t="n">
        <v>1900.1</v>
      </c>
      <c r="I58" s="76" t="n">
        <v>2.93</v>
      </c>
      <c r="J58" s="62" t="n">
        <f aca="false">H58/3600</f>
        <v>0.5278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048.8376</v>
      </c>
      <c r="E59" s="72" t="n">
        <v>38.0794</v>
      </c>
      <c r="F59" s="72" t="n">
        <v>42.7253</v>
      </c>
      <c r="G59" s="72" t="n">
        <v>43.8239</v>
      </c>
      <c r="H59" s="72" t="n">
        <v>2774.72</v>
      </c>
      <c r="I59" s="72" t="n">
        <v>6.52</v>
      </c>
      <c r="J59" s="51" t="n">
        <f aca="false">H59/3600</f>
        <v>0.7707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18.9248</v>
      </c>
      <c r="E60" s="74" t="n">
        <v>34.4287</v>
      </c>
      <c r="F60" s="74" t="n">
        <v>40.6736</v>
      </c>
      <c r="G60" s="74" t="n">
        <v>41.6466</v>
      </c>
      <c r="H60" s="74" t="n">
        <v>2384.22</v>
      </c>
      <c r="I60" s="74" t="n">
        <v>4.44</v>
      </c>
      <c r="J60" s="56" t="n">
        <f aca="false">H60/3600</f>
        <v>0.6622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0.556</v>
      </c>
      <c r="E61" s="74" t="n">
        <v>31.3512</v>
      </c>
      <c r="F61" s="74" t="n">
        <v>39.154</v>
      </c>
      <c r="G61" s="74" t="n">
        <v>40.0622</v>
      </c>
      <c r="H61" s="74" t="n">
        <v>2169.3</v>
      </c>
      <c r="I61" s="74" t="n">
        <v>3.95</v>
      </c>
      <c r="J61" s="56" t="n">
        <f aca="false">H61/3600</f>
        <v>0.602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3032</v>
      </c>
      <c r="E62" s="76" t="n">
        <v>28.4107</v>
      </c>
      <c r="F62" s="76" t="n">
        <v>38.2353</v>
      </c>
      <c r="G62" s="76" t="n">
        <v>39.0328</v>
      </c>
      <c r="H62" s="76" t="n">
        <v>1935.02</v>
      </c>
      <c r="I62" s="76" t="n">
        <v>3.25</v>
      </c>
      <c r="J62" s="62" t="n">
        <f aca="false">H62/3600</f>
        <v>0.5375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853.44</v>
      </c>
      <c r="E63" s="72" t="n">
        <v>37.7764</v>
      </c>
      <c r="F63" s="72" t="n">
        <v>40.5429</v>
      </c>
      <c r="G63" s="72" t="n">
        <v>41.2636</v>
      </c>
      <c r="H63" s="72" t="n">
        <v>2338.4</v>
      </c>
      <c r="I63" s="72" t="n">
        <v>5.53</v>
      </c>
      <c r="J63" s="51" t="n">
        <f aca="false">H63/3600</f>
        <v>0.6495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06.8944</v>
      </c>
      <c r="E64" s="74" t="n">
        <v>34.1619</v>
      </c>
      <c r="F64" s="74" t="n">
        <v>37.8939</v>
      </c>
      <c r="G64" s="74" t="n">
        <v>38.5133</v>
      </c>
      <c r="H64" s="74" t="n">
        <v>2006.31</v>
      </c>
      <c r="I64" s="74" t="n">
        <v>4.28</v>
      </c>
      <c r="J64" s="56" t="n">
        <f aca="false">H64/3600</f>
        <v>0.5573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48.7184</v>
      </c>
      <c r="E65" s="74" t="n">
        <v>30.7873</v>
      </c>
      <c r="F65" s="74" t="n">
        <v>35.9386</v>
      </c>
      <c r="G65" s="74" t="n">
        <v>36.5166</v>
      </c>
      <c r="H65" s="74" t="n">
        <v>1765.41</v>
      </c>
      <c r="I65" s="74" t="n">
        <v>2.97</v>
      </c>
      <c r="J65" s="56" t="n">
        <f aca="false">H65/3600</f>
        <v>0.490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49.0608</v>
      </c>
      <c r="E66" s="76" t="n">
        <v>27.8147</v>
      </c>
      <c r="F66" s="76" t="n">
        <v>34.5666</v>
      </c>
      <c r="G66" s="76" t="n">
        <v>35.1497</v>
      </c>
      <c r="H66" s="76" t="n">
        <v>1612.86</v>
      </c>
      <c r="I66" s="76" t="n">
        <v>2.83</v>
      </c>
      <c r="J66" s="62" t="n">
        <f aca="false">H66/3600</f>
        <v>0.448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17.1288</v>
      </c>
      <c r="E67" s="72" t="n">
        <v>39.6548</v>
      </c>
      <c r="F67" s="72" t="n">
        <v>41.1142</v>
      </c>
      <c r="G67" s="72" t="n">
        <v>42.2015</v>
      </c>
      <c r="H67" s="72" t="n">
        <v>1745.26</v>
      </c>
      <c r="I67" s="72" t="n">
        <v>3.39</v>
      </c>
      <c r="J67" s="51" t="n">
        <f aca="false">H67/3600</f>
        <v>0.4847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5992</v>
      </c>
      <c r="E68" s="74" t="n">
        <v>35.7171</v>
      </c>
      <c r="F68" s="74" t="n">
        <v>38.3246</v>
      </c>
      <c r="G68" s="74" t="n">
        <v>39.5358</v>
      </c>
      <c r="H68" s="74" t="n">
        <v>1573.39</v>
      </c>
      <c r="I68" s="74" t="n">
        <v>2.69</v>
      </c>
      <c r="J68" s="56" t="n">
        <f aca="false">H68/3600</f>
        <v>0.437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9.7416</v>
      </c>
      <c r="E69" s="74" t="n">
        <v>32.1296</v>
      </c>
      <c r="F69" s="74" t="n">
        <v>36.3405</v>
      </c>
      <c r="G69" s="74" t="n">
        <v>37.5072</v>
      </c>
      <c r="H69" s="74" t="n">
        <v>1408.5</v>
      </c>
      <c r="I69" s="74" t="n">
        <v>2.17</v>
      </c>
      <c r="J69" s="56" t="n">
        <f aca="false">H69/3600</f>
        <v>0.391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1512</v>
      </c>
      <c r="E70" s="76" t="n">
        <v>29.3305</v>
      </c>
      <c r="F70" s="76" t="n">
        <v>34.9234</v>
      </c>
      <c r="G70" s="76" t="n">
        <v>36.0117</v>
      </c>
      <c r="H70" s="76" t="n">
        <v>1256.16</v>
      </c>
      <c r="I70" s="76" t="n">
        <v>1.77</v>
      </c>
      <c r="J70" s="62" t="n">
        <f aca="false">H70/3600</f>
        <v>0.348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1951.3464</v>
      </c>
      <c r="E71" s="72" t="n">
        <v>43.6385</v>
      </c>
      <c r="F71" s="72" t="n">
        <v>47.0091</v>
      </c>
      <c r="G71" s="72" t="n">
        <v>47.9753</v>
      </c>
      <c r="H71" s="72" t="n">
        <v>17356.22</v>
      </c>
      <c r="I71" s="72" t="n">
        <v>33.91</v>
      </c>
      <c r="J71" s="51" t="n">
        <f aca="false">H71/3600</f>
        <v>4.8211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1.8792</v>
      </c>
      <c r="E72" s="74" t="n">
        <v>41.4017</v>
      </c>
      <c r="F72" s="74" t="n">
        <v>45.6549</v>
      </c>
      <c r="G72" s="74" t="n">
        <v>46.2775</v>
      </c>
      <c r="H72" s="74" t="n">
        <v>16218.03</v>
      </c>
      <c r="I72" s="74" t="n">
        <v>27.11</v>
      </c>
      <c r="J72" s="56" t="n">
        <f aca="false">H72/3600</f>
        <v>4.5050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4.5992</v>
      </c>
      <c r="E73" s="74" t="n">
        <v>38.8848</v>
      </c>
      <c r="F73" s="74" t="n">
        <v>44.385</v>
      </c>
      <c r="G73" s="74" t="n">
        <v>44.7448</v>
      </c>
      <c r="H73" s="74" t="n">
        <v>15648.64</v>
      </c>
      <c r="I73" s="74" t="n">
        <v>25.66</v>
      </c>
      <c r="J73" s="56" t="n">
        <f aca="false">H73/3600</f>
        <v>4.346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468</v>
      </c>
      <c r="E74" s="76" t="n">
        <v>36.1652</v>
      </c>
      <c r="F74" s="76" t="n">
        <v>43.3018</v>
      </c>
      <c r="G74" s="76" t="n">
        <v>43.6059</v>
      </c>
      <c r="H74" s="76" t="n">
        <v>15372.84</v>
      </c>
      <c r="I74" s="76" t="n">
        <v>23.29</v>
      </c>
      <c r="J74" s="62" t="n">
        <f aca="false">H74/3600</f>
        <v>4.2702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536.8128</v>
      </c>
      <c r="E75" s="72" t="n">
        <v>43.4794</v>
      </c>
      <c r="F75" s="72" t="n">
        <v>48.5477</v>
      </c>
      <c r="G75" s="72" t="n">
        <v>48.2116</v>
      </c>
      <c r="H75" s="72" t="n">
        <v>17661.14</v>
      </c>
      <c r="I75" s="72" t="n">
        <v>34.31</v>
      </c>
      <c r="J75" s="51" t="n">
        <f aca="false">H75/3600</f>
        <v>4.9058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51.4928</v>
      </c>
      <c r="E76" s="74" t="n">
        <v>41.1741</v>
      </c>
      <c r="F76" s="74" t="n">
        <v>47.1234</v>
      </c>
      <c r="G76" s="74" t="n">
        <v>46.2943</v>
      </c>
      <c r="H76" s="74" t="n">
        <v>16500.61</v>
      </c>
      <c r="I76" s="74" t="n">
        <v>28.7</v>
      </c>
      <c r="J76" s="56" t="n">
        <f aca="false">H76/3600</f>
        <v>4.5835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07.2104</v>
      </c>
      <c r="E77" s="74" t="n">
        <v>38.6127</v>
      </c>
      <c r="F77" s="74" t="n">
        <v>45.9616</v>
      </c>
      <c r="G77" s="74" t="n">
        <v>44.4805</v>
      </c>
      <c r="H77" s="74" t="n">
        <v>16033.57</v>
      </c>
      <c r="I77" s="74" t="n">
        <v>26.88</v>
      </c>
      <c r="J77" s="56" t="n">
        <f aca="false">H77/3600</f>
        <v>4.4537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18.2504</v>
      </c>
      <c r="E78" s="76" t="n">
        <v>35.6746</v>
      </c>
      <c r="F78" s="76" t="n">
        <v>45.2461</v>
      </c>
      <c r="G78" s="76" t="n">
        <v>43.2311</v>
      </c>
      <c r="H78" s="76" t="n">
        <v>15470.16</v>
      </c>
      <c r="I78" s="76" t="n">
        <v>24.43</v>
      </c>
      <c r="J78" s="62" t="n">
        <f aca="false">H78/3600</f>
        <v>4.2972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211.6384</v>
      </c>
      <c r="E79" s="72" t="n">
        <v>43.3715</v>
      </c>
      <c r="F79" s="72" t="n">
        <v>48.326</v>
      </c>
      <c r="G79" s="72" t="n">
        <v>48.5631</v>
      </c>
      <c r="H79" s="72" t="n">
        <v>17893.28</v>
      </c>
      <c r="I79" s="72" t="n">
        <v>33.85</v>
      </c>
      <c r="J79" s="51" t="n">
        <f aca="false">H79/3600</f>
        <v>4.9703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5.2</v>
      </c>
      <c r="E80" s="74" t="n">
        <v>41.0023</v>
      </c>
      <c r="F80" s="74" t="n">
        <v>46.4496</v>
      </c>
      <c r="G80" s="74" t="n">
        <v>46.5958</v>
      </c>
      <c r="H80" s="74" t="n">
        <v>16450.73</v>
      </c>
      <c r="I80" s="74" t="n">
        <v>28.54</v>
      </c>
      <c r="J80" s="56" t="n">
        <f aca="false">H80/3600</f>
        <v>4.5696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8856</v>
      </c>
      <c r="E81" s="74" t="n">
        <v>38.4563</v>
      </c>
      <c r="F81" s="74" t="n">
        <v>44.8364</v>
      </c>
      <c r="G81" s="74" t="n">
        <v>44.9457</v>
      </c>
      <c r="H81" s="74" t="n">
        <v>15739.28</v>
      </c>
      <c r="I81" s="74" t="n">
        <v>25.57</v>
      </c>
      <c r="J81" s="56" t="n">
        <f aca="false">H81/3600</f>
        <v>4.372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8.8856</v>
      </c>
      <c r="E82" s="76" t="n">
        <v>35.792</v>
      </c>
      <c r="F82" s="76" t="n">
        <v>43.6333</v>
      </c>
      <c r="G82" s="76" t="n">
        <v>43.5555</v>
      </c>
      <c r="H82" s="76" t="n">
        <v>15565.41</v>
      </c>
      <c r="I82" s="76" t="n">
        <v>24.93</v>
      </c>
      <c r="J82" s="62" t="n">
        <f aca="false">H82/3600</f>
        <v>4.3237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89.544</v>
      </c>
      <c r="E83" s="72" t="n">
        <v>40.5042</v>
      </c>
      <c r="F83" s="72" t="n">
        <v>42.4934</v>
      </c>
      <c r="G83" s="72" t="n">
        <v>43.0177</v>
      </c>
      <c r="H83" s="72" t="n">
        <v>9010.62</v>
      </c>
      <c r="I83" s="72" t="n">
        <v>18.32</v>
      </c>
      <c r="J83" s="51" t="n">
        <f aca="false">H83/3600</f>
        <v>2.502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0.1472</v>
      </c>
      <c r="E84" s="74" t="n">
        <v>37.2809</v>
      </c>
      <c r="F84" s="74" t="n">
        <v>39.7881</v>
      </c>
      <c r="G84" s="74" t="n">
        <v>40.0786</v>
      </c>
      <c r="H84" s="74" t="n">
        <v>8144.78</v>
      </c>
      <c r="I84" s="74" t="n">
        <v>15.05</v>
      </c>
      <c r="J84" s="56" t="n">
        <f aca="false">H84/3600</f>
        <v>2.2624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5.94</v>
      </c>
      <c r="E85" s="74" t="n">
        <v>34.265</v>
      </c>
      <c r="F85" s="74" t="n">
        <v>37.6417</v>
      </c>
      <c r="G85" s="74" t="n">
        <v>37.838</v>
      </c>
      <c r="H85" s="74" t="n">
        <v>7454.43</v>
      </c>
      <c r="I85" s="74" t="n">
        <v>12.38</v>
      </c>
      <c r="J85" s="56" t="n">
        <f aca="false">H85/3600</f>
        <v>2.0706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6376</v>
      </c>
      <c r="E86" s="76" t="n">
        <v>31.5979</v>
      </c>
      <c r="F86" s="76" t="n">
        <v>36.0974</v>
      </c>
      <c r="G86" s="76" t="n">
        <v>36.1755</v>
      </c>
      <c r="H86" s="76" t="n">
        <v>6897.65</v>
      </c>
      <c r="I86" s="76" t="n">
        <v>10.48</v>
      </c>
      <c r="J86" s="62" t="n">
        <f aca="false">H86/3600</f>
        <v>1.9160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656.7357</v>
      </c>
      <c r="E87" s="72" t="n">
        <v>42.467</v>
      </c>
      <c r="F87" s="72" t="n">
        <v>45.4324</v>
      </c>
      <c r="G87" s="72" t="n">
        <v>45.6756</v>
      </c>
      <c r="H87" s="72" t="n">
        <v>19536.21</v>
      </c>
      <c r="I87" s="72" t="n">
        <v>31.74</v>
      </c>
      <c r="J87" s="51" t="n">
        <f aca="false">H87/3600</f>
        <v>5.426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7.0613</v>
      </c>
      <c r="E88" s="74" t="n">
        <v>38.6658</v>
      </c>
      <c r="F88" s="74" t="n">
        <v>42.5729</v>
      </c>
      <c r="G88" s="74" t="n">
        <v>42.7657</v>
      </c>
      <c r="H88" s="74" t="n">
        <v>17613.16</v>
      </c>
      <c r="I88" s="74" t="n">
        <v>30.62</v>
      </c>
      <c r="J88" s="56" t="n">
        <f aca="false">H88/3600</f>
        <v>4.8925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026</v>
      </c>
      <c r="E89" s="74" t="n">
        <v>35.0065</v>
      </c>
      <c r="F89" s="74" t="n">
        <v>40.4576</v>
      </c>
      <c r="G89" s="74" t="n">
        <v>40.2096</v>
      </c>
      <c r="H89" s="74" t="n">
        <v>15577.51</v>
      </c>
      <c r="I89" s="74" t="n">
        <v>26.12</v>
      </c>
      <c r="J89" s="56" t="n">
        <f aca="false">H89/3600</f>
        <v>4.327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9.2109</v>
      </c>
      <c r="E90" s="76" t="n">
        <v>31.7709</v>
      </c>
      <c r="F90" s="76" t="n">
        <v>38.9714</v>
      </c>
      <c r="G90" s="76" t="n">
        <v>38.1919</v>
      </c>
      <c r="H90" s="76" t="n">
        <v>14413.52</v>
      </c>
      <c r="I90" s="76" t="n">
        <v>23.22</v>
      </c>
      <c r="J90" s="62" t="n">
        <f aca="false">H90/3600</f>
        <v>4.0037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60.088</v>
      </c>
      <c r="E91" s="72" t="n">
        <v>46.5583</v>
      </c>
      <c r="F91" s="72" t="n">
        <v>44.5805</v>
      </c>
      <c r="G91" s="72" t="n">
        <v>44.6418</v>
      </c>
      <c r="H91" s="72" t="n">
        <v>7678.75</v>
      </c>
      <c r="I91" s="72" t="n">
        <v>11.34</v>
      </c>
      <c r="J91" s="51" t="n">
        <f aca="false">H91/3600</f>
        <v>2.1329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2.0528</v>
      </c>
      <c r="E92" s="74" t="n">
        <v>42.2061</v>
      </c>
      <c r="F92" s="74" t="n">
        <v>41.0966</v>
      </c>
      <c r="G92" s="74" t="n">
        <v>41.2285</v>
      </c>
      <c r="H92" s="74" t="n">
        <v>7532.9</v>
      </c>
      <c r="I92" s="74" t="n">
        <v>10.54</v>
      </c>
      <c r="J92" s="56" t="n">
        <f aca="false">H92/3600</f>
        <v>2.0924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656</v>
      </c>
      <c r="E93" s="74" t="n">
        <v>37.4907</v>
      </c>
      <c r="F93" s="74" t="n">
        <v>39.1721</v>
      </c>
      <c r="G93" s="74" t="n">
        <v>39.2995</v>
      </c>
      <c r="H93" s="74" t="n">
        <v>7474.05</v>
      </c>
      <c r="I93" s="74" t="n">
        <v>10.73</v>
      </c>
      <c r="J93" s="56" t="n">
        <f aca="false">H93/3600</f>
        <v>2.0761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3752</v>
      </c>
      <c r="E94" s="76" t="n">
        <v>32.7764</v>
      </c>
      <c r="F94" s="76" t="n">
        <v>37.9384</v>
      </c>
      <c r="G94" s="76" t="n">
        <v>37.9968</v>
      </c>
      <c r="H94" s="76" t="n">
        <v>7443.44</v>
      </c>
      <c r="I94" s="76" t="n">
        <v>11.28</v>
      </c>
      <c r="J94" s="62" t="n">
        <f aca="false">H94/3600</f>
        <v>2.0676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0.8963</v>
      </c>
      <c r="E95" s="72" t="n">
        <v>48.4132</v>
      </c>
      <c r="F95" s="72" t="n">
        <v>52.0986</v>
      </c>
      <c r="G95" s="72" t="n">
        <v>53.184</v>
      </c>
      <c r="H95" s="72" t="n">
        <v>14402.3</v>
      </c>
      <c r="I95" s="72" t="n">
        <v>22.87</v>
      </c>
      <c r="J95" s="51" t="n">
        <f aca="false">H95/3600</f>
        <v>4.000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3.0256</v>
      </c>
      <c r="E96" s="74" t="n">
        <v>44.8228</v>
      </c>
      <c r="F96" s="74" t="n">
        <v>48.9194</v>
      </c>
      <c r="G96" s="74" t="n">
        <v>50.2375</v>
      </c>
      <c r="H96" s="74" t="n">
        <v>13834.77</v>
      </c>
      <c r="I96" s="74" t="n">
        <v>22.64</v>
      </c>
      <c r="J96" s="56" t="n">
        <f aca="false">H96/3600</f>
        <v>3.8429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2.121</v>
      </c>
      <c r="E97" s="74" t="n">
        <v>41.1871</v>
      </c>
      <c r="F97" s="74" t="n">
        <v>46.5924</v>
      </c>
      <c r="G97" s="74" t="n">
        <v>47.9324</v>
      </c>
      <c r="H97" s="74" t="n">
        <v>13655.51</v>
      </c>
      <c r="I97" s="74" t="n">
        <v>23.01</v>
      </c>
      <c r="J97" s="56" t="n">
        <f aca="false">H97/3600</f>
        <v>3.793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6531</v>
      </c>
      <c r="E98" s="76" t="n">
        <v>37.5677</v>
      </c>
      <c r="F98" s="76" t="n">
        <v>44.6725</v>
      </c>
      <c r="G98" s="76" t="n">
        <v>46.0969</v>
      </c>
      <c r="H98" s="76" t="n">
        <v>13488.67</v>
      </c>
      <c r="I98" s="76" t="n">
        <v>21.6</v>
      </c>
      <c r="J98" s="62" t="n">
        <f aca="false">H98/3600</f>
        <v>3.74685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7.5236395505337</v>
      </c>
      <c r="J106" s="80" t="n">
        <f aca="false">GEOMEAN(J3:J98)</f>
        <v>2.7733606248786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04725</v>
      </c>
      <c r="J108" s="80" t="n">
        <f aca="false">SUM(J3:J98)</f>
        <v>336.52906944444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22.6824</v>
      </c>
      <c r="E19" s="72" t="n">
        <v>41.7552</v>
      </c>
      <c r="F19" s="72" t="n">
        <v>43.4085</v>
      </c>
      <c r="G19" s="72" t="n">
        <v>44.8358</v>
      </c>
      <c r="H19" s="72" t="n">
        <v>16110.9</v>
      </c>
      <c r="I19" s="72" t="n">
        <v>38.42</v>
      </c>
      <c r="J19" s="51" t="n">
        <f aca="false">H19/3600</f>
        <v>4.475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59.888</v>
      </c>
      <c r="E20" s="74" t="n">
        <v>39.7446</v>
      </c>
      <c r="F20" s="74" t="n">
        <v>41.7663</v>
      </c>
      <c r="G20" s="74" t="n">
        <v>42.8706</v>
      </c>
      <c r="H20" s="74" t="n">
        <v>14399.56</v>
      </c>
      <c r="I20" s="74" t="n">
        <v>34.32</v>
      </c>
      <c r="J20" s="56" t="n">
        <f aca="false">H20/3600</f>
        <v>3.9998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9.4312</v>
      </c>
      <c r="E21" s="74" t="n">
        <v>37.1384</v>
      </c>
      <c r="F21" s="74" t="n">
        <v>40.527</v>
      </c>
      <c r="G21" s="74" t="n">
        <v>41.6071</v>
      </c>
      <c r="H21" s="74" t="n">
        <v>12951.72</v>
      </c>
      <c r="I21" s="74" t="n">
        <v>29.8</v>
      </c>
      <c r="J21" s="56" t="n">
        <f aca="false">H21/3600</f>
        <v>3.597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6.8552</v>
      </c>
      <c r="E22" s="76" t="n">
        <v>34.4913</v>
      </c>
      <c r="F22" s="76" t="n">
        <v>39.6158</v>
      </c>
      <c r="G22" s="76" t="n">
        <v>40.8018</v>
      </c>
      <c r="H22" s="76" t="n">
        <v>11487.73</v>
      </c>
      <c r="I22" s="76" t="n">
        <v>28.01</v>
      </c>
      <c r="J22" s="62" t="n">
        <f aca="false">H22/3600</f>
        <v>3.1910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915.8432</v>
      </c>
      <c r="E23" s="72" t="n">
        <v>39.7835</v>
      </c>
      <c r="F23" s="72" t="n">
        <v>41.9431</v>
      </c>
      <c r="G23" s="72" t="n">
        <v>43.0578</v>
      </c>
      <c r="H23" s="72" t="n">
        <v>14414.08</v>
      </c>
      <c r="I23" s="72" t="n">
        <v>43.53</v>
      </c>
      <c r="J23" s="51" t="n">
        <f aca="false">H23/3600</f>
        <v>4.0039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65.3968</v>
      </c>
      <c r="E24" s="74" t="n">
        <v>36.942</v>
      </c>
      <c r="F24" s="74" t="n">
        <v>39.8371</v>
      </c>
      <c r="G24" s="74" t="n">
        <v>40.8362</v>
      </c>
      <c r="H24" s="74" t="n">
        <v>12209.09</v>
      </c>
      <c r="I24" s="74" t="n">
        <v>34.39</v>
      </c>
      <c r="J24" s="56" t="n">
        <f aca="false">H24/3600</f>
        <v>3.3914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8.2184</v>
      </c>
      <c r="E25" s="74" t="n">
        <v>34.2001</v>
      </c>
      <c r="F25" s="74" t="n">
        <v>38.2402</v>
      </c>
      <c r="G25" s="74" t="n">
        <v>39.4696</v>
      </c>
      <c r="H25" s="74" t="n">
        <v>10851.43</v>
      </c>
      <c r="I25" s="74" t="n">
        <v>28.15</v>
      </c>
      <c r="J25" s="56" t="n">
        <f aca="false">H25/3600</f>
        <v>3.0142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7.5936</v>
      </c>
      <c r="E26" s="76" t="n">
        <v>31.6429</v>
      </c>
      <c r="F26" s="76" t="n">
        <v>37.1801</v>
      </c>
      <c r="G26" s="76" t="n">
        <v>38.7114</v>
      </c>
      <c r="H26" s="76" t="n">
        <v>10079.02</v>
      </c>
      <c r="I26" s="76" t="n">
        <v>28.36</v>
      </c>
      <c r="J26" s="62" t="n">
        <f aca="false">H26/3600</f>
        <v>2.7997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0671.3448</v>
      </c>
      <c r="E27" s="72" t="n">
        <v>38.6231</v>
      </c>
      <c r="F27" s="72" t="n">
        <v>40.0294</v>
      </c>
      <c r="G27" s="72" t="n">
        <v>43.3061</v>
      </c>
      <c r="H27" s="72" t="n">
        <v>29820.3</v>
      </c>
      <c r="I27" s="72" t="n">
        <v>80.52</v>
      </c>
      <c r="J27" s="51" t="n">
        <f aca="false">H27/3600</f>
        <v>8.283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124.3488</v>
      </c>
      <c r="E28" s="74" t="n">
        <v>36.7471</v>
      </c>
      <c r="F28" s="74" t="n">
        <v>38.9206</v>
      </c>
      <c r="G28" s="74" t="n">
        <v>41.3831</v>
      </c>
      <c r="H28" s="74" t="n">
        <v>24598.32</v>
      </c>
      <c r="I28" s="74" t="n">
        <v>61.87</v>
      </c>
      <c r="J28" s="56" t="n">
        <f aca="false">H28/3600</f>
        <v>6.8328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25.0112</v>
      </c>
      <c r="E29" s="74" t="n">
        <v>34.6021</v>
      </c>
      <c r="F29" s="74" t="n">
        <v>38.0157</v>
      </c>
      <c r="G29" s="74" t="n">
        <v>39.8596</v>
      </c>
      <c r="H29" s="74" t="n">
        <v>22164.07</v>
      </c>
      <c r="I29" s="74" t="n">
        <v>56.18</v>
      </c>
      <c r="J29" s="56" t="n">
        <f aca="false">H29/3600</f>
        <v>6.1566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7.892</v>
      </c>
      <c r="E30" s="76" t="n">
        <v>32.3332</v>
      </c>
      <c r="F30" s="76" t="n">
        <v>37.2763</v>
      </c>
      <c r="G30" s="76" t="n">
        <v>38.6798</v>
      </c>
      <c r="H30" s="76" t="n">
        <v>20651.31</v>
      </c>
      <c r="I30" s="76" t="n">
        <v>51.28</v>
      </c>
      <c r="J30" s="62" t="n">
        <f aca="false">H30/3600</f>
        <v>5.7364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845.052</v>
      </c>
      <c r="E31" s="72" t="n">
        <v>39.4117</v>
      </c>
      <c r="F31" s="72" t="n">
        <v>43.7859</v>
      </c>
      <c r="G31" s="72" t="n">
        <v>45.0462</v>
      </c>
      <c r="H31" s="72" t="n">
        <v>38472.37</v>
      </c>
      <c r="I31" s="72" t="n">
        <v>86.02</v>
      </c>
      <c r="J31" s="51" t="n">
        <f aca="false">H31/3600</f>
        <v>10.6867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310.3864</v>
      </c>
      <c r="E32" s="74" t="n">
        <v>37.5897</v>
      </c>
      <c r="F32" s="74" t="n">
        <v>42.429</v>
      </c>
      <c r="G32" s="74" t="n">
        <v>42.9798</v>
      </c>
      <c r="H32" s="74" t="n">
        <v>32208.19</v>
      </c>
      <c r="I32" s="74" t="n">
        <v>70.64</v>
      </c>
      <c r="J32" s="56" t="n">
        <f aca="false">H32/3600</f>
        <v>8.9467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55.9008</v>
      </c>
      <c r="E33" s="74" t="n">
        <v>35.6298</v>
      </c>
      <c r="F33" s="74" t="n">
        <v>41.1758</v>
      </c>
      <c r="G33" s="74" t="n">
        <v>41.1637</v>
      </c>
      <c r="H33" s="74" t="n">
        <v>28406.41</v>
      </c>
      <c r="I33" s="74" t="n">
        <v>69.45</v>
      </c>
      <c r="J33" s="56" t="n">
        <f aca="false">H33/3600</f>
        <v>7.89066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5.1656</v>
      </c>
      <c r="E34" s="76" t="n">
        <v>33.5168</v>
      </c>
      <c r="F34" s="76" t="n">
        <v>40.1502</v>
      </c>
      <c r="G34" s="76" t="n">
        <v>39.7472</v>
      </c>
      <c r="H34" s="76" t="n">
        <v>25282.66</v>
      </c>
      <c r="I34" s="76" t="n">
        <v>62.35</v>
      </c>
      <c r="J34" s="62" t="n">
        <f aca="false">H34/3600</f>
        <v>7.0229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3747.0616</v>
      </c>
      <c r="E35" s="72" t="n">
        <v>37.8789</v>
      </c>
      <c r="F35" s="72" t="n">
        <v>41.9314</v>
      </c>
      <c r="G35" s="72" t="n">
        <v>44.124</v>
      </c>
      <c r="H35" s="72" t="n">
        <v>39595.94</v>
      </c>
      <c r="I35" s="72" t="n">
        <v>128.46</v>
      </c>
      <c r="J35" s="51" t="n">
        <f aca="false">H35/3600</f>
        <v>10.998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170.3272</v>
      </c>
      <c r="E36" s="74" t="n">
        <v>35.2086</v>
      </c>
      <c r="F36" s="74" t="n">
        <v>40.5637</v>
      </c>
      <c r="G36" s="74" t="n">
        <v>42.965</v>
      </c>
      <c r="H36" s="74" t="n">
        <v>28446.44</v>
      </c>
      <c r="I36" s="74" t="n">
        <v>83.87</v>
      </c>
      <c r="J36" s="56" t="n">
        <f aca="false">H36/3600</f>
        <v>7.9017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199.6216</v>
      </c>
      <c r="E37" s="74" t="n">
        <v>33.568</v>
      </c>
      <c r="F37" s="74" t="n">
        <v>39.3861</v>
      </c>
      <c r="G37" s="74" t="n">
        <v>41.9746</v>
      </c>
      <c r="H37" s="74" t="n">
        <v>24573.35</v>
      </c>
      <c r="I37" s="74" t="n">
        <v>63.51</v>
      </c>
      <c r="J37" s="56" t="n">
        <f aca="false">H37/3600</f>
        <v>6.8259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10.3472</v>
      </c>
      <c r="E38" s="76" t="n">
        <v>31.5634</v>
      </c>
      <c r="F38" s="76" t="n">
        <v>38.4987</v>
      </c>
      <c r="G38" s="76" t="n">
        <v>41.1986</v>
      </c>
      <c r="H38" s="76" t="n">
        <v>22565.67</v>
      </c>
      <c r="I38" s="76" t="n">
        <v>54.92</v>
      </c>
      <c r="J38" s="62" t="n">
        <f aca="false">H38/3600</f>
        <v>6.26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15.348</v>
      </c>
      <c r="E39" s="72" t="n">
        <v>40.2864</v>
      </c>
      <c r="F39" s="72" t="n">
        <v>42.7335</v>
      </c>
      <c r="G39" s="72" t="n">
        <v>43.2934</v>
      </c>
      <c r="H39" s="72" t="n">
        <v>6489.52</v>
      </c>
      <c r="I39" s="72" t="n">
        <v>16.89</v>
      </c>
      <c r="J39" s="51" t="n">
        <f aca="false">H39/3600</f>
        <v>1.802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68.984</v>
      </c>
      <c r="E40" s="74" t="n">
        <v>37.1954</v>
      </c>
      <c r="F40" s="74" t="n">
        <v>40.2487</v>
      </c>
      <c r="G40" s="74" t="n">
        <v>40.588</v>
      </c>
      <c r="H40" s="74" t="n">
        <v>5633.15</v>
      </c>
      <c r="I40" s="74" t="n">
        <v>13.95</v>
      </c>
      <c r="J40" s="56" t="n">
        <f aca="false">H40/3600</f>
        <v>1.564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6.4288</v>
      </c>
      <c r="E41" s="74" t="n">
        <v>34.3214</v>
      </c>
      <c r="F41" s="74" t="n">
        <v>38.2907</v>
      </c>
      <c r="G41" s="74" t="n">
        <v>38.4627</v>
      </c>
      <c r="H41" s="74" t="n">
        <v>4940.52</v>
      </c>
      <c r="I41" s="74" t="n">
        <v>12.31</v>
      </c>
      <c r="J41" s="56" t="n">
        <f aca="false">H41/3600</f>
        <v>1.3723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5568</v>
      </c>
      <c r="E42" s="76" t="n">
        <v>31.8326</v>
      </c>
      <c r="F42" s="76" t="n">
        <v>36.8845</v>
      </c>
      <c r="G42" s="76" t="n">
        <v>36.7601</v>
      </c>
      <c r="H42" s="76" t="n">
        <v>4402.65</v>
      </c>
      <c r="I42" s="76" t="n">
        <v>10.69</v>
      </c>
      <c r="J42" s="62" t="n">
        <f aca="false">H42/3600</f>
        <v>1.2229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15.2696</v>
      </c>
      <c r="E43" s="72" t="n">
        <v>40.0185</v>
      </c>
      <c r="F43" s="72" t="n">
        <v>43.1152</v>
      </c>
      <c r="G43" s="72" t="n">
        <v>44.5077</v>
      </c>
      <c r="H43" s="72" t="n">
        <v>7238.73</v>
      </c>
      <c r="I43" s="72" t="n">
        <v>18.54</v>
      </c>
      <c r="J43" s="51" t="n">
        <f aca="false">H43/3600</f>
        <v>2.0107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3.6576</v>
      </c>
      <c r="E44" s="74" t="n">
        <v>37.2006</v>
      </c>
      <c r="F44" s="74" t="n">
        <v>41.0288</v>
      </c>
      <c r="G44" s="74" t="n">
        <v>42.1312</v>
      </c>
      <c r="H44" s="74" t="n">
        <v>6329.72</v>
      </c>
      <c r="I44" s="74" t="n">
        <v>15.63</v>
      </c>
      <c r="J44" s="56" t="n">
        <f aca="false">H44/3600</f>
        <v>1.7582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4576</v>
      </c>
      <c r="E45" s="74" t="n">
        <v>34.3029</v>
      </c>
      <c r="F45" s="74" t="n">
        <v>39.277</v>
      </c>
      <c r="G45" s="74" t="n">
        <v>40.2128</v>
      </c>
      <c r="H45" s="74" t="n">
        <v>5822.49</v>
      </c>
      <c r="I45" s="74" t="n">
        <v>14.99</v>
      </c>
      <c r="J45" s="56" t="n">
        <f aca="false">H45/3600</f>
        <v>1.6173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7.0368</v>
      </c>
      <c r="E46" s="76" t="n">
        <v>31.465</v>
      </c>
      <c r="F46" s="76" t="n">
        <v>37.9623</v>
      </c>
      <c r="G46" s="76" t="n">
        <v>38.8162</v>
      </c>
      <c r="H46" s="76" t="n">
        <v>5147.41</v>
      </c>
      <c r="I46" s="76" t="n">
        <v>11.7</v>
      </c>
      <c r="J46" s="62" t="n">
        <f aca="false">H46/3600</f>
        <v>1.4298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8972.2952</v>
      </c>
      <c r="E47" s="72" t="n">
        <v>37.9302</v>
      </c>
      <c r="F47" s="72" t="n">
        <v>40.8404</v>
      </c>
      <c r="G47" s="72" t="n">
        <v>41.7964</v>
      </c>
      <c r="H47" s="72" t="n">
        <v>6807.03</v>
      </c>
      <c r="I47" s="72" t="n">
        <v>19.92</v>
      </c>
      <c r="J47" s="51" t="n">
        <f aca="false">H47/3600</f>
        <v>1.8908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58.0432</v>
      </c>
      <c r="E48" s="74" t="n">
        <v>34.2248</v>
      </c>
      <c r="F48" s="74" t="n">
        <v>38.2627</v>
      </c>
      <c r="G48" s="74" t="n">
        <v>39.1216</v>
      </c>
      <c r="H48" s="74" t="n">
        <v>5745.74</v>
      </c>
      <c r="I48" s="74" t="n">
        <v>15.69</v>
      </c>
      <c r="J48" s="56" t="n">
        <f aca="false">H48/3600</f>
        <v>1.5960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112</v>
      </c>
      <c r="E49" s="74" t="n">
        <v>30.9817</v>
      </c>
      <c r="F49" s="74" t="n">
        <v>36.3627</v>
      </c>
      <c r="G49" s="74" t="n">
        <v>37.162</v>
      </c>
      <c r="H49" s="74" t="n">
        <v>5058.56</v>
      </c>
      <c r="I49" s="74" t="n">
        <v>13.44</v>
      </c>
      <c r="J49" s="56" t="n">
        <f aca="false">H49/3600</f>
        <v>1.405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0488</v>
      </c>
      <c r="E50" s="76" t="n">
        <v>27.8811</v>
      </c>
      <c r="F50" s="76" t="n">
        <v>35.0313</v>
      </c>
      <c r="G50" s="76" t="n">
        <v>35.8286</v>
      </c>
      <c r="H50" s="76" t="n">
        <v>4328.29</v>
      </c>
      <c r="I50" s="76" t="n">
        <v>10.65</v>
      </c>
      <c r="J50" s="62" t="n">
        <f aca="false">H50/3600</f>
        <v>1.2023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690.1136</v>
      </c>
      <c r="E51" s="72" t="n">
        <v>39.5742</v>
      </c>
      <c r="F51" s="72" t="n">
        <v>41.352</v>
      </c>
      <c r="G51" s="72" t="n">
        <v>42.7481</v>
      </c>
      <c r="H51" s="72" t="n">
        <v>5608.11</v>
      </c>
      <c r="I51" s="72" t="n">
        <v>13.94</v>
      </c>
      <c r="J51" s="51" t="n">
        <f aca="false">H51/3600</f>
        <v>1.5578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10.248</v>
      </c>
      <c r="E52" s="74" t="n">
        <v>36.0629</v>
      </c>
      <c r="F52" s="74" t="n">
        <v>38.8104</v>
      </c>
      <c r="G52" s="74" t="n">
        <v>40.4319</v>
      </c>
      <c r="H52" s="74" t="n">
        <v>4850.41</v>
      </c>
      <c r="I52" s="74" t="n">
        <v>10.83</v>
      </c>
      <c r="J52" s="56" t="n">
        <f aca="false">H52/3600</f>
        <v>1.3473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5.6928</v>
      </c>
      <c r="E53" s="74" t="n">
        <v>32.9263</v>
      </c>
      <c r="F53" s="74" t="n">
        <v>36.9223</v>
      </c>
      <c r="G53" s="74" t="n">
        <v>38.6522</v>
      </c>
      <c r="H53" s="74" t="n">
        <v>4229.12</v>
      </c>
      <c r="I53" s="74" t="n">
        <v>9.56</v>
      </c>
      <c r="J53" s="56" t="n">
        <f aca="false">H53/3600</f>
        <v>1.1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0.1264</v>
      </c>
      <c r="E54" s="76" t="n">
        <v>30.1179</v>
      </c>
      <c r="F54" s="76" t="n">
        <v>35.6373</v>
      </c>
      <c r="G54" s="76" t="n">
        <v>37.3679</v>
      </c>
      <c r="H54" s="76" t="n">
        <v>3648.86</v>
      </c>
      <c r="I54" s="76" t="n">
        <v>7.83</v>
      </c>
      <c r="J54" s="62" t="n">
        <f aca="false">H54/3600</f>
        <v>1.0135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9.9968</v>
      </c>
      <c r="E55" s="72" t="n">
        <v>40.6717</v>
      </c>
      <c r="F55" s="72" t="n">
        <v>43.5344</v>
      </c>
      <c r="G55" s="72" t="n">
        <v>42.8365</v>
      </c>
      <c r="H55" s="72" t="n">
        <v>1755.74</v>
      </c>
      <c r="I55" s="72" t="n">
        <v>4.44</v>
      </c>
      <c r="J55" s="51" t="n">
        <f aca="false">H55/3600</f>
        <v>0.4877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91.2152</v>
      </c>
      <c r="E56" s="74" t="n">
        <v>36.9762</v>
      </c>
      <c r="F56" s="74" t="n">
        <v>40.8615</v>
      </c>
      <c r="G56" s="74" t="n">
        <v>39.784</v>
      </c>
      <c r="H56" s="74" t="n">
        <v>1703.34</v>
      </c>
      <c r="I56" s="74" t="n">
        <v>3.77</v>
      </c>
      <c r="J56" s="56" t="n">
        <f aca="false">H56/3600</f>
        <v>0.4731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2.9944</v>
      </c>
      <c r="E57" s="74" t="n">
        <v>33.5185</v>
      </c>
      <c r="F57" s="74" t="n">
        <v>38.8464</v>
      </c>
      <c r="G57" s="74" t="n">
        <v>37.4917</v>
      </c>
      <c r="H57" s="74" t="n">
        <v>1414.59</v>
      </c>
      <c r="I57" s="74" t="n">
        <v>3.17</v>
      </c>
      <c r="J57" s="56" t="n">
        <f aca="false">H57/3600</f>
        <v>0.3929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5136</v>
      </c>
      <c r="E58" s="76" t="n">
        <v>30.5792</v>
      </c>
      <c r="F58" s="76" t="n">
        <v>37.4245</v>
      </c>
      <c r="G58" s="76" t="n">
        <v>35.8078</v>
      </c>
      <c r="H58" s="76" t="n">
        <v>1235.71</v>
      </c>
      <c r="I58" s="76" t="n">
        <v>2.54</v>
      </c>
      <c r="J58" s="62" t="n">
        <f aca="false">H58/3600</f>
        <v>0.34325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53.9336</v>
      </c>
      <c r="E59" s="72" t="n">
        <v>37.8123</v>
      </c>
      <c r="F59" s="72" t="n">
        <v>42.6376</v>
      </c>
      <c r="G59" s="72" t="n">
        <v>43.7043</v>
      </c>
      <c r="H59" s="72" t="n">
        <v>1808.1</v>
      </c>
      <c r="I59" s="72" t="n">
        <v>5.73</v>
      </c>
      <c r="J59" s="51" t="n">
        <f aca="false">H59/3600</f>
        <v>0.502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57.9008</v>
      </c>
      <c r="E60" s="74" t="n">
        <v>34.0054</v>
      </c>
      <c r="F60" s="74" t="n">
        <v>40.6106</v>
      </c>
      <c r="G60" s="74" t="n">
        <v>41.5898</v>
      </c>
      <c r="H60" s="74" t="n">
        <v>1492.01</v>
      </c>
      <c r="I60" s="74" t="n">
        <v>4.13</v>
      </c>
      <c r="J60" s="56" t="n">
        <f aca="false">H60/3600</f>
        <v>0.4144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1.0296</v>
      </c>
      <c r="E61" s="74" t="n">
        <v>31.0805</v>
      </c>
      <c r="F61" s="74" t="n">
        <v>39.144</v>
      </c>
      <c r="G61" s="74" t="n">
        <v>40.0568</v>
      </c>
      <c r="H61" s="74" t="n">
        <v>1272.5</v>
      </c>
      <c r="I61" s="74" t="n">
        <v>3.03</v>
      </c>
      <c r="J61" s="56" t="n">
        <f aca="false">H61/3600</f>
        <v>0.353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0696</v>
      </c>
      <c r="E62" s="76" t="n">
        <v>28.3102</v>
      </c>
      <c r="F62" s="76" t="n">
        <v>38.3147</v>
      </c>
      <c r="G62" s="76" t="n">
        <v>39.1388</v>
      </c>
      <c r="H62" s="76" t="n">
        <v>1151.6</v>
      </c>
      <c r="I62" s="76" t="n">
        <v>2.51</v>
      </c>
      <c r="J62" s="62" t="n">
        <f aca="false">H62/3600</f>
        <v>0.3198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47.1688</v>
      </c>
      <c r="E63" s="72" t="n">
        <v>37.6173</v>
      </c>
      <c r="F63" s="72" t="n">
        <v>40.4909</v>
      </c>
      <c r="G63" s="72" t="n">
        <v>41.2272</v>
      </c>
      <c r="H63" s="72" t="n">
        <v>1534.62</v>
      </c>
      <c r="I63" s="72" t="n">
        <v>4.77</v>
      </c>
      <c r="J63" s="51" t="n">
        <f aca="false">H63/3600</f>
        <v>0.4262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0.1072</v>
      </c>
      <c r="E64" s="74" t="n">
        <v>34.0266</v>
      </c>
      <c r="F64" s="74" t="n">
        <v>37.8834</v>
      </c>
      <c r="G64" s="74" t="n">
        <v>38.4956</v>
      </c>
      <c r="H64" s="74" t="n">
        <v>1278.2</v>
      </c>
      <c r="I64" s="74" t="n">
        <v>3.47</v>
      </c>
      <c r="J64" s="56" t="n">
        <f aca="false">H64/3600</f>
        <v>0.3550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5.9856</v>
      </c>
      <c r="E65" s="74" t="n">
        <v>30.754</v>
      </c>
      <c r="F65" s="74" t="n">
        <v>35.9088</v>
      </c>
      <c r="G65" s="74" t="n">
        <v>36.4725</v>
      </c>
      <c r="H65" s="74" t="n">
        <v>1100.86</v>
      </c>
      <c r="I65" s="74" t="n">
        <v>2.48</v>
      </c>
      <c r="J65" s="56" t="n">
        <f aca="false">H65/3600</f>
        <v>0.3057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49.5352</v>
      </c>
      <c r="E66" s="76" t="n">
        <v>27.8129</v>
      </c>
      <c r="F66" s="76" t="n">
        <v>34.5428</v>
      </c>
      <c r="G66" s="76" t="n">
        <v>35.0847</v>
      </c>
      <c r="H66" s="76" t="n">
        <v>1005.9</v>
      </c>
      <c r="I66" s="76" t="n">
        <v>2.48</v>
      </c>
      <c r="J66" s="62" t="n">
        <f aca="false">H66/3600</f>
        <v>0.279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41.0056</v>
      </c>
      <c r="E67" s="72" t="n">
        <v>39.5392</v>
      </c>
      <c r="F67" s="72" t="n">
        <v>41.0592</v>
      </c>
      <c r="G67" s="72" t="n">
        <v>42.1351</v>
      </c>
      <c r="H67" s="72" t="n">
        <v>1285.35</v>
      </c>
      <c r="I67" s="72" t="n">
        <v>3.08</v>
      </c>
      <c r="J67" s="51" t="n">
        <f aca="false">H67/3600</f>
        <v>0.3570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5.4312</v>
      </c>
      <c r="E68" s="74" t="n">
        <v>35.657</v>
      </c>
      <c r="F68" s="74" t="n">
        <v>38.3059</v>
      </c>
      <c r="G68" s="74" t="n">
        <v>39.5004</v>
      </c>
      <c r="H68" s="74" t="n">
        <v>1142.25</v>
      </c>
      <c r="I68" s="74" t="n">
        <v>2.52</v>
      </c>
      <c r="J68" s="56" t="n">
        <f aca="false">H68/3600</f>
        <v>0.3172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7752</v>
      </c>
      <c r="E69" s="74" t="n">
        <v>32.1136</v>
      </c>
      <c r="F69" s="74" t="n">
        <v>36.3353</v>
      </c>
      <c r="G69" s="74" t="n">
        <v>37.4408</v>
      </c>
      <c r="H69" s="74" t="n">
        <v>978.82</v>
      </c>
      <c r="I69" s="74" t="n">
        <v>2.09</v>
      </c>
      <c r="J69" s="56" t="n">
        <f aca="false">H69/3600</f>
        <v>0.2718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0728</v>
      </c>
      <c r="E70" s="76" t="n">
        <v>29.3197</v>
      </c>
      <c r="F70" s="76" t="n">
        <v>34.9641</v>
      </c>
      <c r="G70" s="76" t="n">
        <v>36.0123</v>
      </c>
      <c r="H70" s="76" t="n">
        <v>848.81</v>
      </c>
      <c r="I70" s="76" t="n">
        <v>1.73</v>
      </c>
      <c r="J70" s="62" t="n">
        <f aca="false">H70/3600</f>
        <v>0.235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23.272</v>
      </c>
      <c r="E71" s="72" t="n">
        <v>43.5797</v>
      </c>
      <c r="F71" s="72" t="n">
        <v>46.9883</v>
      </c>
      <c r="G71" s="72" t="n">
        <v>47.9707</v>
      </c>
      <c r="H71" s="72" t="n">
        <v>10539.57</v>
      </c>
      <c r="I71" s="72" t="n">
        <v>28.55</v>
      </c>
      <c r="J71" s="51" t="n">
        <f aca="false">H71/3600</f>
        <v>2.9276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65.6856</v>
      </c>
      <c r="E72" s="74" t="n">
        <v>41.3301</v>
      </c>
      <c r="F72" s="74" t="n">
        <v>45.6486</v>
      </c>
      <c r="G72" s="74" t="n">
        <v>46.2637</v>
      </c>
      <c r="H72" s="74" t="n">
        <v>9698.31</v>
      </c>
      <c r="I72" s="74" t="n">
        <v>25.33</v>
      </c>
      <c r="J72" s="56" t="n">
        <f aca="false">H72/3600</f>
        <v>2.6939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6632</v>
      </c>
      <c r="E73" s="74" t="n">
        <v>38.834</v>
      </c>
      <c r="F73" s="74" t="n">
        <v>44.3329</v>
      </c>
      <c r="G73" s="74" t="n">
        <v>44.7213</v>
      </c>
      <c r="H73" s="74" t="n">
        <v>9175.19</v>
      </c>
      <c r="I73" s="74" t="n">
        <v>20.04</v>
      </c>
      <c r="J73" s="56" t="n">
        <f aca="false">H73/3600</f>
        <v>2.5486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4256</v>
      </c>
      <c r="E74" s="76" t="n">
        <v>36.1347</v>
      </c>
      <c r="F74" s="76" t="n">
        <v>43.2518</v>
      </c>
      <c r="G74" s="76" t="n">
        <v>43.5387</v>
      </c>
      <c r="H74" s="76" t="n">
        <v>8907.4</v>
      </c>
      <c r="I74" s="76" t="n">
        <v>18.98</v>
      </c>
      <c r="J74" s="62" t="n">
        <f aca="false">H74/3600</f>
        <v>2.4742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929.092</v>
      </c>
      <c r="E75" s="72" t="n">
        <v>43.4023</v>
      </c>
      <c r="F75" s="72" t="n">
        <v>48.5213</v>
      </c>
      <c r="G75" s="72" t="n">
        <v>48.2882</v>
      </c>
      <c r="H75" s="72" t="n">
        <v>10827.73</v>
      </c>
      <c r="I75" s="72" t="n">
        <v>30.35</v>
      </c>
      <c r="J75" s="51" t="n">
        <f aca="false">H75/3600</f>
        <v>3.00770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27.2152</v>
      </c>
      <c r="E76" s="74" t="n">
        <v>41.0885</v>
      </c>
      <c r="F76" s="74" t="n">
        <v>47.1191</v>
      </c>
      <c r="G76" s="74" t="n">
        <v>46.3535</v>
      </c>
      <c r="H76" s="74" t="n">
        <v>9912.25</v>
      </c>
      <c r="I76" s="74" t="n">
        <v>26.91</v>
      </c>
      <c r="J76" s="56" t="n">
        <f aca="false">H76/3600</f>
        <v>2.7534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9.0864</v>
      </c>
      <c r="E77" s="74" t="n">
        <v>38.5875</v>
      </c>
      <c r="F77" s="74" t="n">
        <v>45.9408</v>
      </c>
      <c r="G77" s="74" t="n">
        <v>44.5019</v>
      </c>
      <c r="H77" s="74" t="n">
        <v>9198.11</v>
      </c>
      <c r="I77" s="74" t="n">
        <v>22.73</v>
      </c>
      <c r="J77" s="56" t="n">
        <f aca="false">H77/3600</f>
        <v>2.5550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19.7216</v>
      </c>
      <c r="E78" s="76" t="n">
        <v>35.673</v>
      </c>
      <c r="F78" s="76" t="n">
        <v>45.2157</v>
      </c>
      <c r="G78" s="76" t="n">
        <v>43.2298</v>
      </c>
      <c r="H78" s="76" t="n">
        <v>8814</v>
      </c>
      <c r="I78" s="76" t="n">
        <v>20</v>
      </c>
      <c r="J78" s="62" t="n">
        <f aca="false">H78/3600</f>
        <v>2.448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452.2184</v>
      </c>
      <c r="E79" s="72" t="n">
        <v>43.3093</v>
      </c>
      <c r="F79" s="72" t="n">
        <v>48.3096</v>
      </c>
      <c r="G79" s="72" t="n">
        <v>48.5344</v>
      </c>
      <c r="H79" s="72" t="n">
        <v>10901.11</v>
      </c>
      <c r="I79" s="72" t="n">
        <v>28.54</v>
      </c>
      <c r="J79" s="51" t="n">
        <f aca="false">H79/3600</f>
        <v>3.02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3.8792</v>
      </c>
      <c r="E80" s="74" t="n">
        <v>40.9384</v>
      </c>
      <c r="F80" s="74" t="n">
        <v>46.4424</v>
      </c>
      <c r="G80" s="74" t="n">
        <v>46.573</v>
      </c>
      <c r="H80" s="74" t="n">
        <v>9831.63</v>
      </c>
      <c r="I80" s="74" t="n">
        <v>24.78</v>
      </c>
      <c r="J80" s="56" t="n">
        <f aca="false">H80/3600</f>
        <v>2.7310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5232</v>
      </c>
      <c r="E81" s="74" t="n">
        <v>38.4232</v>
      </c>
      <c r="F81" s="74" t="n">
        <v>44.8158</v>
      </c>
      <c r="G81" s="74" t="n">
        <v>44.921</v>
      </c>
      <c r="H81" s="74" t="n">
        <v>9282.11</v>
      </c>
      <c r="I81" s="74" t="n">
        <v>21.52</v>
      </c>
      <c r="J81" s="56" t="n">
        <f aca="false">H81/3600</f>
        <v>2.5783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776</v>
      </c>
      <c r="E82" s="76" t="n">
        <v>35.7625</v>
      </c>
      <c r="F82" s="76" t="n">
        <v>43.6118</v>
      </c>
      <c r="G82" s="76" t="n">
        <v>43.4764</v>
      </c>
      <c r="H82" s="76" t="n">
        <v>8841.7</v>
      </c>
      <c r="I82" s="76" t="n">
        <v>19.06</v>
      </c>
      <c r="J82" s="62" t="n">
        <f aca="false">H82/3600</f>
        <v>2.456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7.34</v>
      </c>
      <c r="E83" s="72" t="n">
        <v>40.3349</v>
      </c>
      <c r="F83" s="72" t="n">
        <v>42.4781</v>
      </c>
      <c r="G83" s="72" t="n">
        <v>43.0046</v>
      </c>
      <c r="H83" s="72" t="n">
        <v>6096.48</v>
      </c>
      <c r="I83" s="72" t="n">
        <v>15.17</v>
      </c>
      <c r="J83" s="51" t="n">
        <f aca="false">H83/3600</f>
        <v>1.6934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30.3008</v>
      </c>
      <c r="E84" s="74" t="n">
        <v>37.1172</v>
      </c>
      <c r="F84" s="74" t="n">
        <v>39.7939</v>
      </c>
      <c r="G84" s="74" t="n">
        <v>40.0971</v>
      </c>
      <c r="H84" s="74" t="n">
        <v>5373</v>
      </c>
      <c r="I84" s="74" t="n">
        <v>13.5</v>
      </c>
      <c r="J84" s="56" t="n">
        <f aca="false">H84/3600</f>
        <v>1.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62.384</v>
      </c>
      <c r="E85" s="74" t="n">
        <v>34.1463</v>
      </c>
      <c r="F85" s="74" t="n">
        <v>37.6753</v>
      </c>
      <c r="G85" s="74" t="n">
        <v>37.7889</v>
      </c>
      <c r="H85" s="74" t="n">
        <v>4832.8</v>
      </c>
      <c r="I85" s="74" t="n">
        <v>11.01</v>
      </c>
      <c r="J85" s="56" t="n">
        <f aca="false">H85/3600</f>
        <v>1.342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5864</v>
      </c>
      <c r="E86" s="76" t="n">
        <v>31.4973</v>
      </c>
      <c r="F86" s="76" t="n">
        <v>36.0705</v>
      </c>
      <c r="G86" s="76" t="n">
        <v>36.1008</v>
      </c>
      <c r="H86" s="76" t="n">
        <v>4285.13</v>
      </c>
      <c r="I86" s="76" t="n">
        <v>9.28</v>
      </c>
      <c r="J86" s="62" t="n">
        <f aca="false">H86/3600</f>
        <v>1.1903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694.3221</v>
      </c>
      <c r="E87" s="72" t="n">
        <v>42.3947</v>
      </c>
      <c r="F87" s="72" t="n">
        <v>45.3045</v>
      </c>
      <c r="G87" s="72" t="n">
        <v>45.5948</v>
      </c>
      <c r="H87" s="72" t="n">
        <v>14137.84</v>
      </c>
      <c r="I87" s="72" t="n">
        <v>31.85</v>
      </c>
      <c r="J87" s="51" t="n">
        <f aca="false">H87/3600</f>
        <v>3.9271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6.3075</v>
      </c>
      <c r="E88" s="74" t="n">
        <v>38.6174</v>
      </c>
      <c r="F88" s="74" t="n">
        <v>42.4282</v>
      </c>
      <c r="G88" s="74" t="n">
        <v>42.6556</v>
      </c>
      <c r="H88" s="74" t="n">
        <v>12085.01</v>
      </c>
      <c r="I88" s="74" t="n">
        <v>25.81</v>
      </c>
      <c r="J88" s="56" t="n">
        <f aca="false">H88/3600</f>
        <v>3.3569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016</v>
      </c>
      <c r="E89" s="74" t="n">
        <v>34.9766</v>
      </c>
      <c r="F89" s="74" t="n">
        <v>40.3281</v>
      </c>
      <c r="G89" s="74" t="n">
        <v>40.0858</v>
      </c>
      <c r="H89" s="74" t="n">
        <v>10322.54</v>
      </c>
      <c r="I89" s="74" t="n">
        <v>22.7</v>
      </c>
      <c r="J89" s="56" t="n">
        <f aca="false">H89/3600</f>
        <v>2.8673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9734</v>
      </c>
      <c r="E90" s="76" t="n">
        <v>31.7452</v>
      </c>
      <c r="F90" s="76" t="n">
        <v>38.8584</v>
      </c>
      <c r="G90" s="76" t="n">
        <v>38.0735</v>
      </c>
      <c r="H90" s="76" t="n">
        <v>8940.22</v>
      </c>
      <c r="I90" s="76" t="n">
        <v>19.48</v>
      </c>
      <c r="J90" s="62" t="n">
        <f aca="false">H90/3600</f>
        <v>2.4833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9.0072</v>
      </c>
      <c r="E91" s="72" t="n">
        <v>46.508</v>
      </c>
      <c r="F91" s="72" t="n">
        <v>44.5488</v>
      </c>
      <c r="G91" s="72" t="n">
        <v>44.6203</v>
      </c>
      <c r="H91" s="72" t="n">
        <v>4593.98</v>
      </c>
      <c r="I91" s="72" t="n">
        <v>8.23</v>
      </c>
      <c r="J91" s="51" t="n">
        <f aca="false">H91/3600</f>
        <v>1.2761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564</v>
      </c>
      <c r="E92" s="74" t="n">
        <v>42.1384</v>
      </c>
      <c r="F92" s="74" t="n">
        <v>41.0702</v>
      </c>
      <c r="G92" s="74" t="n">
        <v>41.1665</v>
      </c>
      <c r="H92" s="74" t="n">
        <v>4541.49</v>
      </c>
      <c r="I92" s="74" t="n">
        <v>8.18</v>
      </c>
      <c r="J92" s="56" t="n">
        <f aca="false">H92/3600</f>
        <v>1.2615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824</v>
      </c>
      <c r="E93" s="74" t="n">
        <v>37.4139</v>
      </c>
      <c r="F93" s="74" t="n">
        <v>39.1526</v>
      </c>
      <c r="G93" s="74" t="n">
        <v>39.2525</v>
      </c>
      <c r="H93" s="74" t="n">
        <v>4512.14</v>
      </c>
      <c r="I93" s="74" t="n">
        <v>8.37</v>
      </c>
      <c r="J93" s="56" t="n">
        <f aca="false">H93/3600</f>
        <v>1.253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0304</v>
      </c>
      <c r="E94" s="76" t="n">
        <v>32.6959</v>
      </c>
      <c r="F94" s="76" t="n">
        <v>37.9392</v>
      </c>
      <c r="G94" s="76" t="n">
        <v>37.9031</v>
      </c>
      <c r="H94" s="76" t="n">
        <v>4485.59</v>
      </c>
      <c r="I94" s="76" t="n">
        <v>8.95</v>
      </c>
      <c r="J94" s="62" t="n">
        <f aca="false">H94/3600</f>
        <v>1.245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2.8778</v>
      </c>
      <c r="E95" s="72" t="n">
        <v>48.3405</v>
      </c>
      <c r="F95" s="72" t="n">
        <v>52.0261</v>
      </c>
      <c r="G95" s="72" t="n">
        <v>53.1418</v>
      </c>
      <c r="H95" s="72" t="n">
        <v>9878.63</v>
      </c>
      <c r="I95" s="72" t="n">
        <v>23.03</v>
      </c>
      <c r="J95" s="51" t="n">
        <f aca="false">H95/3600</f>
        <v>2.7440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6.7389</v>
      </c>
      <c r="E96" s="74" t="n">
        <v>44.7691</v>
      </c>
      <c r="F96" s="74" t="n">
        <v>48.8537</v>
      </c>
      <c r="G96" s="74" t="n">
        <v>50.1017</v>
      </c>
      <c r="H96" s="74" t="n">
        <v>8615.62</v>
      </c>
      <c r="I96" s="74" t="n">
        <v>20.24</v>
      </c>
      <c r="J96" s="56" t="n">
        <f aca="false">H96/3600</f>
        <v>2.3932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0.7091</v>
      </c>
      <c r="E97" s="74" t="n">
        <v>41.1096</v>
      </c>
      <c r="F97" s="74" t="n">
        <v>46.4801</v>
      </c>
      <c r="G97" s="74" t="n">
        <v>47.8001</v>
      </c>
      <c r="H97" s="74" t="n">
        <v>8122.66</v>
      </c>
      <c r="I97" s="74" t="n">
        <v>17.59</v>
      </c>
      <c r="J97" s="56" t="n">
        <f aca="false">H97/3600</f>
        <v>2.2562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.1366</v>
      </c>
      <c r="E98" s="76" t="n">
        <v>37.5324</v>
      </c>
      <c r="F98" s="76" t="n">
        <v>44.5786</v>
      </c>
      <c r="G98" s="76" t="n">
        <v>46.14</v>
      </c>
      <c r="H98" s="76" t="n">
        <v>7801.52</v>
      </c>
      <c r="I98" s="76" t="n">
        <v>16.69</v>
      </c>
      <c r="J98" s="62" t="n">
        <f aca="false">H98/3600</f>
        <v>2.167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4903118269247</v>
      </c>
      <c r="J106" s="80" t="n">
        <f aca="false">GEOMEAN(J3:J98)</f>
        <v>1.784117398564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41505555555556</v>
      </c>
      <c r="J108" s="80" t="n">
        <f aca="false">SUM(J3:J98)</f>
        <v>216.980841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4584476449258</v>
      </c>
      <c r="D13" s="24"/>
      <c r="E13" s="24"/>
      <c r="F13" s="24" t="n">
        <f aca="false">'AI-LC'!Q107</f>
        <v>0.90362368101810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52712290659037</v>
      </c>
      <c r="D26" s="24"/>
      <c r="E26" s="24"/>
      <c r="F26" s="24" t="n">
        <f aca="false">'RA-LC'!Q107</f>
        <v>0.842233990829112</v>
      </c>
      <c r="G26" s="24"/>
      <c r="H26" s="24"/>
      <c r="I26" s="24" t="n">
        <f aca="false">'RA-HE10'!Q107</f>
        <v>2.936925072775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238649872166</v>
      </c>
      <c r="D38" s="23"/>
      <c r="E38" s="23"/>
      <c r="F38" s="23" t="n">
        <f aca="false">'LB-LC'!R107</f>
        <v>0.991754925279765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47607093954</v>
      </c>
      <c r="D39" s="24"/>
      <c r="E39" s="24"/>
      <c r="F39" s="24" t="n">
        <f aca="false">'LB-LC'!Q107</f>
        <v>0.99066679187065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8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7.2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7.2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7.2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7.2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7.2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1</v>
      </c>
      <c r="AB17" s="0" t="n">
        <v>7</v>
      </c>
    </row>
    <row r="18" customFormat="false" ht="17.25" hidden="false" customHeight="false" outlineLevel="0" collapsed="false">
      <c r="AA18" s="39" t="s">
        <v>72</v>
      </c>
      <c r="AB18" s="0" t="n">
        <v>51</v>
      </c>
    </row>
    <row r="19" customFormat="false" ht="17.25" hidden="false" customHeight="false" outlineLevel="0" collapsed="false">
      <c r="AA19" s="39" t="s">
        <v>73</v>
      </c>
      <c r="AB19" s="0" t="n">
        <v>67</v>
      </c>
    </row>
    <row r="20" customFormat="false" ht="17.25" hidden="false" customHeight="false" outlineLevel="0" collapsed="false">
      <c r="AA20" s="39" t="s">
        <v>74</v>
      </c>
      <c r="AB20" s="0" t="n">
        <v>91</v>
      </c>
    </row>
    <row r="21" customFormat="false" ht="17.25" hidden="false" customHeight="false" outlineLevel="0" collapsed="false">
      <c r="AA21" s="39" t="s">
        <v>75</v>
      </c>
      <c r="AB21" s="0" t="n">
        <v>95</v>
      </c>
    </row>
    <row r="22" customFormat="false" ht="17.25" hidden="false" customHeight="false" outlineLevel="0" collapsed="false">
      <c r="AA22" s="39" t="s">
        <v>76</v>
      </c>
      <c r="AB22" s="0" t="n">
        <v>15</v>
      </c>
    </row>
    <row r="23" customFormat="false" ht="17.25" hidden="false" customHeight="false" outlineLevel="0" collapsed="false">
      <c r="AA23" s="39" t="s">
        <v>37</v>
      </c>
      <c r="AB23" s="0" t="n">
        <v>3</v>
      </c>
    </row>
    <row r="24" customFormat="false" ht="17.25" hidden="false" customHeight="false" outlineLevel="0" collapsed="false">
      <c r="AA24" s="39" t="s">
        <v>77</v>
      </c>
      <c r="AB24" s="0" t="n">
        <v>71</v>
      </c>
    </row>
    <row r="25" customFormat="false" ht="17.25" hidden="false" customHeight="false" outlineLevel="0" collapsed="false">
      <c r="AA25" s="39" t="s">
        <v>78</v>
      </c>
      <c r="AB25" s="0" t="n">
        <v>75</v>
      </c>
    </row>
    <row r="26" customFormat="false" ht="17.25" hidden="false" customHeight="false" outlineLevel="0" collapsed="false">
      <c r="AA26" s="39" t="s">
        <v>7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44.1024</v>
      </c>
      <c r="E3" s="50" t="n">
        <v>43.5887</v>
      </c>
      <c r="F3" s="50" t="n">
        <v>43.155</v>
      </c>
      <c r="G3" s="50" t="n">
        <v>45.0056</v>
      </c>
      <c r="H3" s="50" t="n">
        <v>5172.42</v>
      </c>
      <c r="I3" s="50" t="n">
        <v>77.71</v>
      </c>
      <c r="J3" s="51" t="n">
        <f aca="false">H3/3600</f>
        <v>1.43678333333333</v>
      </c>
      <c r="L3" s="49" t="n">
        <v>110560.0464</v>
      </c>
      <c r="M3" s="50" t="n">
        <v>43.5919</v>
      </c>
      <c r="N3" s="50" t="n">
        <v>43.1566</v>
      </c>
      <c r="O3" s="50" t="n">
        <v>45.0062</v>
      </c>
      <c r="P3" s="50" t="n">
        <v>5159.33</v>
      </c>
      <c r="Q3" s="50" t="n">
        <v>79.52</v>
      </c>
      <c r="R3" s="52" t="n">
        <f aca="false">P3/3600</f>
        <v>1.4331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233.3456</v>
      </c>
      <c r="E4" s="55" t="n">
        <v>40.4858</v>
      </c>
      <c r="F4" s="55" t="n">
        <v>40.6214</v>
      </c>
      <c r="G4" s="55" t="n">
        <v>42.5944</v>
      </c>
      <c r="H4" s="55" t="n">
        <v>4997.81</v>
      </c>
      <c r="I4" s="55" t="n">
        <v>69.55</v>
      </c>
      <c r="J4" s="56" t="n">
        <f aca="false">H4/3600</f>
        <v>1.38828055555556</v>
      </c>
      <c r="L4" s="54" t="n">
        <v>62323.6656</v>
      </c>
      <c r="M4" s="55" t="n">
        <v>40.4899</v>
      </c>
      <c r="N4" s="55" t="n">
        <v>40.6229</v>
      </c>
      <c r="O4" s="55" t="n">
        <v>42.5938</v>
      </c>
      <c r="P4" s="55" t="n">
        <v>4986.21</v>
      </c>
      <c r="Q4" s="55" t="n">
        <v>71.08</v>
      </c>
      <c r="R4" s="57" t="n">
        <f aca="false">P4/3600</f>
        <v>1.3850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409.8656</v>
      </c>
      <c r="E5" s="55" t="n">
        <v>37.489</v>
      </c>
      <c r="F5" s="55" t="n">
        <v>38.8949</v>
      </c>
      <c r="G5" s="55" t="n">
        <v>40.8298</v>
      </c>
      <c r="H5" s="55" t="n">
        <v>4833.31</v>
      </c>
      <c r="I5" s="55" t="n">
        <v>63.13</v>
      </c>
      <c r="J5" s="56" t="n">
        <f aca="false">H5/3600</f>
        <v>1.34258611111111</v>
      </c>
      <c r="L5" s="54" t="n">
        <v>35446.7088</v>
      </c>
      <c r="M5" s="55" t="n">
        <v>37.4923</v>
      </c>
      <c r="N5" s="55" t="n">
        <v>38.8953</v>
      </c>
      <c r="O5" s="55" t="n">
        <v>40.8285</v>
      </c>
      <c r="P5" s="55" t="n">
        <v>4806.03</v>
      </c>
      <c r="Q5" s="55" t="n">
        <v>65.9</v>
      </c>
      <c r="R5" s="57" t="n">
        <f aca="false">P5/3600</f>
        <v>1.3350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177.5408</v>
      </c>
      <c r="E6" s="61" t="n">
        <v>34.5128</v>
      </c>
      <c r="F6" s="61" t="n">
        <v>37.6968</v>
      </c>
      <c r="G6" s="61" t="n">
        <v>39.6321</v>
      </c>
      <c r="H6" s="61" t="n">
        <v>4616.38</v>
      </c>
      <c r="I6" s="61" t="n">
        <v>57.56</v>
      </c>
      <c r="J6" s="62" t="n">
        <f aca="false">H6/3600</f>
        <v>1.28232777777778</v>
      </c>
      <c r="L6" s="60" t="n">
        <v>20190.7776</v>
      </c>
      <c r="M6" s="61" t="n">
        <v>34.5166</v>
      </c>
      <c r="N6" s="61" t="n">
        <v>37.6946</v>
      </c>
      <c r="O6" s="61" t="n">
        <v>39.6274</v>
      </c>
      <c r="P6" s="61" t="n">
        <v>4594.26</v>
      </c>
      <c r="Q6" s="61" t="n">
        <v>59.3</v>
      </c>
      <c r="R6" s="63" t="n">
        <f aca="false">P6/3600</f>
        <v>1.2761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071.1824</v>
      </c>
      <c r="E7" s="50" t="n">
        <v>43.46</v>
      </c>
      <c r="F7" s="50" t="n">
        <v>45.9833</v>
      </c>
      <c r="G7" s="50" t="n">
        <v>45.5243</v>
      </c>
      <c r="H7" s="50" t="n">
        <v>5220.4</v>
      </c>
      <c r="I7" s="50" t="n">
        <v>80.49</v>
      </c>
      <c r="J7" s="51" t="n">
        <f aca="false">H7/3600</f>
        <v>1.45011111111111</v>
      </c>
      <c r="L7" s="49" t="n">
        <v>112124.3344</v>
      </c>
      <c r="M7" s="50" t="n">
        <v>43.4614</v>
      </c>
      <c r="N7" s="50" t="n">
        <v>45.9851</v>
      </c>
      <c r="O7" s="50" t="n">
        <v>45.5244</v>
      </c>
      <c r="P7" s="50" t="n">
        <v>5213.71</v>
      </c>
      <c r="Q7" s="50" t="n">
        <v>82.86</v>
      </c>
      <c r="R7" s="52" t="n">
        <f aca="false">P7/3600</f>
        <v>1.448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55.8928</v>
      </c>
      <c r="E8" s="55" t="n">
        <v>40.1482</v>
      </c>
      <c r="F8" s="55" t="n">
        <v>43.7643</v>
      </c>
      <c r="G8" s="55" t="n">
        <v>43.7654</v>
      </c>
      <c r="H8" s="55" t="n">
        <v>5024.89</v>
      </c>
      <c r="I8" s="55" t="n">
        <v>74.04</v>
      </c>
      <c r="J8" s="56" t="n">
        <f aca="false">H8/3600</f>
        <v>1.39580277777778</v>
      </c>
      <c r="L8" s="54" t="n">
        <v>65680.9712</v>
      </c>
      <c r="M8" s="55" t="n">
        <v>40.1494</v>
      </c>
      <c r="N8" s="55" t="n">
        <v>43.7637</v>
      </c>
      <c r="O8" s="55" t="n">
        <v>43.7686</v>
      </c>
      <c r="P8" s="55" t="n">
        <v>5006.9</v>
      </c>
      <c r="Q8" s="55" t="n">
        <v>73.91</v>
      </c>
      <c r="R8" s="57" t="n">
        <f aca="false">P8/3600</f>
        <v>1.390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812.2224</v>
      </c>
      <c r="E9" s="55" t="n">
        <v>37.1434</v>
      </c>
      <c r="F9" s="55" t="n">
        <v>41.7853</v>
      </c>
      <c r="G9" s="55" t="n">
        <v>42.1538</v>
      </c>
      <c r="H9" s="55" t="n">
        <v>4833.11</v>
      </c>
      <c r="I9" s="55" t="n">
        <v>66.68</v>
      </c>
      <c r="J9" s="56" t="n">
        <f aca="false">H9/3600</f>
        <v>1.34253055555556</v>
      </c>
      <c r="L9" s="54" t="n">
        <v>37822.5968</v>
      </c>
      <c r="M9" s="55" t="n">
        <v>37.1441</v>
      </c>
      <c r="N9" s="55" t="n">
        <v>41.7849</v>
      </c>
      <c r="O9" s="55" t="n">
        <v>42.1561</v>
      </c>
      <c r="P9" s="55" t="n">
        <v>4821.9</v>
      </c>
      <c r="Q9" s="55" t="n">
        <v>69.01</v>
      </c>
      <c r="R9" s="57" t="n">
        <f aca="false">P9/3600</f>
        <v>1.339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78.1088</v>
      </c>
      <c r="E10" s="61" t="n">
        <v>34.334</v>
      </c>
      <c r="F10" s="61" t="n">
        <v>40.2489</v>
      </c>
      <c r="G10" s="61" t="n">
        <v>40.8796</v>
      </c>
      <c r="H10" s="61" t="n">
        <v>4675.38</v>
      </c>
      <c r="I10" s="61" t="n">
        <v>61.04</v>
      </c>
      <c r="J10" s="62" t="n">
        <f aca="false">H10/3600</f>
        <v>1.29871666666667</v>
      </c>
      <c r="L10" s="60" t="n">
        <v>22082.9296</v>
      </c>
      <c r="M10" s="61" t="n">
        <v>34.3354</v>
      </c>
      <c r="N10" s="61" t="n">
        <v>40.2476</v>
      </c>
      <c r="O10" s="61" t="n">
        <v>40.882</v>
      </c>
      <c r="P10" s="61" t="n">
        <v>4656.35</v>
      </c>
      <c r="Q10" s="61" t="n">
        <v>63.69</v>
      </c>
      <c r="R10" s="63" t="n">
        <f aca="false">P10/3600</f>
        <v>1.293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93628.016</v>
      </c>
      <c r="E11" s="50" t="n">
        <v>42.2799</v>
      </c>
      <c r="F11" s="50" t="n">
        <v>42.9925</v>
      </c>
      <c r="G11" s="50" t="n">
        <v>41.5186</v>
      </c>
      <c r="H11" s="50" t="n">
        <v>11694.24</v>
      </c>
      <c r="I11" s="50" t="n">
        <v>155.88</v>
      </c>
      <c r="J11" s="51" t="n">
        <f aca="false">H11/3600</f>
        <v>3.248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693.2816</v>
      </c>
      <c r="E12" s="55" t="n">
        <v>38.6976</v>
      </c>
      <c r="F12" s="55" t="n">
        <v>40.3919</v>
      </c>
      <c r="G12" s="55" t="n">
        <v>38.2319</v>
      </c>
      <c r="H12" s="55" t="n">
        <v>11177.08</v>
      </c>
      <c r="I12" s="55" t="n">
        <v>135.46</v>
      </c>
      <c r="J12" s="56" t="n">
        <f aca="false">H12/3600</f>
        <v>3.104744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310.1264</v>
      </c>
      <c r="E13" s="55" t="n">
        <v>34.7957</v>
      </c>
      <c r="F13" s="55" t="n">
        <v>38.687</v>
      </c>
      <c r="G13" s="55" t="n">
        <v>36.5179</v>
      </c>
      <c r="H13" s="55" t="n">
        <v>10561.12</v>
      </c>
      <c r="I13" s="55" t="n">
        <v>123.54</v>
      </c>
      <c r="J13" s="56" t="n">
        <f aca="false">H13/3600</f>
        <v>2.933644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385.0752</v>
      </c>
      <c r="E14" s="61" t="n">
        <v>30.9934</v>
      </c>
      <c r="F14" s="61" t="n">
        <v>37.372</v>
      </c>
      <c r="G14" s="61" t="n">
        <v>35.3006</v>
      </c>
      <c r="H14" s="61" t="n">
        <v>9904.47</v>
      </c>
      <c r="I14" s="61" t="n">
        <v>117.2</v>
      </c>
      <c r="J14" s="62" t="n">
        <f aca="false">H14/3600</f>
        <v>2.75124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9972.4864</v>
      </c>
      <c r="E15" s="50" t="n">
        <v>43.8915</v>
      </c>
      <c r="F15" s="50" t="n">
        <v>46.8105</v>
      </c>
      <c r="G15" s="50" t="n">
        <v>46.3764</v>
      </c>
      <c r="H15" s="50" t="n">
        <v>9677.16</v>
      </c>
      <c r="I15" s="50" t="n">
        <v>120.87</v>
      </c>
      <c r="J15" s="51" t="n">
        <f aca="false">H15/3600</f>
        <v>2.688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731.712</v>
      </c>
      <c r="E16" s="55" t="n">
        <v>41.5466</v>
      </c>
      <c r="F16" s="55" t="n">
        <v>45.9883</v>
      </c>
      <c r="G16" s="55" t="n">
        <v>45.7064</v>
      </c>
      <c r="H16" s="55" t="n">
        <v>8731.92</v>
      </c>
      <c r="I16" s="55" t="n">
        <v>101.99</v>
      </c>
      <c r="J16" s="56" t="n">
        <f aca="false">H16/3600</f>
        <v>2.42553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20.8928</v>
      </c>
      <c r="E17" s="55" t="n">
        <v>39.9085</v>
      </c>
      <c r="F17" s="55" t="n">
        <v>45.3081</v>
      </c>
      <c r="G17" s="55" t="n">
        <v>45.1991</v>
      </c>
      <c r="H17" s="55" t="n">
        <v>8468.01</v>
      </c>
      <c r="I17" s="55" t="n">
        <v>99.06</v>
      </c>
      <c r="J17" s="56" t="n">
        <f aca="false">H17/3600</f>
        <v>2.352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667.968</v>
      </c>
      <c r="E18" s="61" t="n">
        <v>38.2578</v>
      </c>
      <c r="F18" s="61" t="n">
        <v>44.8098</v>
      </c>
      <c r="G18" s="61" t="n">
        <v>44.7633</v>
      </c>
      <c r="H18" s="61" t="n">
        <v>8166.51</v>
      </c>
      <c r="I18" s="61" t="n">
        <v>92.71</v>
      </c>
      <c r="J18" s="62" t="n">
        <f aca="false">H18/3600</f>
        <v>2.2684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023.096</v>
      </c>
      <c r="E19" s="72" t="n">
        <v>42.9386</v>
      </c>
      <c r="F19" s="72" t="n">
        <v>44.7519</v>
      </c>
      <c r="G19" s="72" t="n">
        <v>46.1551</v>
      </c>
      <c r="H19" s="72" t="n">
        <v>3867.22</v>
      </c>
      <c r="I19" s="72" t="n">
        <v>53.23</v>
      </c>
      <c r="J19" s="51" t="n">
        <f aca="false">H19/3600</f>
        <v>1.07422777777778</v>
      </c>
      <c r="L19" s="71" t="n">
        <v>26103.3968</v>
      </c>
      <c r="M19" s="72" t="n">
        <v>42.9422</v>
      </c>
      <c r="N19" s="72" t="n">
        <v>44.7513</v>
      </c>
      <c r="O19" s="72" t="n">
        <v>46.1561</v>
      </c>
      <c r="P19" s="72" t="n">
        <v>3851.64</v>
      </c>
      <c r="Q19" s="72" t="n">
        <v>54.17</v>
      </c>
      <c r="R19" s="51" t="n">
        <f aca="false">P19/3600</f>
        <v>1.069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237.1176</v>
      </c>
      <c r="E20" s="74" t="n">
        <v>41.1726</v>
      </c>
      <c r="F20" s="74" t="n">
        <v>42.9943</v>
      </c>
      <c r="G20" s="74" t="n">
        <v>43.9902</v>
      </c>
      <c r="H20" s="74" t="n">
        <v>3801.67</v>
      </c>
      <c r="I20" s="74" t="n">
        <v>45.98</v>
      </c>
      <c r="J20" s="56" t="n">
        <f aca="false">H20/3600</f>
        <v>1.05601944444444</v>
      </c>
      <c r="L20" s="73" t="n">
        <v>13263.0248</v>
      </c>
      <c r="M20" s="74" t="n">
        <v>41.1745</v>
      </c>
      <c r="N20" s="74" t="n">
        <v>42.9937</v>
      </c>
      <c r="O20" s="74" t="n">
        <v>43.9919</v>
      </c>
      <c r="P20" s="74" t="n">
        <v>3771.92</v>
      </c>
      <c r="Q20" s="74" t="n">
        <v>48.2</v>
      </c>
      <c r="R20" s="56" t="n">
        <f aca="false">P20/3600</f>
        <v>1.0477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03.3072</v>
      </c>
      <c r="E21" s="74" t="n">
        <v>39.1339</v>
      </c>
      <c r="F21" s="74" t="n">
        <v>41.6446</v>
      </c>
      <c r="G21" s="74" t="n">
        <v>42.4391</v>
      </c>
      <c r="H21" s="74" t="n">
        <v>3698.52</v>
      </c>
      <c r="I21" s="74" t="n">
        <v>45.01</v>
      </c>
      <c r="J21" s="56" t="n">
        <f aca="false">H21/3600</f>
        <v>1.02736666666667</v>
      </c>
      <c r="L21" s="73" t="n">
        <v>7412.4264</v>
      </c>
      <c r="M21" s="74" t="n">
        <v>39.1348</v>
      </c>
      <c r="N21" s="74" t="n">
        <v>41.6438</v>
      </c>
      <c r="O21" s="74" t="n">
        <v>42.4387</v>
      </c>
      <c r="P21" s="74" t="n">
        <v>3646.81</v>
      </c>
      <c r="Q21" s="74" t="n">
        <v>43.85</v>
      </c>
      <c r="R21" s="56" t="n">
        <f aca="false">P21/3600</f>
        <v>1.0130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57.6296</v>
      </c>
      <c r="E22" s="76" t="n">
        <v>36.7394</v>
      </c>
      <c r="F22" s="76" t="n">
        <v>40.6512</v>
      </c>
      <c r="G22" s="76" t="n">
        <v>41.4683</v>
      </c>
      <c r="H22" s="76" t="n">
        <v>3585.41</v>
      </c>
      <c r="I22" s="76" t="n">
        <v>41.93</v>
      </c>
      <c r="J22" s="62" t="n">
        <f aca="false">H22/3600</f>
        <v>0.995947222222222</v>
      </c>
      <c r="L22" s="75" t="n">
        <v>4160.5984</v>
      </c>
      <c r="M22" s="76" t="n">
        <v>36.7399</v>
      </c>
      <c r="N22" s="76" t="n">
        <v>40.6492</v>
      </c>
      <c r="O22" s="76" t="n">
        <v>41.4652</v>
      </c>
      <c r="P22" s="76" t="n">
        <v>3562.58</v>
      </c>
      <c r="Q22" s="76" t="n">
        <v>42.36</v>
      </c>
      <c r="R22" s="62" t="n">
        <f aca="false">P22/3600</f>
        <v>0.9896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147.216</v>
      </c>
      <c r="E23" s="72" t="n">
        <v>41.9165</v>
      </c>
      <c r="F23" s="72" t="n">
        <v>43.6709</v>
      </c>
      <c r="G23" s="72" t="n">
        <v>44.3229</v>
      </c>
      <c r="H23" s="72" t="n">
        <v>4235.9</v>
      </c>
      <c r="I23" s="72" t="n">
        <v>71.1</v>
      </c>
      <c r="J23" s="51" t="n">
        <f aca="false">H23/3600</f>
        <v>1.17663888888889</v>
      </c>
      <c r="L23" s="71" t="n">
        <v>57246.1296</v>
      </c>
      <c r="M23" s="72" t="n">
        <v>41.9239</v>
      </c>
      <c r="N23" s="72" t="n">
        <v>43.6716</v>
      </c>
      <c r="O23" s="72" t="n">
        <v>44.3235</v>
      </c>
      <c r="P23" s="72" t="n">
        <v>4172.19</v>
      </c>
      <c r="Q23" s="72" t="n">
        <v>72.11</v>
      </c>
      <c r="R23" s="51" t="n">
        <f aca="false">P23/3600</f>
        <v>1.158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85.8344</v>
      </c>
      <c r="E24" s="74" t="n">
        <v>38.8776</v>
      </c>
      <c r="F24" s="74" t="n">
        <v>41.2726</v>
      </c>
      <c r="G24" s="74" t="n">
        <v>41.7052</v>
      </c>
      <c r="H24" s="74" t="n">
        <v>3982.87</v>
      </c>
      <c r="I24" s="74" t="n">
        <v>62.41</v>
      </c>
      <c r="J24" s="56" t="n">
        <f aca="false">H24/3600</f>
        <v>1.10635277777778</v>
      </c>
      <c r="L24" s="73" t="n">
        <v>31037.8016</v>
      </c>
      <c r="M24" s="74" t="n">
        <v>38.8832</v>
      </c>
      <c r="N24" s="74" t="n">
        <v>41.2721</v>
      </c>
      <c r="O24" s="74" t="n">
        <v>41.7045</v>
      </c>
      <c r="P24" s="74" t="n">
        <v>3948.56</v>
      </c>
      <c r="Q24" s="74" t="n">
        <v>61.89</v>
      </c>
      <c r="R24" s="56" t="n">
        <f aca="false">P24/3600</f>
        <v>1.0968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16.3552</v>
      </c>
      <c r="E25" s="74" t="n">
        <v>35.9161</v>
      </c>
      <c r="F25" s="74" t="n">
        <v>39.4982</v>
      </c>
      <c r="G25" s="74" t="n">
        <v>40.0324</v>
      </c>
      <c r="H25" s="74" t="n">
        <v>3803.32</v>
      </c>
      <c r="I25" s="74" t="n">
        <v>52.97</v>
      </c>
      <c r="J25" s="56" t="n">
        <f aca="false">H25/3600</f>
        <v>1.05647777777778</v>
      </c>
      <c r="L25" s="73" t="n">
        <v>16337.2192</v>
      </c>
      <c r="M25" s="74" t="n">
        <v>35.9203</v>
      </c>
      <c r="N25" s="74" t="n">
        <v>39.4983</v>
      </c>
      <c r="O25" s="74" t="n">
        <v>40.0292</v>
      </c>
      <c r="P25" s="74" t="n">
        <v>3748.79</v>
      </c>
      <c r="Q25" s="74" t="n">
        <v>54.53</v>
      </c>
      <c r="R25" s="56" t="n">
        <f aca="false">P25/3600</f>
        <v>1.041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87.1552</v>
      </c>
      <c r="E26" s="76" t="n">
        <v>33.0995</v>
      </c>
      <c r="F26" s="76" t="n">
        <v>38.2323</v>
      </c>
      <c r="G26" s="76" t="n">
        <v>39.091</v>
      </c>
      <c r="H26" s="76" t="n">
        <v>3598.45</v>
      </c>
      <c r="I26" s="76" t="n">
        <v>48.79</v>
      </c>
      <c r="J26" s="62" t="n">
        <f aca="false">H26/3600</f>
        <v>0.999569444444444</v>
      </c>
      <c r="L26" s="75" t="n">
        <v>8195.904</v>
      </c>
      <c r="M26" s="76" t="n">
        <v>33.1024</v>
      </c>
      <c r="N26" s="76" t="n">
        <v>38.233</v>
      </c>
      <c r="O26" s="76" t="n">
        <v>39.085</v>
      </c>
      <c r="P26" s="76" t="n">
        <v>3529.75</v>
      </c>
      <c r="Q26" s="76" t="n">
        <v>47.52</v>
      </c>
      <c r="R26" s="62" t="n">
        <f aca="false">P26/3600</f>
        <v>0.9804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008.9472</v>
      </c>
      <c r="E27" s="72" t="n">
        <v>41.0863</v>
      </c>
      <c r="F27" s="72" t="n">
        <v>42.0737</v>
      </c>
      <c r="G27" s="72" t="n">
        <v>44.3381</v>
      </c>
      <c r="H27" s="72" t="n">
        <v>9113.02</v>
      </c>
      <c r="I27" s="72" t="n">
        <v>145.42</v>
      </c>
      <c r="J27" s="51" t="n">
        <f aca="false">H27/3600</f>
        <v>2.53139444444444</v>
      </c>
      <c r="L27" s="71" t="n">
        <v>124314.0216</v>
      </c>
      <c r="M27" s="72" t="n">
        <v>41.0947</v>
      </c>
      <c r="N27" s="72" t="n">
        <v>42.0734</v>
      </c>
      <c r="O27" s="72" t="n">
        <v>44.3362</v>
      </c>
      <c r="P27" s="72" t="n">
        <v>8978.5</v>
      </c>
      <c r="Q27" s="72" t="n">
        <v>148.67</v>
      </c>
      <c r="R27" s="51" t="n">
        <f aca="false">P27/3600</f>
        <v>2.494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38.4392</v>
      </c>
      <c r="E28" s="74" t="n">
        <v>38.1699</v>
      </c>
      <c r="F28" s="74" t="n">
        <v>39.8136</v>
      </c>
      <c r="G28" s="74" t="n">
        <v>42.3831</v>
      </c>
      <c r="H28" s="74" t="n">
        <v>8164.42</v>
      </c>
      <c r="I28" s="74" t="n">
        <v>121.7</v>
      </c>
      <c r="J28" s="56" t="n">
        <f aca="false">H28/3600</f>
        <v>2.26789444444444</v>
      </c>
      <c r="L28" s="73" t="n">
        <v>55400.8744</v>
      </c>
      <c r="M28" s="74" t="n">
        <v>38.1723</v>
      </c>
      <c r="N28" s="74" t="n">
        <v>39.8139</v>
      </c>
      <c r="O28" s="74" t="n">
        <v>42.383</v>
      </c>
      <c r="P28" s="74" t="n">
        <v>8113.84</v>
      </c>
      <c r="Q28" s="74" t="n">
        <v>122.39</v>
      </c>
      <c r="R28" s="56" t="n">
        <f aca="false">P28/3600</f>
        <v>2.253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10.8768</v>
      </c>
      <c r="E29" s="74" t="n">
        <v>35.9516</v>
      </c>
      <c r="F29" s="74" t="n">
        <v>38.6641</v>
      </c>
      <c r="G29" s="74" t="n">
        <v>40.787</v>
      </c>
      <c r="H29" s="74" t="n">
        <v>7891.62</v>
      </c>
      <c r="I29" s="74" t="n">
        <v>105.74</v>
      </c>
      <c r="J29" s="56" t="n">
        <f aca="false">H29/3600</f>
        <v>2.19211666666667</v>
      </c>
      <c r="L29" s="73" t="n">
        <v>28926.9064</v>
      </c>
      <c r="M29" s="74" t="n">
        <v>35.9531</v>
      </c>
      <c r="N29" s="74" t="n">
        <v>38.6618</v>
      </c>
      <c r="O29" s="74" t="n">
        <v>40.7839</v>
      </c>
      <c r="P29" s="74" t="n">
        <v>7853.51</v>
      </c>
      <c r="Q29" s="74" t="n">
        <v>109.44</v>
      </c>
      <c r="R29" s="56" t="n">
        <f aca="false">P29/3600</f>
        <v>2.181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42.3464</v>
      </c>
      <c r="E30" s="76" t="n">
        <v>33.6092</v>
      </c>
      <c r="F30" s="76" t="n">
        <v>37.8458</v>
      </c>
      <c r="G30" s="76" t="n">
        <v>39.5515</v>
      </c>
      <c r="H30" s="76" t="n">
        <v>7508.93</v>
      </c>
      <c r="I30" s="76" t="n">
        <v>98.28</v>
      </c>
      <c r="J30" s="62" t="n">
        <f aca="false">H30/3600</f>
        <v>2.08581388888889</v>
      </c>
      <c r="L30" s="75" t="n">
        <v>15855.3432</v>
      </c>
      <c r="M30" s="76" t="n">
        <v>33.6109</v>
      </c>
      <c r="N30" s="76" t="n">
        <v>37.8437</v>
      </c>
      <c r="O30" s="76" t="n">
        <v>39.5505</v>
      </c>
      <c r="P30" s="76" t="n">
        <v>7436.07</v>
      </c>
      <c r="Q30" s="76" t="n">
        <v>97.43</v>
      </c>
      <c r="R30" s="62" t="n">
        <f aca="false">P30/3600</f>
        <v>2.065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909.5992</v>
      </c>
      <c r="E31" s="72" t="n">
        <v>41.7358</v>
      </c>
      <c r="F31" s="72" t="n">
        <v>44.5866</v>
      </c>
      <c r="G31" s="72" t="n">
        <v>46.1832</v>
      </c>
      <c r="H31" s="72" t="n">
        <v>8024.28</v>
      </c>
      <c r="I31" s="72" t="n">
        <v>121.77</v>
      </c>
      <c r="J31" s="51" t="n">
        <f aca="false">H31/3600</f>
        <v>2.22896666666667</v>
      </c>
      <c r="L31" s="71" t="n">
        <v>87053.4952</v>
      </c>
      <c r="M31" s="72" t="n">
        <v>41.7416</v>
      </c>
      <c r="N31" s="72" t="n">
        <v>44.5852</v>
      </c>
      <c r="O31" s="72" t="n">
        <v>46.1802</v>
      </c>
      <c r="P31" s="72" t="n">
        <v>7928.59</v>
      </c>
      <c r="Q31" s="72" t="n">
        <v>123.6</v>
      </c>
      <c r="R31" s="51" t="n">
        <f aca="false">P31/3600</f>
        <v>2.2023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51.656</v>
      </c>
      <c r="E32" s="74" t="n">
        <v>38.9499</v>
      </c>
      <c r="F32" s="74" t="n">
        <v>43.1561</v>
      </c>
      <c r="G32" s="74" t="n">
        <v>44.2235</v>
      </c>
      <c r="H32" s="74" t="n">
        <v>7210.98</v>
      </c>
      <c r="I32" s="74" t="n">
        <v>103.23</v>
      </c>
      <c r="J32" s="56" t="n">
        <f aca="false">H32/3600</f>
        <v>2.00305</v>
      </c>
      <c r="L32" s="73" t="n">
        <v>34075.8504</v>
      </c>
      <c r="M32" s="74" t="n">
        <v>38.9501</v>
      </c>
      <c r="N32" s="74" t="n">
        <v>43.1522</v>
      </c>
      <c r="O32" s="74" t="n">
        <v>44.2198</v>
      </c>
      <c r="P32" s="74" t="n">
        <v>7170.58</v>
      </c>
      <c r="Q32" s="74" t="n">
        <v>104.44</v>
      </c>
      <c r="R32" s="56" t="n">
        <f aca="false">P32/3600</f>
        <v>1.9918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78.2672</v>
      </c>
      <c r="E33" s="74" t="n">
        <v>37.1687</v>
      </c>
      <c r="F33" s="74" t="n">
        <v>41.8885</v>
      </c>
      <c r="G33" s="74" t="n">
        <v>42.4739</v>
      </c>
      <c r="H33" s="74" t="n">
        <v>7321.78</v>
      </c>
      <c r="I33" s="74" t="n">
        <v>96.12</v>
      </c>
      <c r="J33" s="56" t="n">
        <f aca="false">H33/3600</f>
        <v>2.03382777777778</v>
      </c>
      <c r="L33" s="73" t="n">
        <v>16984.6816</v>
      </c>
      <c r="M33" s="74" t="n">
        <v>37.1689</v>
      </c>
      <c r="N33" s="74" t="n">
        <v>41.8894</v>
      </c>
      <c r="O33" s="74" t="n">
        <v>42.4741</v>
      </c>
      <c r="P33" s="74" t="n">
        <v>7266.18</v>
      </c>
      <c r="Q33" s="74" t="n">
        <v>97.14</v>
      </c>
      <c r="R33" s="56" t="n">
        <f aca="false">P33/3600</f>
        <v>2.0183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75.4216</v>
      </c>
      <c r="E34" s="76" t="n">
        <v>35.2878</v>
      </c>
      <c r="F34" s="76" t="n">
        <v>40.8694</v>
      </c>
      <c r="G34" s="76" t="n">
        <v>41.1081</v>
      </c>
      <c r="H34" s="76" t="n">
        <v>7118.52</v>
      </c>
      <c r="I34" s="76" t="n">
        <v>91.45</v>
      </c>
      <c r="J34" s="62" t="n">
        <f aca="false">H34/3600</f>
        <v>1.97736666666667</v>
      </c>
      <c r="L34" s="75" t="n">
        <v>9478.6824</v>
      </c>
      <c r="M34" s="76" t="n">
        <v>35.2877</v>
      </c>
      <c r="N34" s="76" t="n">
        <v>40.8681</v>
      </c>
      <c r="O34" s="76" t="n">
        <v>41.1103</v>
      </c>
      <c r="P34" s="76" t="n">
        <v>7086.48</v>
      </c>
      <c r="Q34" s="76" t="n">
        <v>91.84</v>
      </c>
      <c r="R34" s="62" t="n">
        <f aca="false">P34/3600</f>
        <v>1.9684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252.4096</v>
      </c>
      <c r="E35" s="72" t="n">
        <v>42.3144</v>
      </c>
      <c r="F35" s="72" t="n">
        <v>43.034</v>
      </c>
      <c r="G35" s="72" t="n">
        <v>44.6214</v>
      </c>
      <c r="H35" s="72" t="n">
        <v>9665.56</v>
      </c>
      <c r="I35" s="72" t="n">
        <v>171.37</v>
      </c>
      <c r="J35" s="51" t="n">
        <f aca="false">H35/3600</f>
        <v>2.68487777777778</v>
      </c>
      <c r="L35" s="71" t="n">
        <v>188325.4592</v>
      </c>
      <c r="M35" s="72" t="n">
        <v>42.3172</v>
      </c>
      <c r="N35" s="72" t="n">
        <v>43.034</v>
      </c>
      <c r="O35" s="72" t="n">
        <v>44.6205</v>
      </c>
      <c r="P35" s="72" t="n">
        <v>9572.44</v>
      </c>
      <c r="Q35" s="72" t="n">
        <v>175.56</v>
      </c>
      <c r="R35" s="51" t="n">
        <f aca="false">P35/3600</f>
        <v>2.6590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173.7168</v>
      </c>
      <c r="E36" s="74" t="n">
        <v>37.4638</v>
      </c>
      <c r="F36" s="74" t="n">
        <v>41.1237</v>
      </c>
      <c r="G36" s="74" t="n">
        <v>43.1434</v>
      </c>
      <c r="H36" s="74" t="n">
        <v>9871.25</v>
      </c>
      <c r="I36" s="74" t="n">
        <v>158.72</v>
      </c>
      <c r="J36" s="56" t="n">
        <f aca="false">H36/3600</f>
        <v>2.74201388888889</v>
      </c>
      <c r="L36" s="73" t="n">
        <v>93283.9624</v>
      </c>
      <c r="M36" s="74" t="n">
        <v>37.4663</v>
      </c>
      <c r="N36" s="74" t="n">
        <v>41.121</v>
      </c>
      <c r="O36" s="74" t="n">
        <v>43.1397</v>
      </c>
      <c r="P36" s="74" t="n">
        <v>9670.26</v>
      </c>
      <c r="Q36" s="74" t="n">
        <v>153.98</v>
      </c>
      <c r="R36" s="56" t="n">
        <f aca="false">P36/3600</f>
        <v>2.6861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956.108</v>
      </c>
      <c r="E37" s="74" t="n">
        <v>34.7744</v>
      </c>
      <c r="F37" s="74" t="n">
        <v>39.688</v>
      </c>
      <c r="G37" s="74" t="n">
        <v>41.916</v>
      </c>
      <c r="H37" s="74" t="n">
        <v>9211.15</v>
      </c>
      <c r="I37" s="74" t="n">
        <v>129.61</v>
      </c>
      <c r="J37" s="56" t="n">
        <f aca="false">H37/3600</f>
        <v>2.55865277777778</v>
      </c>
      <c r="L37" s="73" t="n">
        <v>44976.2152</v>
      </c>
      <c r="M37" s="74" t="n">
        <v>34.7751</v>
      </c>
      <c r="N37" s="74" t="n">
        <v>39.6853</v>
      </c>
      <c r="O37" s="74" t="n">
        <v>41.9155</v>
      </c>
      <c r="P37" s="74" t="n">
        <v>9145.43</v>
      </c>
      <c r="Q37" s="74" t="n">
        <v>130.99</v>
      </c>
      <c r="R37" s="56" t="n">
        <f aca="false">P37/3600</f>
        <v>2.5403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314.8448</v>
      </c>
      <c r="E38" s="76" t="n">
        <v>32.4475</v>
      </c>
      <c r="F38" s="76" t="n">
        <v>38.6443</v>
      </c>
      <c r="G38" s="76" t="n">
        <v>41.0227</v>
      </c>
      <c r="H38" s="76" t="n">
        <v>8995.34</v>
      </c>
      <c r="I38" s="76" t="n">
        <v>120.36</v>
      </c>
      <c r="J38" s="62" t="n">
        <f aca="false">H38/3600</f>
        <v>2.49870555555556</v>
      </c>
      <c r="L38" s="75" t="n">
        <v>24326.3176</v>
      </c>
      <c r="M38" s="76" t="n">
        <v>32.4474</v>
      </c>
      <c r="N38" s="76" t="n">
        <v>38.6457</v>
      </c>
      <c r="O38" s="76" t="n">
        <v>41.0183</v>
      </c>
      <c r="P38" s="76" t="n">
        <v>8862.2</v>
      </c>
      <c r="Q38" s="76" t="n">
        <v>118.17</v>
      </c>
      <c r="R38" s="62" t="n">
        <f aca="false">P38/3600</f>
        <v>2.461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465.9888</v>
      </c>
      <c r="E39" s="72" t="n">
        <v>42.0326</v>
      </c>
      <c r="F39" s="72" t="n">
        <v>44.1083</v>
      </c>
      <c r="G39" s="72" t="n">
        <v>44.7673</v>
      </c>
      <c r="H39" s="72" t="n">
        <v>1661.79</v>
      </c>
      <c r="I39" s="72" t="n">
        <v>29.71</v>
      </c>
      <c r="J39" s="51" t="n">
        <f aca="false">H39/3600</f>
        <v>0.461608333333333</v>
      </c>
      <c r="L39" s="71" t="n">
        <v>22470.376</v>
      </c>
      <c r="M39" s="72" t="n">
        <v>42.0329</v>
      </c>
      <c r="N39" s="72" t="n">
        <v>44.1092</v>
      </c>
      <c r="O39" s="72" t="n">
        <v>44.7683</v>
      </c>
      <c r="P39" s="72" t="n">
        <v>1636.05</v>
      </c>
      <c r="Q39" s="72" t="n">
        <v>29.75</v>
      </c>
      <c r="R39" s="51" t="n">
        <f aca="false">P39/3600</f>
        <v>0.4544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345.1008</v>
      </c>
      <c r="E40" s="74" t="n">
        <v>38.7344</v>
      </c>
      <c r="F40" s="74" t="n">
        <v>41.6298</v>
      </c>
      <c r="G40" s="74" t="n">
        <v>42.0124</v>
      </c>
      <c r="H40" s="74" t="n">
        <v>1604.41</v>
      </c>
      <c r="I40" s="74" t="n">
        <v>25.71</v>
      </c>
      <c r="J40" s="56" t="n">
        <f aca="false">H40/3600</f>
        <v>0.445669444444444</v>
      </c>
      <c r="L40" s="73" t="n">
        <v>12348.5184</v>
      </c>
      <c r="M40" s="74" t="n">
        <v>38.7336</v>
      </c>
      <c r="N40" s="74" t="n">
        <v>41.6259</v>
      </c>
      <c r="O40" s="74" t="n">
        <v>42.01</v>
      </c>
      <c r="P40" s="74" t="n">
        <v>1592.74</v>
      </c>
      <c r="Q40" s="74" t="n">
        <v>25.72</v>
      </c>
      <c r="R40" s="56" t="n">
        <f aca="false">P40/3600</f>
        <v>0.4424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619.9136</v>
      </c>
      <c r="E41" s="74" t="n">
        <v>35.7684</v>
      </c>
      <c r="F41" s="74" t="n">
        <v>39.729</v>
      </c>
      <c r="G41" s="74" t="n">
        <v>39.9385</v>
      </c>
      <c r="H41" s="74" t="n">
        <v>1531.08</v>
      </c>
      <c r="I41" s="74" t="n">
        <v>21.45</v>
      </c>
      <c r="J41" s="56" t="n">
        <f aca="false">H41/3600</f>
        <v>0.4253</v>
      </c>
      <c r="L41" s="73" t="n">
        <v>6622.8192</v>
      </c>
      <c r="M41" s="74" t="n">
        <v>35.7683</v>
      </c>
      <c r="N41" s="74" t="n">
        <v>39.7298</v>
      </c>
      <c r="O41" s="74" t="n">
        <v>39.9346</v>
      </c>
      <c r="P41" s="74" t="n">
        <v>1518.19</v>
      </c>
      <c r="Q41" s="74" t="n">
        <v>21.81</v>
      </c>
      <c r="R41" s="56" t="n">
        <f aca="false">P41/3600</f>
        <v>0.4217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63.2256</v>
      </c>
      <c r="E42" s="76" t="n">
        <v>33.1581</v>
      </c>
      <c r="F42" s="76" t="n">
        <v>38.2724</v>
      </c>
      <c r="G42" s="76" t="n">
        <v>38.3157</v>
      </c>
      <c r="H42" s="76" t="n">
        <v>1462.19</v>
      </c>
      <c r="I42" s="76" t="n">
        <v>19.19</v>
      </c>
      <c r="J42" s="62" t="n">
        <f aca="false">H42/3600</f>
        <v>0.406163888888889</v>
      </c>
      <c r="L42" s="75" t="n">
        <v>3665.5592</v>
      </c>
      <c r="M42" s="76" t="n">
        <v>33.1592</v>
      </c>
      <c r="N42" s="76" t="n">
        <v>38.2749</v>
      </c>
      <c r="O42" s="76" t="n">
        <v>38.316</v>
      </c>
      <c r="P42" s="76" t="n">
        <v>1450.83</v>
      </c>
      <c r="Q42" s="76" t="n">
        <v>19.43</v>
      </c>
      <c r="R42" s="62" t="n">
        <f aca="false">P42/3600</f>
        <v>0.4030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293.4</v>
      </c>
      <c r="E43" s="72" t="n">
        <v>42.0661</v>
      </c>
      <c r="F43" s="72" t="n">
        <v>44.3332</v>
      </c>
      <c r="G43" s="72" t="n">
        <v>45.7448</v>
      </c>
      <c r="H43" s="72" t="n">
        <v>1831.61</v>
      </c>
      <c r="I43" s="72" t="n">
        <v>32.18</v>
      </c>
      <c r="J43" s="51" t="n">
        <f aca="false">H43/3600</f>
        <v>0.508780555555556</v>
      </c>
      <c r="L43" s="71" t="n">
        <v>25307.5088</v>
      </c>
      <c r="M43" s="72" t="n">
        <v>42.0671</v>
      </c>
      <c r="N43" s="72" t="n">
        <v>44.3326</v>
      </c>
      <c r="O43" s="72" t="n">
        <v>45.7417</v>
      </c>
      <c r="P43" s="72" t="n">
        <v>1810.39</v>
      </c>
      <c r="Q43" s="72" t="n">
        <v>32.16</v>
      </c>
      <c r="R43" s="51" t="n">
        <f aca="false">P43/3600</f>
        <v>0.5028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9.7248</v>
      </c>
      <c r="E44" s="74" t="n">
        <v>39.2182</v>
      </c>
      <c r="F44" s="74" t="n">
        <v>42.1002</v>
      </c>
      <c r="G44" s="74" t="n">
        <v>43.3027</v>
      </c>
      <c r="H44" s="74" t="n">
        <v>1829.8</v>
      </c>
      <c r="I44" s="74" t="n">
        <v>28.18</v>
      </c>
      <c r="J44" s="56" t="n">
        <f aca="false">H44/3600</f>
        <v>0.508277777777778</v>
      </c>
      <c r="L44" s="73" t="n">
        <v>14951.4024</v>
      </c>
      <c r="M44" s="74" t="n">
        <v>39.219</v>
      </c>
      <c r="N44" s="74" t="n">
        <v>42.1001</v>
      </c>
      <c r="O44" s="74" t="n">
        <v>43.3014</v>
      </c>
      <c r="P44" s="74" t="n">
        <v>1824.62</v>
      </c>
      <c r="Q44" s="74" t="n">
        <v>29.05</v>
      </c>
      <c r="R44" s="56" t="n">
        <f aca="false">P44/3600</f>
        <v>0.506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50.2304</v>
      </c>
      <c r="E45" s="74" t="n">
        <v>36.2596</v>
      </c>
      <c r="F45" s="74" t="n">
        <v>40.253</v>
      </c>
      <c r="G45" s="74" t="n">
        <v>41.284</v>
      </c>
      <c r="H45" s="74" t="n">
        <v>1798.48</v>
      </c>
      <c r="I45" s="74" t="n">
        <v>26.25</v>
      </c>
      <c r="J45" s="56" t="n">
        <f aca="false">H45/3600</f>
        <v>0.499577777777778</v>
      </c>
      <c r="L45" s="73" t="n">
        <v>8857.8312</v>
      </c>
      <c r="M45" s="74" t="n">
        <v>36.2603</v>
      </c>
      <c r="N45" s="74" t="n">
        <v>40.2549</v>
      </c>
      <c r="O45" s="74" t="n">
        <v>41.2861</v>
      </c>
      <c r="P45" s="74" t="n">
        <v>1785.04</v>
      </c>
      <c r="Q45" s="74" t="n">
        <v>26.5</v>
      </c>
      <c r="R45" s="56" t="n">
        <f aca="false">P45/3600</f>
        <v>0.4958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29.3928</v>
      </c>
      <c r="E46" s="76" t="n">
        <v>33.267</v>
      </c>
      <c r="F46" s="76" t="n">
        <v>38.8408</v>
      </c>
      <c r="G46" s="76" t="n">
        <v>39.7667</v>
      </c>
      <c r="H46" s="76" t="n">
        <v>1740.28</v>
      </c>
      <c r="I46" s="76" t="n">
        <v>23.63</v>
      </c>
      <c r="J46" s="62" t="n">
        <f aca="false">H46/3600</f>
        <v>0.483411111111111</v>
      </c>
      <c r="L46" s="75" t="n">
        <v>5132.1688</v>
      </c>
      <c r="M46" s="76" t="n">
        <v>33.2677</v>
      </c>
      <c r="N46" s="76" t="n">
        <v>38.838</v>
      </c>
      <c r="O46" s="76" t="n">
        <v>39.7676</v>
      </c>
      <c r="P46" s="76" t="n">
        <v>1736.83</v>
      </c>
      <c r="Q46" s="76" t="n">
        <v>23.27</v>
      </c>
      <c r="R46" s="62" t="n">
        <f aca="false">P46/3600</f>
        <v>0.4824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644.1776</v>
      </c>
      <c r="E47" s="72" t="n">
        <v>41.0479</v>
      </c>
      <c r="F47" s="72" t="n">
        <v>42.7378</v>
      </c>
      <c r="G47" s="72" t="n">
        <v>43.5722</v>
      </c>
      <c r="H47" s="72" t="n">
        <v>1678.42</v>
      </c>
      <c r="I47" s="72" t="n">
        <v>34.85</v>
      </c>
      <c r="J47" s="51" t="n">
        <f aca="false">H47/3600</f>
        <v>0.466227777777778</v>
      </c>
      <c r="L47" s="71" t="n">
        <v>45649.416</v>
      </c>
      <c r="M47" s="72" t="n">
        <v>41.0483</v>
      </c>
      <c r="N47" s="72" t="n">
        <v>42.7367</v>
      </c>
      <c r="O47" s="72" t="n">
        <v>43.5715</v>
      </c>
      <c r="P47" s="72" t="n">
        <v>1665.82</v>
      </c>
      <c r="Q47" s="72" t="n">
        <v>35.13</v>
      </c>
      <c r="R47" s="51" t="n">
        <f aca="false">P47/3600</f>
        <v>0.4627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85.7512</v>
      </c>
      <c r="E48" s="74" t="n">
        <v>36.9538</v>
      </c>
      <c r="F48" s="74" t="n">
        <v>39.7381</v>
      </c>
      <c r="G48" s="74" t="n">
        <v>40.5334</v>
      </c>
      <c r="H48" s="74" t="n">
        <v>1690.59</v>
      </c>
      <c r="I48" s="74" t="n">
        <v>30.98</v>
      </c>
      <c r="J48" s="56" t="n">
        <f aca="false">H48/3600</f>
        <v>0.469608333333333</v>
      </c>
      <c r="L48" s="73" t="n">
        <v>28686.6712</v>
      </c>
      <c r="M48" s="74" t="n">
        <v>36.9543</v>
      </c>
      <c r="N48" s="74" t="n">
        <v>39.7385</v>
      </c>
      <c r="O48" s="74" t="n">
        <v>40.5311</v>
      </c>
      <c r="P48" s="74" t="n">
        <v>1686.04</v>
      </c>
      <c r="Q48" s="74" t="n">
        <v>31.45</v>
      </c>
      <c r="R48" s="56" t="n">
        <f aca="false">P48/3600</f>
        <v>0.4683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86.7488</v>
      </c>
      <c r="E49" s="74" t="n">
        <v>33.2284</v>
      </c>
      <c r="F49" s="74" t="n">
        <v>37.6685</v>
      </c>
      <c r="G49" s="74" t="n">
        <v>38.3824</v>
      </c>
      <c r="H49" s="74" t="n">
        <v>1646.44</v>
      </c>
      <c r="I49" s="74" t="n">
        <v>28.24</v>
      </c>
      <c r="J49" s="56" t="n">
        <f aca="false">H49/3600</f>
        <v>0.457344444444444</v>
      </c>
      <c r="L49" s="73" t="n">
        <v>17193.104</v>
      </c>
      <c r="M49" s="74" t="n">
        <v>33.2295</v>
      </c>
      <c r="N49" s="74" t="n">
        <v>37.6673</v>
      </c>
      <c r="O49" s="74" t="n">
        <v>38.382</v>
      </c>
      <c r="P49" s="74" t="n">
        <v>1631.92</v>
      </c>
      <c r="Q49" s="74" t="n">
        <v>27.44</v>
      </c>
      <c r="R49" s="56" t="n">
        <f aca="false">P49/3600</f>
        <v>0.4533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36.2184</v>
      </c>
      <c r="E50" s="76" t="n">
        <v>29.7175</v>
      </c>
      <c r="F50" s="76" t="n">
        <v>36.198</v>
      </c>
      <c r="G50" s="76" t="n">
        <v>36.8192</v>
      </c>
      <c r="H50" s="76" t="n">
        <v>1578.59</v>
      </c>
      <c r="I50" s="76" t="n">
        <v>24.07</v>
      </c>
      <c r="J50" s="62" t="n">
        <f aca="false">H50/3600</f>
        <v>0.438497222222222</v>
      </c>
      <c r="L50" s="75" t="n">
        <v>9638.8496</v>
      </c>
      <c r="M50" s="76" t="n">
        <v>29.7183</v>
      </c>
      <c r="N50" s="76" t="n">
        <v>36.197</v>
      </c>
      <c r="O50" s="76" t="n">
        <v>36.8168</v>
      </c>
      <c r="P50" s="76" t="n">
        <v>1560.12</v>
      </c>
      <c r="Q50" s="76" t="n">
        <v>24.53</v>
      </c>
      <c r="R50" s="62" t="n">
        <f aca="false">P50/3600</f>
        <v>0.4333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16.2168</v>
      </c>
      <c r="E51" s="72" t="n">
        <v>42.4444</v>
      </c>
      <c r="F51" s="72" t="n">
        <v>43.8718</v>
      </c>
      <c r="G51" s="72" t="n">
        <v>44.7269</v>
      </c>
      <c r="H51" s="72" t="n">
        <v>1065.76</v>
      </c>
      <c r="I51" s="72" t="n">
        <v>17.17</v>
      </c>
      <c r="J51" s="51" t="n">
        <f aca="false">H51/3600</f>
        <v>0.296044444444444</v>
      </c>
      <c r="L51" s="71" t="n">
        <v>16052.1576</v>
      </c>
      <c r="M51" s="72" t="n">
        <v>42.4558</v>
      </c>
      <c r="N51" s="72" t="n">
        <v>43.8731</v>
      </c>
      <c r="O51" s="72" t="n">
        <v>44.7276</v>
      </c>
      <c r="P51" s="72" t="n">
        <v>1050.36</v>
      </c>
      <c r="Q51" s="72" t="n">
        <v>17</v>
      </c>
      <c r="R51" s="51" t="n">
        <f aca="false">P51/3600</f>
        <v>0.2917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39.6616</v>
      </c>
      <c r="E52" s="74" t="n">
        <v>39.0738</v>
      </c>
      <c r="F52" s="74" t="n">
        <v>40.7751</v>
      </c>
      <c r="G52" s="74" t="n">
        <v>42.0884</v>
      </c>
      <c r="H52" s="74" t="n">
        <v>1006.12</v>
      </c>
      <c r="I52" s="74" t="n">
        <v>14.5</v>
      </c>
      <c r="J52" s="56" t="n">
        <f aca="false">H52/3600</f>
        <v>0.279477777777778</v>
      </c>
      <c r="L52" s="73" t="n">
        <v>9566.0904</v>
      </c>
      <c r="M52" s="74" t="n">
        <v>39.0838</v>
      </c>
      <c r="N52" s="74" t="n">
        <v>40.7736</v>
      </c>
      <c r="O52" s="74" t="n">
        <v>42.0917</v>
      </c>
      <c r="P52" s="74" t="n">
        <v>1002.43</v>
      </c>
      <c r="Q52" s="74" t="n">
        <v>14.72</v>
      </c>
      <c r="R52" s="56" t="n">
        <f aca="false">P52/3600</f>
        <v>0.2784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99.5192</v>
      </c>
      <c r="E53" s="74" t="n">
        <v>35.7796</v>
      </c>
      <c r="F53" s="74" t="n">
        <v>38.5411</v>
      </c>
      <c r="G53" s="74" t="n">
        <v>40.1721</v>
      </c>
      <c r="H53" s="74" t="n">
        <v>967.45</v>
      </c>
      <c r="I53" s="74" t="n">
        <v>13.34</v>
      </c>
      <c r="J53" s="56" t="n">
        <f aca="false">H53/3600</f>
        <v>0.268736111111111</v>
      </c>
      <c r="L53" s="73" t="n">
        <v>5511.18</v>
      </c>
      <c r="M53" s="74" t="n">
        <v>35.788</v>
      </c>
      <c r="N53" s="74" t="n">
        <v>38.5352</v>
      </c>
      <c r="O53" s="74" t="n">
        <v>40.1771</v>
      </c>
      <c r="P53" s="74" t="n">
        <v>944.25</v>
      </c>
      <c r="Q53" s="74" t="n">
        <v>12.99</v>
      </c>
      <c r="R53" s="56" t="n">
        <f aca="false">P53/3600</f>
        <v>0.2622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0.9456</v>
      </c>
      <c r="E54" s="76" t="n">
        <v>32.5325</v>
      </c>
      <c r="F54" s="76" t="n">
        <v>37.0109</v>
      </c>
      <c r="G54" s="76" t="n">
        <v>38.7359</v>
      </c>
      <c r="H54" s="76" t="n">
        <v>904.34</v>
      </c>
      <c r="I54" s="76" t="n">
        <v>11.63</v>
      </c>
      <c r="J54" s="62" t="n">
        <f aca="false">H54/3600</f>
        <v>0.251205555555556</v>
      </c>
      <c r="L54" s="75" t="n">
        <v>2894.676</v>
      </c>
      <c r="M54" s="76" t="n">
        <v>32.5351</v>
      </c>
      <c r="N54" s="76" t="n">
        <v>37.0105</v>
      </c>
      <c r="O54" s="76" t="n">
        <v>38.7351</v>
      </c>
      <c r="P54" s="76" t="n">
        <v>893.09</v>
      </c>
      <c r="Q54" s="76" t="n">
        <v>11.72</v>
      </c>
      <c r="R54" s="62" t="n">
        <f aca="false">P54/3600</f>
        <v>0.2480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599.5792</v>
      </c>
      <c r="E55" s="72" t="n">
        <v>43.0644</v>
      </c>
      <c r="F55" s="72" t="n">
        <v>45.4076</v>
      </c>
      <c r="G55" s="72" t="n">
        <v>45.1667</v>
      </c>
      <c r="H55" s="72" t="n">
        <v>379.01</v>
      </c>
      <c r="I55" s="72" t="n">
        <v>6.39</v>
      </c>
      <c r="J55" s="51" t="n">
        <f aca="false">H55/3600</f>
        <v>0.105280555555556</v>
      </c>
      <c r="L55" s="71" t="n">
        <v>5605.764</v>
      </c>
      <c r="M55" s="72" t="n">
        <v>43.0673</v>
      </c>
      <c r="N55" s="72" t="n">
        <v>45.4105</v>
      </c>
      <c r="O55" s="72" t="n">
        <v>45.1638</v>
      </c>
      <c r="P55" s="72" t="n">
        <v>374.9</v>
      </c>
      <c r="Q55" s="72" t="n">
        <v>6.46</v>
      </c>
      <c r="R55" s="51" t="n">
        <f aca="false">P55/3600</f>
        <v>0.104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383.1712</v>
      </c>
      <c r="E56" s="74" t="n">
        <v>39.6158</v>
      </c>
      <c r="F56" s="74" t="n">
        <v>42.6204</v>
      </c>
      <c r="G56" s="74" t="n">
        <v>42.1379</v>
      </c>
      <c r="H56" s="74" t="n">
        <v>378.82</v>
      </c>
      <c r="I56" s="74" t="n">
        <v>5.81</v>
      </c>
      <c r="J56" s="56" t="n">
        <f aca="false">H56/3600</f>
        <v>0.105227777777778</v>
      </c>
      <c r="L56" s="73" t="n">
        <v>3385.4392</v>
      </c>
      <c r="M56" s="74" t="n">
        <v>39.6164</v>
      </c>
      <c r="N56" s="74" t="n">
        <v>42.6223</v>
      </c>
      <c r="O56" s="74" t="n">
        <v>42.1348</v>
      </c>
      <c r="P56" s="74" t="n">
        <v>377.29</v>
      </c>
      <c r="Q56" s="74" t="n">
        <v>6</v>
      </c>
      <c r="R56" s="56" t="n">
        <f aca="false">P56/3600</f>
        <v>0.104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64.5384</v>
      </c>
      <c r="E57" s="74" t="n">
        <v>36.2971</v>
      </c>
      <c r="F57" s="74" t="n">
        <v>40.3948</v>
      </c>
      <c r="G57" s="74" t="n">
        <v>39.7499</v>
      </c>
      <c r="H57" s="74" t="n">
        <v>365.24</v>
      </c>
      <c r="I57" s="74" t="n">
        <v>5.25</v>
      </c>
      <c r="J57" s="56" t="n">
        <f aca="false">H57/3600</f>
        <v>0.101455555555556</v>
      </c>
      <c r="L57" s="73" t="n">
        <v>1966.3976</v>
      </c>
      <c r="M57" s="74" t="n">
        <v>36.2984</v>
      </c>
      <c r="N57" s="74" t="n">
        <v>40.3861</v>
      </c>
      <c r="O57" s="74" t="n">
        <v>39.7513</v>
      </c>
      <c r="P57" s="74" t="n">
        <v>364.42</v>
      </c>
      <c r="Q57" s="74" t="n">
        <v>5.29</v>
      </c>
      <c r="R57" s="56" t="n">
        <f aca="false">P57/3600</f>
        <v>0.101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6.1456</v>
      </c>
      <c r="E58" s="76" t="n">
        <v>33.2022</v>
      </c>
      <c r="F58" s="76" t="n">
        <v>38.7523</v>
      </c>
      <c r="G58" s="76" t="n">
        <v>37.9946</v>
      </c>
      <c r="H58" s="76" t="n">
        <v>350.38</v>
      </c>
      <c r="I58" s="76" t="n">
        <v>4.75</v>
      </c>
      <c r="J58" s="62" t="n">
        <f aca="false">H58/3600</f>
        <v>0.0973277777777778</v>
      </c>
      <c r="L58" s="75" t="n">
        <v>1116.8312</v>
      </c>
      <c r="M58" s="76" t="n">
        <v>33.2046</v>
      </c>
      <c r="N58" s="76" t="n">
        <v>38.7432</v>
      </c>
      <c r="O58" s="76" t="n">
        <v>37.9874</v>
      </c>
      <c r="P58" s="76" t="n">
        <v>346.8</v>
      </c>
      <c r="Q58" s="76" t="n">
        <v>4.75</v>
      </c>
      <c r="R58" s="62" t="n">
        <f aca="false">P58/3600</f>
        <v>0.0963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61.2048</v>
      </c>
      <c r="E59" s="72" t="n">
        <v>41.1385</v>
      </c>
      <c r="F59" s="72" t="n">
        <v>43.5861</v>
      </c>
      <c r="G59" s="72" t="n">
        <v>44.5436</v>
      </c>
      <c r="H59" s="72" t="n">
        <v>503.95</v>
      </c>
      <c r="I59" s="72" t="n">
        <v>9.98</v>
      </c>
      <c r="J59" s="51" t="n">
        <f aca="false">H59/3600</f>
        <v>0.139986111111111</v>
      </c>
      <c r="L59" s="71" t="n">
        <v>13676.6496</v>
      </c>
      <c r="M59" s="72" t="n">
        <v>41.1474</v>
      </c>
      <c r="N59" s="72" t="n">
        <v>43.579</v>
      </c>
      <c r="O59" s="72" t="n">
        <v>44.5376</v>
      </c>
      <c r="P59" s="72" t="n">
        <v>499.28</v>
      </c>
      <c r="Q59" s="72" t="n">
        <v>10.25</v>
      </c>
      <c r="R59" s="51" t="n">
        <f aca="false">P59/3600</f>
        <v>0.138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24.8656</v>
      </c>
      <c r="E60" s="74" t="n">
        <v>36.9266</v>
      </c>
      <c r="F60" s="74" t="n">
        <v>41.0383</v>
      </c>
      <c r="G60" s="74" t="n">
        <v>42.031</v>
      </c>
      <c r="H60" s="74" t="n">
        <v>503.93</v>
      </c>
      <c r="I60" s="74" t="n">
        <v>8.67</v>
      </c>
      <c r="J60" s="56" t="n">
        <f aca="false">H60/3600</f>
        <v>0.139980555555556</v>
      </c>
      <c r="L60" s="73" t="n">
        <v>8832.5096</v>
      </c>
      <c r="M60" s="74" t="n">
        <v>36.9309</v>
      </c>
      <c r="N60" s="74" t="n">
        <v>41.0323</v>
      </c>
      <c r="O60" s="74" t="n">
        <v>42.028</v>
      </c>
      <c r="P60" s="74" t="n">
        <v>501.64</v>
      </c>
      <c r="Q60" s="74" t="n">
        <v>8.91</v>
      </c>
      <c r="R60" s="56" t="n">
        <f aca="false">P60/3600</f>
        <v>0.1393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424.5136</v>
      </c>
      <c r="E61" s="74" t="n">
        <v>33.1837</v>
      </c>
      <c r="F61" s="74" t="n">
        <v>39.3</v>
      </c>
      <c r="G61" s="74" t="n">
        <v>40.2221</v>
      </c>
      <c r="H61" s="74" t="n">
        <v>488.38</v>
      </c>
      <c r="I61" s="74" t="n">
        <v>7.88</v>
      </c>
      <c r="J61" s="56" t="n">
        <f aca="false">H61/3600</f>
        <v>0.135661111111111</v>
      </c>
      <c r="L61" s="73" t="n">
        <v>5425.7424</v>
      </c>
      <c r="M61" s="74" t="n">
        <v>33.183</v>
      </c>
      <c r="N61" s="74" t="n">
        <v>39.3021</v>
      </c>
      <c r="O61" s="74" t="n">
        <v>40.2175</v>
      </c>
      <c r="P61" s="74" t="n">
        <v>478.99</v>
      </c>
      <c r="Q61" s="74" t="n">
        <v>7.66</v>
      </c>
      <c r="R61" s="56" t="n">
        <f aca="false">P61/3600</f>
        <v>0.133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43.952</v>
      </c>
      <c r="E62" s="76" t="n">
        <v>29.7873</v>
      </c>
      <c r="F62" s="76" t="n">
        <v>38.1186</v>
      </c>
      <c r="G62" s="76" t="n">
        <v>38.9582</v>
      </c>
      <c r="H62" s="76" t="n">
        <v>460.84</v>
      </c>
      <c r="I62" s="76" t="n">
        <v>7.13</v>
      </c>
      <c r="J62" s="62" t="n">
        <f aca="false">H62/3600</f>
        <v>0.128011111111111</v>
      </c>
      <c r="L62" s="75" t="n">
        <v>3244.7368</v>
      </c>
      <c r="M62" s="76" t="n">
        <v>29.7878</v>
      </c>
      <c r="N62" s="76" t="n">
        <v>38.1141</v>
      </c>
      <c r="O62" s="76" t="n">
        <v>38.9524</v>
      </c>
      <c r="P62" s="76" t="n">
        <v>451.99</v>
      </c>
      <c r="Q62" s="76" t="n">
        <v>6.72</v>
      </c>
      <c r="R62" s="62" t="n">
        <f aca="false">P62/3600</f>
        <v>0.1255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27.1176</v>
      </c>
      <c r="E63" s="72" t="n">
        <v>40.9796</v>
      </c>
      <c r="F63" s="72" t="n">
        <v>42.3345</v>
      </c>
      <c r="G63" s="72" t="n">
        <v>43.0241</v>
      </c>
      <c r="H63" s="72" t="n">
        <v>426.38</v>
      </c>
      <c r="I63" s="72" t="n">
        <v>8.8</v>
      </c>
      <c r="J63" s="51" t="n">
        <f aca="false">H63/3600</f>
        <v>0.118438888888889</v>
      </c>
      <c r="L63" s="71" t="n">
        <v>11931.9864</v>
      </c>
      <c r="M63" s="72" t="n">
        <v>40.9841</v>
      </c>
      <c r="N63" s="72" t="n">
        <v>42.3323</v>
      </c>
      <c r="O63" s="72" t="n">
        <v>43.0186</v>
      </c>
      <c r="P63" s="72" t="n">
        <v>419.5</v>
      </c>
      <c r="Q63" s="72" t="n">
        <v>8.9</v>
      </c>
      <c r="R63" s="51" t="n">
        <f aca="false">P63/3600</f>
        <v>0.116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56.5536</v>
      </c>
      <c r="E64" s="74" t="n">
        <v>36.8194</v>
      </c>
      <c r="F64" s="74" t="n">
        <v>39.436</v>
      </c>
      <c r="G64" s="74" t="n">
        <v>39.9782</v>
      </c>
      <c r="H64" s="74" t="n">
        <v>437.94</v>
      </c>
      <c r="I64" s="74" t="n">
        <v>8.04</v>
      </c>
      <c r="J64" s="56" t="n">
        <f aca="false">H64/3600</f>
        <v>0.12165</v>
      </c>
      <c r="L64" s="73" t="n">
        <v>7461.524</v>
      </c>
      <c r="M64" s="74" t="n">
        <v>36.8223</v>
      </c>
      <c r="N64" s="74" t="n">
        <v>39.4336</v>
      </c>
      <c r="O64" s="74" t="n">
        <v>39.9771</v>
      </c>
      <c r="P64" s="74" t="n">
        <v>433.22</v>
      </c>
      <c r="Q64" s="74" t="n">
        <v>7.93</v>
      </c>
      <c r="R64" s="56" t="n">
        <f aca="false">P64/3600</f>
        <v>0.120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6.4392</v>
      </c>
      <c r="E65" s="74" t="n">
        <v>32.9966</v>
      </c>
      <c r="F65" s="74" t="n">
        <v>37.2745</v>
      </c>
      <c r="G65" s="74" t="n">
        <v>37.7384</v>
      </c>
      <c r="H65" s="74" t="n">
        <v>415.92</v>
      </c>
      <c r="I65" s="74" t="n">
        <v>6.95</v>
      </c>
      <c r="J65" s="56" t="n">
        <f aca="false">H65/3600</f>
        <v>0.115533333333333</v>
      </c>
      <c r="L65" s="73" t="n">
        <v>4331.1376</v>
      </c>
      <c r="M65" s="74" t="n">
        <v>33.0004</v>
      </c>
      <c r="N65" s="74" t="n">
        <v>37.2703</v>
      </c>
      <c r="O65" s="74" t="n">
        <v>37.7391</v>
      </c>
      <c r="P65" s="74" t="n">
        <v>414.17</v>
      </c>
      <c r="Q65" s="74" t="n">
        <v>6.87</v>
      </c>
      <c r="R65" s="56" t="n">
        <f aca="false">P65/3600</f>
        <v>0.115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1.204</v>
      </c>
      <c r="E66" s="76" t="n">
        <v>29.5821</v>
      </c>
      <c r="F66" s="76" t="n">
        <v>35.7167</v>
      </c>
      <c r="G66" s="76" t="n">
        <v>36.1486</v>
      </c>
      <c r="H66" s="76" t="n">
        <v>393.31</v>
      </c>
      <c r="I66" s="76" t="n">
        <v>6.1</v>
      </c>
      <c r="J66" s="62" t="n">
        <f aca="false">H66/3600</f>
        <v>0.109252777777778</v>
      </c>
      <c r="L66" s="75" t="n">
        <v>2313.8432</v>
      </c>
      <c r="M66" s="76" t="n">
        <v>29.5845</v>
      </c>
      <c r="N66" s="76" t="n">
        <v>35.7119</v>
      </c>
      <c r="O66" s="76" t="n">
        <v>36.1412</v>
      </c>
      <c r="P66" s="76" t="n">
        <v>389.08</v>
      </c>
      <c r="Q66" s="76" t="n">
        <v>5.93</v>
      </c>
      <c r="R66" s="62" t="n">
        <f aca="false">P66/3600</f>
        <v>0.108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83.8928</v>
      </c>
      <c r="E67" s="72" t="n">
        <v>42.5084</v>
      </c>
      <c r="F67" s="72" t="n">
        <v>43.4224</v>
      </c>
      <c r="G67" s="72" t="n">
        <v>44.2732</v>
      </c>
      <c r="H67" s="72" t="n">
        <v>269.95</v>
      </c>
      <c r="I67" s="72" t="n">
        <v>4.4</v>
      </c>
      <c r="J67" s="51" t="n">
        <f aca="false">H67/3600</f>
        <v>0.0749861111111111</v>
      </c>
      <c r="L67" s="71" t="n">
        <v>4690.9736</v>
      </c>
      <c r="M67" s="72" t="n">
        <v>42.5158</v>
      </c>
      <c r="N67" s="72" t="n">
        <v>43.4205</v>
      </c>
      <c r="O67" s="72" t="n">
        <v>44.2754</v>
      </c>
      <c r="P67" s="72" t="n">
        <v>269.26</v>
      </c>
      <c r="Q67" s="72" t="n">
        <v>4.54</v>
      </c>
      <c r="R67" s="51" t="n">
        <f aca="false">P67/3600</f>
        <v>0.0747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0.8192</v>
      </c>
      <c r="E68" s="74" t="n">
        <v>38.6532</v>
      </c>
      <c r="F68" s="74" t="n">
        <v>40.2914</v>
      </c>
      <c r="G68" s="74" t="n">
        <v>41.4656</v>
      </c>
      <c r="H68" s="74" t="n">
        <v>259.63</v>
      </c>
      <c r="I68" s="74" t="n">
        <v>3.9</v>
      </c>
      <c r="J68" s="56" t="n">
        <f aca="false">H68/3600</f>
        <v>0.0721194444444444</v>
      </c>
      <c r="L68" s="73" t="n">
        <v>2855.32</v>
      </c>
      <c r="M68" s="74" t="n">
        <v>38.6592</v>
      </c>
      <c r="N68" s="74" t="n">
        <v>40.2899</v>
      </c>
      <c r="O68" s="74" t="n">
        <v>41.4676</v>
      </c>
      <c r="P68" s="74" t="n">
        <v>259.06</v>
      </c>
      <c r="Q68" s="74" t="n">
        <v>3.97</v>
      </c>
      <c r="R68" s="56" t="n">
        <f aca="false">P68/3600</f>
        <v>0.0719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2136</v>
      </c>
      <c r="E69" s="74" t="n">
        <v>34.9772</v>
      </c>
      <c r="F69" s="74" t="n">
        <v>38.092</v>
      </c>
      <c r="G69" s="74" t="n">
        <v>39.2674</v>
      </c>
      <c r="H69" s="74" t="n">
        <v>245.25</v>
      </c>
      <c r="I69" s="74" t="n">
        <v>3.58</v>
      </c>
      <c r="J69" s="56" t="n">
        <f aca="false">H69/3600</f>
        <v>0.068125</v>
      </c>
      <c r="L69" s="73" t="n">
        <v>1611.7648</v>
      </c>
      <c r="M69" s="74" t="n">
        <v>34.9818</v>
      </c>
      <c r="N69" s="74" t="n">
        <v>38.0947</v>
      </c>
      <c r="O69" s="74" t="n">
        <v>39.2648</v>
      </c>
      <c r="P69" s="74" t="n">
        <v>243.38</v>
      </c>
      <c r="Q69" s="74" t="n">
        <v>3.57</v>
      </c>
      <c r="R69" s="56" t="n">
        <f aca="false">P69/3600</f>
        <v>0.0676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5.0872</v>
      </c>
      <c r="E70" s="76" t="n">
        <v>31.7431</v>
      </c>
      <c r="F70" s="76" t="n">
        <v>36.5166</v>
      </c>
      <c r="G70" s="76" t="n">
        <v>37.5685</v>
      </c>
      <c r="H70" s="76" t="n">
        <v>229.44</v>
      </c>
      <c r="I70" s="76" t="n">
        <v>3.14</v>
      </c>
      <c r="J70" s="62" t="n">
        <f aca="false">H70/3600</f>
        <v>0.0637333333333333</v>
      </c>
      <c r="L70" s="75" t="n">
        <v>845.9424</v>
      </c>
      <c r="M70" s="76" t="n">
        <v>31.743</v>
      </c>
      <c r="N70" s="76" t="n">
        <v>36.5221</v>
      </c>
      <c r="O70" s="76" t="n">
        <v>37.5606</v>
      </c>
      <c r="P70" s="76" t="n">
        <v>226.07</v>
      </c>
      <c r="Q70" s="76" t="n">
        <v>3.06</v>
      </c>
      <c r="R70" s="62" t="n">
        <f aca="false">P70/3600</f>
        <v>0.0627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440.0408</v>
      </c>
      <c r="E71" s="72" t="n">
        <v>44.8302</v>
      </c>
      <c r="F71" s="72" t="n">
        <v>47.5701</v>
      </c>
      <c r="G71" s="72" t="n">
        <v>48.4389</v>
      </c>
      <c r="H71" s="72" t="n">
        <v>4212.44</v>
      </c>
      <c r="I71" s="72" t="n">
        <v>59.78</v>
      </c>
      <c r="J71" s="51" t="n">
        <f aca="false">H71/3600</f>
        <v>1.17012222222222</v>
      </c>
      <c r="L71" s="71" t="n">
        <v>23444.432</v>
      </c>
      <c r="M71" s="72" t="n">
        <v>44.8299</v>
      </c>
      <c r="N71" s="72" t="n">
        <v>47.5685</v>
      </c>
      <c r="O71" s="72" t="n">
        <v>48.4399</v>
      </c>
      <c r="P71" s="72" t="n">
        <v>4180.59</v>
      </c>
      <c r="Q71" s="72" t="n">
        <v>61.7</v>
      </c>
      <c r="R71" s="51" t="n">
        <f aca="false">P71/3600</f>
        <v>1.161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90.8368</v>
      </c>
      <c r="E72" s="74" t="n">
        <v>42.4956</v>
      </c>
      <c r="F72" s="74" t="n">
        <v>45.9501</v>
      </c>
      <c r="G72" s="74" t="n">
        <v>46.6502</v>
      </c>
      <c r="H72" s="74" t="n">
        <v>4176.67</v>
      </c>
      <c r="I72" s="74" t="n">
        <v>56.49</v>
      </c>
      <c r="J72" s="56" t="n">
        <f aca="false">H72/3600</f>
        <v>1.16018611111111</v>
      </c>
      <c r="L72" s="73" t="n">
        <v>13495.0224</v>
      </c>
      <c r="M72" s="74" t="n">
        <v>42.4952</v>
      </c>
      <c r="N72" s="74" t="n">
        <v>45.9495</v>
      </c>
      <c r="O72" s="74" t="n">
        <v>46.6507</v>
      </c>
      <c r="P72" s="74" t="n">
        <v>4112.22</v>
      </c>
      <c r="Q72" s="74" t="n">
        <v>55.84</v>
      </c>
      <c r="R72" s="56" t="n">
        <f aca="false">P72/3600</f>
        <v>1.1422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51.8736</v>
      </c>
      <c r="E73" s="74" t="n">
        <v>39.9313</v>
      </c>
      <c r="F73" s="74" t="n">
        <v>44.3548</v>
      </c>
      <c r="G73" s="74" t="n">
        <v>44.8708</v>
      </c>
      <c r="H73" s="74" t="n">
        <v>3971.12</v>
      </c>
      <c r="I73" s="74" t="n">
        <v>51.25</v>
      </c>
      <c r="J73" s="56" t="n">
        <f aca="false">H73/3600</f>
        <v>1.10308888888889</v>
      </c>
      <c r="L73" s="73" t="n">
        <v>8056.3792</v>
      </c>
      <c r="M73" s="74" t="n">
        <v>39.9332</v>
      </c>
      <c r="N73" s="74" t="n">
        <v>44.351</v>
      </c>
      <c r="O73" s="74" t="n">
        <v>44.8647</v>
      </c>
      <c r="P73" s="74" t="n">
        <v>3971.03</v>
      </c>
      <c r="Q73" s="74" t="n">
        <v>51.7</v>
      </c>
      <c r="R73" s="56" t="n">
        <f aca="false">P73/3600</f>
        <v>1.103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38.6992</v>
      </c>
      <c r="E74" s="76" t="n">
        <v>37.1027</v>
      </c>
      <c r="F74" s="76" t="n">
        <v>43.1467</v>
      </c>
      <c r="G74" s="76" t="n">
        <v>43.5556</v>
      </c>
      <c r="H74" s="76" t="n">
        <v>3790.7</v>
      </c>
      <c r="I74" s="76" t="n">
        <v>49.18</v>
      </c>
      <c r="J74" s="62" t="n">
        <f aca="false">H74/3600</f>
        <v>1.05297222222222</v>
      </c>
      <c r="L74" s="75" t="n">
        <v>4841.1744</v>
      </c>
      <c r="M74" s="76" t="n">
        <v>37.1051</v>
      </c>
      <c r="N74" s="76" t="n">
        <v>43.144</v>
      </c>
      <c r="O74" s="76" t="n">
        <v>43.5522</v>
      </c>
      <c r="P74" s="76" t="n">
        <v>3769.73</v>
      </c>
      <c r="Q74" s="76" t="n">
        <v>47.93</v>
      </c>
      <c r="R74" s="62" t="n">
        <f aca="false">P74/3600</f>
        <v>1.0471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67.104</v>
      </c>
      <c r="E75" s="72" t="n">
        <v>44.7494</v>
      </c>
      <c r="F75" s="72" t="n">
        <v>48.8401</v>
      </c>
      <c r="G75" s="72" t="n">
        <v>48.6946</v>
      </c>
      <c r="H75" s="72" t="n">
        <v>4061.19</v>
      </c>
      <c r="I75" s="72" t="n">
        <v>58.95</v>
      </c>
      <c r="J75" s="51" t="n">
        <f aca="false">H75/3600</f>
        <v>1.12810833333333</v>
      </c>
      <c r="L75" s="71" t="n">
        <v>23787.9024</v>
      </c>
      <c r="M75" s="72" t="n">
        <v>44.7505</v>
      </c>
      <c r="N75" s="72" t="n">
        <v>48.8379</v>
      </c>
      <c r="O75" s="72" t="n">
        <v>48.6926</v>
      </c>
      <c r="P75" s="72" t="n">
        <v>4011.37</v>
      </c>
      <c r="Q75" s="72" t="n">
        <v>60.33</v>
      </c>
      <c r="R75" s="51" t="n">
        <f aca="false">P75/3600</f>
        <v>1.114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94.4168</v>
      </c>
      <c r="E76" s="74" t="n">
        <v>42.4187</v>
      </c>
      <c r="F76" s="74" t="n">
        <v>47.1868</v>
      </c>
      <c r="G76" s="74" t="n">
        <v>46.5395</v>
      </c>
      <c r="H76" s="74" t="n">
        <v>3949.68</v>
      </c>
      <c r="I76" s="74" t="n">
        <v>54.08</v>
      </c>
      <c r="J76" s="56" t="n">
        <f aca="false">H76/3600</f>
        <v>1.09713333333333</v>
      </c>
      <c r="L76" s="73" t="n">
        <v>14305.7088</v>
      </c>
      <c r="M76" s="74" t="n">
        <v>42.4202</v>
      </c>
      <c r="N76" s="74" t="n">
        <v>47.1828</v>
      </c>
      <c r="O76" s="74" t="n">
        <v>46.5362</v>
      </c>
      <c r="P76" s="74" t="n">
        <v>3909.47</v>
      </c>
      <c r="Q76" s="74" t="n">
        <v>55.35</v>
      </c>
      <c r="R76" s="56" t="n">
        <f aca="false">P76/3600</f>
        <v>1.0859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823.4944</v>
      </c>
      <c r="E77" s="74" t="n">
        <v>39.7556</v>
      </c>
      <c r="F77" s="74" t="n">
        <v>45.8695</v>
      </c>
      <c r="G77" s="74" t="n">
        <v>44.4801</v>
      </c>
      <c r="H77" s="74" t="n">
        <v>3929.38</v>
      </c>
      <c r="I77" s="74" t="n">
        <v>52.38</v>
      </c>
      <c r="J77" s="56" t="n">
        <f aca="false">H77/3600</f>
        <v>1.09149444444444</v>
      </c>
      <c r="L77" s="73" t="n">
        <v>8827.636</v>
      </c>
      <c r="M77" s="74" t="n">
        <v>39.756</v>
      </c>
      <c r="N77" s="74" t="n">
        <v>45.866</v>
      </c>
      <c r="O77" s="74" t="n">
        <v>44.4782</v>
      </c>
      <c r="P77" s="74" t="n">
        <v>3878.45</v>
      </c>
      <c r="Q77" s="74" t="n">
        <v>52.07</v>
      </c>
      <c r="R77" s="56" t="n">
        <f aca="false">P77/3600</f>
        <v>1.0773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377.08</v>
      </c>
      <c r="E78" s="76" t="n">
        <v>36.7478</v>
      </c>
      <c r="F78" s="76" t="n">
        <v>44.933</v>
      </c>
      <c r="G78" s="76" t="n">
        <v>43.0704</v>
      </c>
      <c r="H78" s="76" t="n">
        <v>3881.2</v>
      </c>
      <c r="I78" s="76" t="n">
        <v>50.29</v>
      </c>
      <c r="J78" s="62" t="n">
        <f aca="false">H78/3600</f>
        <v>1.07811111111111</v>
      </c>
      <c r="L78" s="75" t="n">
        <v>5378.9928</v>
      </c>
      <c r="M78" s="76" t="n">
        <v>36.7481</v>
      </c>
      <c r="N78" s="76" t="n">
        <v>44.9332</v>
      </c>
      <c r="O78" s="76" t="n">
        <v>43.07</v>
      </c>
      <c r="P78" s="76" t="n">
        <v>3839.9</v>
      </c>
      <c r="Q78" s="76" t="n">
        <v>47.88</v>
      </c>
      <c r="R78" s="62" t="n">
        <f aca="false">P78/3600</f>
        <v>1.066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91.7992</v>
      </c>
      <c r="E79" s="72" t="n">
        <v>44.7679</v>
      </c>
      <c r="F79" s="72" t="n">
        <v>48.7694</v>
      </c>
      <c r="G79" s="72" t="n">
        <v>48.9441</v>
      </c>
      <c r="H79" s="72" t="n">
        <v>4115.56</v>
      </c>
      <c r="I79" s="72" t="n">
        <v>60.98</v>
      </c>
      <c r="J79" s="51" t="n">
        <f aca="false">H79/3600</f>
        <v>1.14321111111111</v>
      </c>
      <c r="L79" s="71" t="n">
        <v>25410.4</v>
      </c>
      <c r="M79" s="72" t="n">
        <v>44.7691</v>
      </c>
      <c r="N79" s="72" t="n">
        <v>48.7679</v>
      </c>
      <c r="O79" s="72" t="n">
        <v>48.9445</v>
      </c>
      <c r="P79" s="72" t="n">
        <v>4094.16</v>
      </c>
      <c r="Q79" s="72" t="n">
        <v>61.4</v>
      </c>
      <c r="R79" s="51" t="n">
        <f aca="false">P79/3600</f>
        <v>1.1372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54</v>
      </c>
      <c r="E80" s="74" t="n">
        <v>42.1133</v>
      </c>
      <c r="F80" s="74" t="n">
        <v>46.9285</v>
      </c>
      <c r="G80" s="74" t="n">
        <v>47.1213</v>
      </c>
      <c r="H80" s="74" t="n">
        <v>3991.07</v>
      </c>
      <c r="I80" s="74" t="n">
        <v>54.87</v>
      </c>
      <c r="J80" s="56" t="n">
        <f aca="false">H80/3600</f>
        <v>1.10863055555556</v>
      </c>
      <c r="L80" s="73" t="n">
        <v>14561.2824</v>
      </c>
      <c r="M80" s="74" t="n">
        <v>42.1137</v>
      </c>
      <c r="N80" s="74" t="n">
        <v>46.9255</v>
      </c>
      <c r="O80" s="74" t="n">
        <v>47.1201</v>
      </c>
      <c r="P80" s="74" t="n">
        <v>3962.26</v>
      </c>
      <c r="Q80" s="74" t="n">
        <v>55.2</v>
      </c>
      <c r="R80" s="56" t="n">
        <f aca="false">P80/3600</f>
        <v>1.1006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57.1008</v>
      </c>
      <c r="E81" s="74" t="n">
        <v>39.4043</v>
      </c>
      <c r="F81" s="74" t="n">
        <v>45.171</v>
      </c>
      <c r="G81" s="74" t="n">
        <v>45.3233</v>
      </c>
      <c r="H81" s="74" t="n">
        <v>3854.6</v>
      </c>
      <c r="I81" s="74" t="n">
        <v>51.92</v>
      </c>
      <c r="J81" s="56" t="n">
        <f aca="false">H81/3600</f>
        <v>1.07072222222222</v>
      </c>
      <c r="L81" s="73" t="n">
        <v>8360.5152</v>
      </c>
      <c r="M81" s="74" t="n">
        <v>39.4043</v>
      </c>
      <c r="N81" s="74" t="n">
        <v>45.1719</v>
      </c>
      <c r="O81" s="74" t="n">
        <v>45.3175</v>
      </c>
      <c r="P81" s="74" t="n">
        <v>3804.15</v>
      </c>
      <c r="Q81" s="74" t="n">
        <v>51.7</v>
      </c>
      <c r="R81" s="56" t="n">
        <f aca="false">P81/3600</f>
        <v>1.0567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1.1072</v>
      </c>
      <c r="E82" s="76" t="n">
        <v>36.6858</v>
      </c>
      <c r="F82" s="76" t="n">
        <v>43.7776</v>
      </c>
      <c r="G82" s="76" t="n">
        <v>43.9013</v>
      </c>
      <c r="H82" s="76" t="n">
        <v>3791.97</v>
      </c>
      <c r="I82" s="76" t="n">
        <v>48.94</v>
      </c>
      <c r="J82" s="62" t="n">
        <f aca="false">H82/3600</f>
        <v>1.053325</v>
      </c>
      <c r="L82" s="75" t="n">
        <v>4804.296</v>
      </c>
      <c r="M82" s="76" t="n">
        <v>36.6873</v>
      </c>
      <c r="N82" s="76" t="n">
        <v>43.7764</v>
      </c>
      <c r="O82" s="76" t="n">
        <v>43.8998</v>
      </c>
      <c r="P82" s="76" t="n">
        <v>3760.6</v>
      </c>
      <c r="Q82" s="76" t="n">
        <v>49.07</v>
      </c>
      <c r="R82" s="62" t="n">
        <f aca="false">P82/3600</f>
        <v>1.0446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375.9584</v>
      </c>
      <c r="E83" s="72" t="n">
        <v>42.1988</v>
      </c>
      <c r="F83" s="72" t="n">
        <v>43.9821</v>
      </c>
      <c r="G83" s="72" t="n">
        <v>44.5774</v>
      </c>
      <c r="H83" s="72" t="n">
        <v>1587.63</v>
      </c>
      <c r="I83" s="72" t="n">
        <v>28.48</v>
      </c>
      <c r="J83" s="51" t="n">
        <f aca="false">H83/3600</f>
        <v>0.441008333333333</v>
      </c>
      <c r="L83" s="71" t="n">
        <v>24383.8928</v>
      </c>
      <c r="M83" s="72" t="n">
        <v>42.2001</v>
      </c>
      <c r="N83" s="72" t="n">
        <v>43.9807</v>
      </c>
      <c r="O83" s="72" t="n">
        <v>44.5765</v>
      </c>
      <c r="P83" s="72" t="n">
        <v>1578.94</v>
      </c>
      <c r="Q83" s="72" t="n">
        <v>28.65</v>
      </c>
      <c r="R83" s="51" t="n">
        <f aca="false">P83/3600</f>
        <v>0.4385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143.2568</v>
      </c>
      <c r="E84" s="74" t="n">
        <v>38.8354</v>
      </c>
      <c r="F84" s="74" t="n">
        <v>41.2163</v>
      </c>
      <c r="G84" s="74" t="n">
        <v>41.5777</v>
      </c>
      <c r="H84" s="74" t="n">
        <v>1575.61</v>
      </c>
      <c r="I84" s="74" t="n">
        <v>25.48</v>
      </c>
      <c r="J84" s="56" t="n">
        <f aca="false">H84/3600</f>
        <v>0.437669444444444</v>
      </c>
      <c r="L84" s="73" t="n">
        <v>14146.1912</v>
      </c>
      <c r="M84" s="74" t="n">
        <v>38.8359</v>
      </c>
      <c r="N84" s="74" t="n">
        <v>41.2141</v>
      </c>
      <c r="O84" s="74" t="n">
        <v>41.5781</v>
      </c>
      <c r="P84" s="74" t="n">
        <v>1570.99</v>
      </c>
      <c r="Q84" s="74" t="n">
        <v>26.2</v>
      </c>
      <c r="R84" s="56" t="n">
        <f aca="false">P84/3600</f>
        <v>0.4363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7.3832</v>
      </c>
      <c r="E85" s="74" t="n">
        <v>35.7417</v>
      </c>
      <c r="F85" s="74" t="n">
        <v>39.0838</v>
      </c>
      <c r="G85" s="74" t="n">
        <v>39.299</v>
      </c>
      <c r="H85" s="74" t="n">
        <v>1511.73</v>
      </c>
      <c r="I85" s="74" t="n">
        <v>22.02</v>
      </c>
      <c r="J85" s="56" t="n">
        <f aca="false">H85/3600</f>
        <v>0.419925</v>
      </c>
      <c r="L85" s="73" t="n">
        <v>8088.4656</v>
      </c>
      <c r="M85" s="74" t="n">
        <v>35.7405</v>
      </c>
      <c r="N85" s="74" t="n">
        <v>39.0815</v>
      </c>
      <c r="O85" s="74" t="n">
        <v>39.2929</v>
      </c>
      <c r="P85" s="74" t="n">
        <v>1503.77</v>
      </c>
      <c r="Q85" s="74" t="n">
        <v>22.38</v>
      </c>
      <c r="R85" s="56" t="n">
        <f aca="false">P85/3600</f>
        <v>0.417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45.7128</v>
      </c>
      <c r="E86" s="76" t="n">
        <v>32.9094</v>
      </c>
      <c r="F86" s="76" t="n">
        <v>37.458</v>
      </c>
      <c r="G86" s="76" t="n">
        <v>37.5591</v>
      </c>
      <c r="H86" s="76" t="n">
        <v>1454.61</v>
      </c>
      <c r="I86" s="76" t="n">
        <v>19.94</v>
      </c>
      <c r="J86" s="62" t="n">
        <f aca="false">H86/3600</f>
        <v>0.404058333333333</v>
      </c>
      <c r="L86" s="75" t="n">
        <v>4746.9872</v>
      </c>
      <c r="M86" s="76" t="n">
        <v>32.9098</v>
      </c>
      <c r="N86" s="76" t="n">
        <v>37.4515</v>
      </c>
      <c r="O86" s="76" t="n">
        <v>37.5564</v>
      </c>
      <c r="P86" s="76" t="n">
        <v>1448.54</v>
      </c>
      <c r="Q86" s="76" t="n">
        <v>20.1</v>
      </c>
      <c r="R86" s="62" t="n">
        <f aca="false">P86/3600</f>
        <v>0.4023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374.5218</v>
      </c>
      <c r="E87" s="72" t="n">
        <v>44.6567</v>
      </c>
      <c r="F87" s="72" t="n">
        <v>46.7591</v>
      </c>
      <c r="G87" s="72" t="n">
        <v>46.9628</v>
      </c>
      <c r="H87" s="72" t="n">
        <v>2852.27</v>
      </c>
      <c r="I87" s="72" t="n">
        <v>49.46</v>
      </c>
      <c r="J87" s="51" t="n">
        <f aca="false">H87/3600</f>
        <v>0.792297222222222</v>
      </c>
      <c r="L87" s="71" t="n">
        <v>25378.4256</v>
      </c>
      <c r="M87" s="72" t="n">
        <v>44.6643</v>
      </c>
      <c r="N87" s="72" t="n">
        <v>46.7582</v>
      </c>
      <c r="O87" s="72" t="n">
        <v>46.9628</v>
      </c>
      <c r="P87" s="72" t="n">
        <v>2842.85</v>
      </c>
      <c r="Q87" s="72" t="n">
        <v>51.39</v>
      </c>
      <c r="R87" s="51" t="n">
        <f aca="false">P87/3600</f>
        <v>0.7896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206.1621</v>
      </c>
      <c r="E88" s="74" t="n">
        <v>40.8803</v>
      </c>
      <c r="F88" s="74" t="n">
        <v>43.7044</v>
      </c>
      <c r="G88" s="74" t="n">
        <v>43.8556</v>
      </c>
      <c r="H88" s="74" t="n">
        <v>2745.46</v>
      </c>
      <c r="I88" s="74" t="n">
        <v>45.1</v>
      </c>
      <c r="J88" s="56" t="n">
        <f aca="false">H88/3600</f>
        <v>0.762627777777778</v>
      </c>
      <c r="L88" s="73" t="n">
        <v>17207.7984</v>
      </c>
      <c r="M88" s="74" t="n">
        <v>40.8794</v>
      </c>
      <c r="N88" s="74" t="n">
        <v>43.7069</v>
      </c>
      <c r="O88" s="74" t="n">
        <v>43.8552</v>
      </c>
      <c r="P88" s="74" t="n">
        <v>2732.96</v>
      </c>
      <c r="Q88" s="74" t="n">
        <v>44.71</v>
      </c>
      <c r="R88" s="56" t="n">
        <f aca="false">P88/3600</f>
        <v>0.7591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311.045</v>
      </c>
      <c r="E89" s="74" t="n">
        <v>37.1326</v>
      </c>
      <c r="F89" s="74" t="n">
        <v>41.3982</v>
      </c>
      <c r="G89" s="74" t="n">
        <v>41.1251</v>
      </c>
      <c r="H89" s="74" t="n">
        <v>2625.62</v>
      </c>
      <c r="I89" s="74" t="n">
        <v>41.18</v>
      </c>
      <c r="J89" s="56" t="n">
        <f aca="false">H89/3600</f>
        <v>0.729338888888889</v>
      </c>
      <c r="L89" s="73" t="n">
        <v>11311.4654</v>
      </c>
      <c r="M89" s="74" t="n">
        <v>37.1335</v>
      </c>
      <c r="N89" s="74" t="n">
        <v>41.3946</v>
      </c>
      <c r="O89" s="74" t="n">
        <v>41.1252</v>
      </c>
      <c r="P89" s="74" t="n">
        <v>2613.92</v>
      </c>
      <c r="Q89" s="74" t="n">
        <v>41.49</v>
      </c>
      <c r="R89" s="56" t="n">
        <f aca="false">P89/3600</f>
        <v>0.7260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08.4843</v>
      </c>
      <c r="E90" s="76" t="n">
        <v>33.5671</v>
      </c>
      <c r="F90" s="76" t="n">
        <v>39.7157</v>
      </c>
      <c r="G90" s="76" t="n">
        <v>38.9792</v>
      </c>
      <c r="H90" s="76" t="n">
        <v>2533.59</v>
      </c>
      <c r="I90" s="76" t="n">
        <v>39.07</v>
      </c>
      <c r="J90" s="62" t="n">
        <f aca="false">H90/3600</f>
        <v>0.703775</v>
      </c>
      <c r="L90" s="75" t="n">
        <v>7310.797</v>
      </c>
      <c r="M90" s="76" t="n">
        <v>33.5665</v>
      </c>
      <c r="N90" s="76" t="n">
        <v>39.712</v>
      </c>
      <c r="O90" s="76" t="n">
        <v>38.98</v>
      </c>
      <c r="P90" s="76" t="n">
        <v>2517.88</v>
      </c>
      <c r="Q90" s="76" t="n">
        <v>38.87</v>
      </c>
      <c r="R90" s="62" t="n">
        <f aca="false">P90/3600</f>
        <v>0.6994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035.0592</v>
      </c>
      <c r="E91" s="72" t="n">
        <v>45.9352</v>
      </c>
      <c r="F91" s="72" t="n">
        <v>44.9317</v>
      </c>
      <c r="G91" s="72" t="n">
        <v>45.0956</v>
      </c>
      <c r="H91" s="72" t="n">
        <v>2046.85</v>
      </c>
      <c r="I91" s="72" t="n">
        <v>36.5</v>
      </c>
      <c r="J91" s="51" t="n">
        <f aca="false">H91/3600</f>
        <v>0.568569444444445</v>
      </c>
      <c r="L91" s="71" t="n">
        <v>39034.4968</v>
      </c>
      <c r="M91" s="72" t="n">
        <v>45.9318</v>
      </c>
      <c r="N91" s="72" t="n">
        <v>44.932</v>
      </c>
      <c r="O91" s="72" t="n">
        <v>45.0954</v>
      </c>
      <c r="P91" s="72" t="n">
        <v>2037.68</v>
      </c>
      <c r="Q91" s="72" t="n">
        <v>37.1</v>
      </c>
      <c r="R91" s="51" t="n">
        <f aca="false">P91/3600</f>
        <v>0.5660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607.0984</v>
      </c>
      <c r="E92" s="74" t="n">
        <v>41.7538</v>
      </c>
      <c r="F92" s="74" t="n">
        <v>41.3746</v>
      </c>
      <c r="G92" s="74" t="n">
        <v>41.6935</v>
      </c>
      <c r="H92" s="74" t="n">
        <v>2102.09</v>
      </c>
      <c r="I92" s="74" t="n">
        <v>34.76</v>
      </c>
      <c r="J92" s="56" t="n">
        <f aca="false">H92/3600</f>
        <v>0.583913888888889</v>
      </c>
      <c r="L92" s="73" t="n">
        <v>29608.8232</v>
      </c>
      <c r="M92" s="74" t="n">
        <v>41.7547</v>
      </c>
      <c r="N92" s="74" t="n">
        <v>41.3745</v>
      </c>
      <c r="O92" s="74" t="n">
        <v>41.6936</v>
      </c>
      <c r="P92" s="74" t="n">
        <v>2091.36</v>
      </c>
      <c r="Q92" s="74" t="n">
        <v>35.98</v>
      </c>
      <c r="R92" s="56" t="n">
        <f aca="false">P92/3600</f>
        <v>0.5809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38.18</v>
      </c>
      <c r="E93" s="74" t="n">
        <v>37.1939</v>
      </c>
      <c r="F93" s="74" t="n">
        <v>39.3006</v>
      </c>
      <c r="G93" s="74" t="n">
        <v>39.749</v>
      </c>
      <c r="H93" s="74" t="n">
        <v>2076.1</v>
      </c>
      <c r="I93" s="74" t="n">
        <v>33.11</v>
      </c>
      <c r="J93" s="56" t="n">
        <f aca="false">H93/3600</f>
        <v>0.576694444444444</v>
      </c>
      <c r="L93" s="73" t="n">
        <v>22141.1424</v>
      </c>
      <c r="M93" s="74" t="n">
        <v>37.1908</v>
      </c>
      <c r="N93" s="74" t="n">
        <v>39.2999</v>
      </c>
      <c r="O93" s="74" t="n">
        <v>39.7438</v>
      </c>
      <c r="P93" s="74" t="n">
        <v>2074.98</v>
      </c>
      <c r="Q93" s="74" t="n">
        <v>33.21</v>
      </c>
      <c r="R93" s="56" t="n">
        <f aca="false">P93/3600</f>
        <v>0.5763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928.7752</v>
      </c>
      <c r="E94" s="76" t="n">
        <v>32.4978</v>
      </c>
      <c r="F94" s="76" t="n">
        <v>38.0146</v>
      </c>
      <c r="G94" s="76" t="n">
        <v>38.3462</v>
      </c>
      <c r="H94" s="76" t="n">
        <v>2013.84</v>
      </c>
      <c r="I94" s="76" t="n">
        <v>31.31</v>
      </c>
      <c r="J94" s="62" t="n">
        <f aca="false">H94/3600</f>
        <v>0.5594</v>
      </c>
      <c r="L94" s="75" t="n">
        <v>15931.9968</v>
      </c>
      <c r="M94" s="76" t="n">
        <v>32.5004</v>
      </c>
      <c r="N94" s="76" t="n">
        <v>38.0139</v>
      </c>
      <c r="O94" s="76" t="n">
        <v>38.3466</v>
      </c>
      <c r="P94" s="76" t="n">
        <v>2008.02</v>
      </c>
      <c r="Q94" s="76" t="n">
        <v>31.66</v>
      </c>
      <c r="R94" s="62" t="n">
        <f aca="false">P94/3600</f>
        <v>0.5577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593.4621</v>
      </c>
      <c r="E95" s="72" t="n">
        <v>50.4193</v>
      </c>
      <c r="F95" s="72" t="n">
        <v>53.6045</v>
      </c>
      <c r="G95" s="72" t="n">
        <v>54.5382</v>
      </c>
      <c r="H95" s="72" t="n">
        <v>2616.3</v>
      </c>
      <c r="I95" s="72" t="n">
        <v>40.9</v>
      </c>
      <c r="J95" s="51" t="n">
        <f aca="false">H95/3600</f>
        <v>0.72675</v>
      </c>
      <c r="L95" s="71" t="n">
        <v>5599.536</v>
      </c>
      <c r="M95" s="72" t="n">
        <v>50.4237</v>
      </c>
      <c r="N95" s="72" t="n">
        <v>53.615</v>
      </c>
      <c r="O95" s="72" t="n">
        <v>54.5355</v>
      </c>
      <c r="P95" s="72" t="n">
        <v>2595.31</v>
      </c>
      <c r="Q95" s="72" t="n">
        <v>39.86</v>
      </c>
      <c r="R95" s="51" t="n">
        <f aca="false">P95/3600</f>
        <v>0.7209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96.5235</v>
      </c>
      <c r="E96" s="74" t="n">
        <v>47.0043</v>
      </c>
      <c r="F96" s="74" t="n">
        <v>50.5097</v>
      </c>
      <c r="G96" s="74" t="n">
        <v>51.6004</v>
      </c>
      <c r="H96" s="74" t="n">
        <v>2616.17</v>
      </c>
      <c r="I96" s="74" t="n">
        <v>39.04</v>
      </c>
      <c r="J96" s="56" t="n">
        <f aca="false">H96/3600</f>
        <v>0.726713888888889</v>
      </c>
      <c r="L96" s="73" t="n">
        <v>3797.5789</v>
      </c>
      <c r="M96" s="74" t="n">
        <v>47.0055</v>
      </c>
      <c r="N96" s="74" t="n">
        <v>50.5177</v>
      </c>
      <c r="O96" s="74" t="n">
        <v>51.5939</v>
      </c>
      <c r="P96" s="74" t="n">
        <v>2603.07</v>
      </c>
      <c r="Q96" s="74" t="n">
        <v>40.42</v>
      </c>
      <c r="R96" s="56" t="n">
        <f aca="false">P96/3600</f>
        <v>0.723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61.9613</v>
      </c>
      <c r="E97" s="74" t="n">
        <v>43.5067</v>
      </c>
      <c r="F97" s="74" t="n">
        <v>48.1785</v>
      </c>
      <c r="G97" s="74" t="n">
        <v>49.408</v>
      </c>
      <c r="H97" s="74" t="n">
        <v>2604.22</v>
      </c>
      <c r="I97" s="74" t="n">
        <v>39</v>
      </c>
      <c r="J97" s="56" t="n">
        <f aca="false">H97/3600</f>
        <v>0.723394444444444</v>
      </c>
      <c r="L97" s="73" t="n">
        <v>2563.0038</v>
      </c>
      <c r="M97" s="74" t="n">
        <v>43.5074</v>
      </c>
      <c r="N97" s="74" t="n">
        <v>48.1707</v>
      </c>
      <c r="O97" s="74" t="n">
        <v>49.4269</v>
      </c>
      <c r="P97" s="74" t="n">
        <v>2591.87</v>
      </c>
      <c r="Q97" s="74" t="n">
        <v>39.6</v>
      </c>
      <c r="R97" s="56" t="n">
        <f aca="false">P97/3600</f>
        <v>0.7199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3.0797</v>
      </c>
      <c r="E98" s="76" t="n">
        <v>39.8574</v>
      </c>
      <c r="F98" s="76" t="n">
        <v>46.3472</v>
      </c>
      <c r="G98" s="76" t="n">
        <v>47.6321</v>
      </c>
      <c r="H98" s="76" t="n">
        <v>2570.13</v>
      </c>
      <c r="I98" s="76" t="n">
        <v>38.07</v>
      </c>
      <c r="J98" s="62" t="n">
        <f aca="false">H98/3600</f>
        <v>0.713925</v>
      </c>
      <c r="L98" s="75" t="n">
        <v>1713.3584</v>
      </c>
      <c r="M98" s="76" t="n">
        <v>39.8599</v>
      </c>
      <c r="N98" s="76" t="n">
        <v>46.3346</v>
      </c>
      <c r="O98" s="76" t="n">
        <v>47.6046</v>
      </c>
      <c r="P98" s="76" t="n">
        <v>2555.76</v>
      </c>
      <c r="Q98" s="76" t="n">
        <v>38.49</v>
      </c>
      <c r="R98" s="62" t="n">
        <f aca="false">P98/3600</f>
        <v>0.7099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5.9339891049126</v>
      </c>
      <c r="J106" s="80" t="n">
        <f aca="false">GEOMEAN(J3:J98)</f>
        <v>0.681459937953538</v>
      </c>
      <c r="Q106" s="80" t="n">
        <f aca="false">GEOMEAN(Q3:Q98)</f>
        <v>32.50532872120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0458447644925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1013333333333</v>
      </c>
      <c r="J108" s="80" t="n">
        <f aca="false">SUM(J3:J98)</f>
        <v>100.49665</v>
      </c>
      <c r="Q108" s="80" t="n">
        <f aca="false">SUM(Q3:Q98)/3600</f>
        <v>1.15758611111111</v>
      </c>
      <c r="R108" s="80" t="n">
        <f aca="false">SUM(R3:R98)</f>
        <v>78.0723916666667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1.8635158310058</v>
      </c>
      <c r="J113" s="80" t="n">
        <f aca="false">GEOMEAN(J3:J10,J19:J82)</f>
        <v>0.601131921430249</v>
      </c>
      <c r="Q113" s="80" t="n">
        <f aca="false">GEOMEAN(Q3:Q10,Q19:Q82)</f>
        <v>32.0476100365669</v>
      </c>
      <c r="R113" s="80" t="n">
        <f aca="false">GEOMEAN(R3:R10,R19:R82)</f>
        <v>0.59579820469125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577758608113</v>
      </c>
      <c r="R114" s="81" t="n">
        <f aca="false">R113/J113</f>
        <v>0.99112721093516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33.0464</v>
      </c>
      <c r="E3" s="50" t="n">
        <v>41.5458</v>
      </c>
      <c r="F3" s="50" t="n">
        <v>41.3566</v>
      </c>
      <c r="G3" s="50" t="n">
        <v>43.9866</v>
      </c>
      <c r="H3" s="50" t="n">
        <v>16537.97</v>
      </c>
      <c r="I3" s="50" t="n">
        <v>39.28</v>
      </c>
      <c r="J3" s="51" t="n">
        <f aca="false">H3/3600</f>
        <v>4.59388055555556</v>
      </c>
      <c r="L3" s="49" t="n">
        <v>12639.8944</v>
      </c>
      <c r="M3" s="50" t="n">
        <v>41.5473</v>
      </c>
      <c r="N3" s="50" t="n">
        <v>41.3557</v>
      </c>
      <c r="O3" s="50" t="n">
        <v>43.9882</v>
      </c>
      <c r="P3" s="50" t="n">
        <v>16402.9</v>
      </c>
      <c r="Q3" s="50" t="n">
        <v>39.63</v>
      </c>
      <c r="R3" s="52" t="n">
        <f aca="false">P3/3600</f>
        <v>4.5563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06.2992</v>
      </c>
      <c r="E4" s="55" t="n">
        <v>39.1021</v>
      </c>
      <c r="F4" s="55" t="n">
        <v>39.7766</v>
      </c>
      <c r="G4" s="55" t="n">
        <v>42.2002</v>
      </c>
      <c r="H4" s="55" t="n">
        <v>14932.5</v>
      </c>
      <c r="I4" s="55" t="n">
        <v>35.29</v>
      </c>
      <c r="J4" s="56" t="n">
        <f aca="false">H4/3600</f>
        <v>4.14791666666667</v>
      </c>
      <c r="L4" s="54" t="n">
        <v>5207.9744</v>
      </c>
      <c r="M4" s="55" t="n">
        <v>39.103</v>
      </c>
      <c r="N4" s="55" t="n">
        <v>39.7771</v>
      </c>
      <c r="O4" s="55" t="n">
        <v>42.1965</v>
      </c>
      <c r="P4" s="55" t="n">
        <v>14895.8</v>
      </c>
      <c r="Q4" s="55" t="n">
        <v>33.44</v>
      </c>
      <c r="R4" s="57" t="n">
        <f aca="false">P4/3600</f>
        <v>4.137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0864</v>
      </c>
      <c r="E5" s="55" t="n">
        <v>36.6021</v>
      </c>
      <c r="F5" s="55" t="n">
        <v>38.5692</v>
      </c>
      <c r="G5" s="55" t="n">
        <v>40.7855</v>
      </c>
      <c r="H5" s="55" t="n">
        <v>13943.22</v>
      </c>
      <c r="I5" s="55" t="n">
        <v>32.04</v>
      </c>
      <c r="J5" s="56" t="n">
        <f aca="false">H5/3600</f>
        <v>3.87311666666667</v>
      </c>
      <c r="L5" s="54" t="n">
        <v>2528.1728</v>
      </c>
      <c r="M5" s="55" t="n">
        <v>36.5983</v>
      </c>
      <c r="N5" s="55" t="n">
        <v>38.5671</v>
      </c>
      <c r="O5" s="55" t="n">
        <v>40.7794</v>
      </c>
      <c r="P5" s="55" t="n">
        <v>13926.56</v>
      </c>
      <c r="Q5" s="55" t="n">
        <v>29.51</v>
      </c>
      <c r="R5" s="57" t="n">
        <f aca="false">P5/3600</f>
        <v>3.8684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7024</v>
      </c>
      <c r="E6" s="61" t="n">
        <v>33.9955</v>
      </c>
      <c r="F6" s="61" t="n">
        <v>37.6345</v>
      </c>
      <c r="G6" s="61" t="n">
        <v>39.7295</v>
      </c>
      <c r="H6" s="61" t="n">
        <v>13430.65</v>
      </c>
      <c r="I6" s="61" t="n">
        <v>29.14</v>
      </c>
      <c r="J6" s="62" t="n">
        <f aca="false">H6/3600</f>
        <v>3.73073611111111</v>
      </c>
      <c r="L6" s="60" t="n">
        <v>1321.4352</v>
      </c>
      <c r="M6" s="61" t="n">
        <v>33.9935</v>
      </c>
      <c r="N6" s="61" t="n">
        <v>37.6389</v>
      </c>
      <c r="O6" s="61" t="n">
        <v>39.7276</v>
      </c>
      <c r="P6" s="61" t="n">
        <v>13382.02</v>
      </c>
      <c r="Q6" s="61" t="n">
        <v>28.65</v>
      </c>
      <c r="R6" s="63" t="n">
        <f aca="false">P6/3600</f>
        <v>3.717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642.7616</v>
      </c>
      <c r="E7" s="50" t="n">
        <v>40.1224</v>
      </c>
      <c r="F7" s="50" t="n">
        <v>44.8507</v>
      </c>
      <c r="G7" s="50" t="n">
        <v>44.5465</v>
      </c>
      <c r="H7" s="50" t="n">
        <v>23343.55</v>
      </c>
      <c r="I7" s="50" t="n">
        <v>57.15</v>
      </c>
      <c r="J7" s="51" t="n">
        <f aca="false">H7/3600</f>
        <v>6.48431944444444</v>
      </c>
      <c r="L7" s="49" t="n">
        <v>32631.1008</v>
      </c>
      <c r="M7" s="50" t="n">
        <v>40.1211</v>
      </c>
      <c r="N7" s="50" t="n">
        <v>44.8465</v>
      </c>
      <c r="O7" s="50" t="n">
        <v>44.5495</v>
      </c>
      <c r="P7" s="50" t="n">
        <v>23062.31</v>
      </c>
      <c r="Q7" s="50" t="n">
        <v>57.97</v>
      </c>
      <c r="R7" s="52" t="n">
        <f aca="false">P7/3600</f>
        <v>6.406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6.1856</v>
      </c>
      <c r="E8" s="55" t="n">
        <v>37.2657</v>
      </c>
      <c r="F8" s="55" t="n">
        <v>43.0684</v>
      </c>
      <c r="G8" s="55" t="n">
        <v>43.247</v>
      </c>
      <c r="H8" s="55" t="n">
        <v>20952.84</v>
      </c>
      <c r="I8" s="55" t="n">
        <v>51.07</v>
      </c>
      <c r="J8" s="56" t="n">
        <f aca="false">H8/3600</f>
        <v>5.82023333333333</v>
      </c>
      <c r="L8" s="54" t="n">
        <v>15916.3312</v>
      </c>
      <c r="M8" s="55" t="n">
        <v>37.2682</v>
      </c>
      <c r="N8" s="55" t="n">
        <v>43.0631</v>
      </c>
      <c r="O8" s="55" t="n">
        <v>43.2433</v>
      </c>
      <c r="P8" s="55" t="n">
        <v>20749.47</v>
      </c>
      <c r="Q8" s="55" t="n">
        <v>49.01</v>
      </c>
      <c r="R8" s="57" t="n">
        <f aca="false">P8/3600</f>
        <v>5.763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0.7872</v>
      </c>
      <c r="E9" s="55" t="n">
        <v>34.3883</v>
      </c>
      <c r="F9" s="55" t="n">
        <v>41.4676</v>
      </c>
      <c r="G9" s="55" t="n">
        <v>41.9626</v>
      </c>
      <c r="H9" s="55" t="n">
        <v>19209.73</v>
      </c>
      <c r="I9" s="55" t="n">
        <v>44.72</v>
      </c>
      <c r="J9" s="56" t="n">
        <f aca="false">H9/3600</f>
        <v>5.33603611111111</v>
      </c>
      <c r="L9" s="54" t="n">
        <v>8380.432</v>
      </c>
      <c r="M9" s="55" t="n">
        <v>34.3854</v>
      </c>
      <c r="N9" s="55" t="n">
        <v>41.4679</v>
      </c>
      <c r="O9" s="55" t="n">
        <v>41.9611</v>
      </c>
      <c r="P9" s="55" t="n">
        <v>18980.94</v>
      </c>
      <c r="Q9" s="55" t="n">
        <v>43.19</v>
      </c>
      <c r="R9" s="57" t="n">
        <f aca="false">P9/3600</f>
        <v>5.272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5.1744</v>
      </c>
      <c r="E10" s="61" t="n">
        <v>31.6538</v>
      </c>
      <c r="F10" s="61" t="n">
        <v>40.2049</v>
      </c>
      <c r="G10" s="61" t="n">
        <v>40.9296</v>
      </c>
      <c r="H10" s="61" t="n">
        <v>17820.18</v>
      </c>
      <c r="I10" s="61" t="n">
        <v>38.94</v>
      </c>
      <c r="J10" s="62" t="n">
        <f aca="false">H10/3600</f>
        <v>4.95005</v>
      </c>
      <c r="L10" s="60" t="n">
        <v>4692.3536</v>
      </c>
      <c r="M10" s="61" t="n">
        <v>31.6523</v>
      </c>
      <c r="N10" s="61" t="n">
        <v>40.2126</v>
      </c>
      <c r="O10" s="61" t="n">
        <v>40.9366</v>
      </c>
      <c r="P10" s="61" t="n">
        <v>17708.65</v>
      </c>
      <c r="Q10" s="61" t="n">
        <v>41.82</v>
      </c>
      <c r="R10" s="63" t="n">
        <f aca="false">P10/3600</f>
        <v>4.9190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0331.2736</v>
      </c>
      <c r="E11" s="50" t="n">
        <v>38.4611</v>
      </c>
      <c r="F11" s="50" t="n">
        <v>39.4897</v>
      </c>
      <c r="G11" s="50" t="n">
        <v>37.8538</v>
      </c>
      <c r="H11" s="50" t="n">
        <v>59894.65</v>
      </c>
      <c r="I11" s="50" t="n">
        <v>150.69</v>
      </c>
      <c r="J11" s="51" t="n">
        <f aca="false">H11/3600</f>
        <v>16.6374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451.752</v>
      </c>
      <c r="E12" s="55" t="n">
        <v>33.8113</v>
      </c>
      <c r="F12" s="55" t="n">
        <v>38.1772</v>
      </c>
      <c r="G12" s="55" t="n">
        <v>36.5191</v>
      </c>
      <c r="H12" s="55" t="n">
        <v>51887.05</v>
      </c>
      <c r="I12" s="55" t="n">
        <v>131.73</v>
      </c>
      <c r="J12" s="56" t="n">
        <f aca="false">H12/3600</f>
        <v>14.41306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329.8416</v>
      </c>
      <c r="E13" s="55" t="n">
        <v>29.5812</v>
      </c>
      <c r="F13" s="55" t="n">
        <v>37.3107</v>
      </c>
      <c r="G13" s="55" t="n">
        <v>35.587</v>
      </c>
      <c r="H13" s="55" t="n">
        <v>40516.57</v>
      </c>
      <c r="I13" s="55" t="n">
        <v>96.72</v>
      </c>
      <c r="J13" s="56" t="n">
        <f aca="false">H13/3600</f>
        <v>11.25460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815.1312</v>
      </c>
      <c r="E14" s="61" t="n">
        <v>27.9303</v>
      </c>
      <c r="F14" s="61" t="n">
        <v>36.5707</v>
      </c>
      <c r="G14" s="61" t="n">
        <v>34.8128</v>
      </c>
      <c r="H14" s="61" t="n">
        <v>33265.77</v>
      </c>
      <c r="I14" s="61" t="n">
        <v>78.87</v>
      </c>
      <c r="J14" s="62" t="n">
        <f aca="false">H14/3600</f>
        <v>9.2404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1781.0048</v>
      </c>
      <c r="E15" s="50" t="n">
        <v>41.3023</v>
      </c>
      <c r="F15" s="50" t="n">
        <v>46.3277</v>
      </c>
      <c r="G15" s="50" t="n">
        <v>45.9581</v>
      </c>
      <c r="H15" s="50" t="n">
        <v>42595.87</v>
      </c>
      <c r="I15" s="50" t="n">
        <v>85.46</v>
      </c>
      <c r="J15" s="51" t="n">
        <f aca="false">H15/3600</f>
        <v>11.8321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81.7312</v>
      </c>
      <c r="E16" s="55" t="n">
        <v>40.011</v>
      </c>
      <c r="F16" s="55" t="n">
        <v>45.678</v>
      </c>
      <c r="G16" s="55" t="n">
        <v>45.459</v>
      </c>
      <c r="H16" s="55" t="n">
        <v>35792.33</v>
      </c>
      <c r="I16" s="55" t="n">
        <v>70.92</v>
      </c>
      <c r="J16" s="56" t="n">
        <f aca="false">H16/3600</f>
        <v>9.9423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94.8848</v>
      </c>
      <c r="E17" s="55" t="n">
        <v>38.7329</v>
      </c>
      <c r="F17" s="55" t="n">
        <v>45.0977</v>
      </c>
      <c r="G17" s="55" t="n">
        <v>45.0419</v>
      </c>
      <c r="H17" s="55" t="n">
        <v>32390.5</v>
      </c>
      <c r="I17" s="55" t="n">
        <v>67.11</v>
      </c>
      <c r="J17" s="56" t="n">
        <f aca="false">H17/3600</f>
        <v>8.9973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3.1232</v>
      </c>
      <c r="E18" s="61" t="n">
        <v>37.0353</v>
      </c>
      <c r="F18" s="61" t="n">
        <v>44.642</v>
      </c>
      <c r="G18" s="61" t="n">
        <v>44.7274</v>
      </c>
      <c r="H18" s="61" t="n">
        <v>30445.61</v>
      </c>
      <c r="I18" s="61" t="n">
        <v>59.03</v>
      </c>
      <c r="J18" s="62" t="n">
        <f aca="false">H18/3600</f>
        <v>8.4571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86.0328</v>
      </c>
      <c r="E19" s="72" t="n">
        <v>41.5806</v>
      </c>
      <c r="F19" s="72" t="n">
        <v>43.4252</v>
      </c>
      <c r="G19" s="72" t="n">
        <v>45.0456</v>
      </c>
      <c r="H19" s="72" t="n">
        <v>15442.27</v>
      </c>
      <c r="I19" s="72" t="n">
        <v>37.63</v>
      </c>
      <c r="J19" s="51" t="n">
        <f aca="false">H19/3600</f>
        <v>4.28951944444444</v>
      </c>
      <c r="L19" s="71" t="n">
        <v>4891.0936</v>
      </c>
      <c r="M19" s="72" t="n">
        <v>41.5815</v>
      </c>
      <c r="N19" s="72" t="n">
        <v>43.4266</v>
      </c>
      <c r="O19" s="72" t="n">
        <v>45.0451</v>
      </c>
      <c r="P19" s="72" t="n">
        <v>15295.28</v>
      </c>
      <c r="Q19" s="72" t="n">
        <v>37.31</v>
      </c>
      <c r="R19" s="51" t="n">
        <f aca="false">P19/3600</f>
        <v>4.248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25.4888</v>
      </c>
      <c r="E20" s="74" t="n">
        <v>39.7217</v>
      </c>
      <c r="F20" s="74" t="n">
        <v>42.1793</v>
      </c>
      <c r="G20" s="74" t="n">
        <v>43.3386</v>
      </c>
      <c r="H20" s="74" t="n">
        <v>14025.69</v>
      </c>
      <c r="I20" s="74" t="n">
        <v>31.66</v>
      </c>
      <c r="J20" s="56" t="n">
        <f aca="false">H20/3600</f>
        <v>3.896025</v>
      </c>
      <c r="L20" s="73" t="n">
        <v>2228.8304</v>
      </c>
      <c r="M20" s="74" t="n">
        <v>39.722</v>
      </c>
      <c r="N20" s="74" t="n">
        <v>42.1751</v>
      </c>
      <c r="O20" s="74" t="n">
        <v>43.3332</v>
      </c>
      <c r="P20" s="74" t="n">
        <v>13853.23</v>
      </c>
      <c r="Q20" s="74" t="n">
        <v>31.72</v>
      </c>
      <c r="R20" s="56" t="n">
        <f aca="false">P20/3600</f>
        <v>3.8481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7872</v>
      </c>
      <c r="E21" s="74" t="n">
        <v>37.4009</v>
      </c>
      <c r="F21" s="74" t="n">
        <v>41.0793</v>
      </c>
      <c r="G21" s="74" t="n">
        <v>42.0823</v>
      </c>
      <c r="H21" s="74" t="n">
        <v>12822.31</v>
      </c>
      <c r="I21" s="74" t="n">
        <v>28.12</v>
      </c>
      <c r="J21" s="56" t="n">
        <f aca="false">H21/3600</f>
        <v>3.56175277777778</v>
      </c>
      <c r="L21" s="73" t="n">
        <v>1087.8272</v>
      </c>
      <c r="M21" s="74" t="n">
        <v>37.4021</v>
      </c>
      <c r="N21" s="74" t="n">
        <v>41.0838</v>
      </c>
      <c r="O21" s="74" t="n">
        <v>42.0824</v>
      </c>
      <c r="P21" s="74" t="n">
        <v>12842.7</v>
      </c>
      <c r="Q21" s="74" t="n">
        <v>29.15</v>
      </c>
      <c r="R21" s="56" t="n">
        <f aca="false">P21/3600</f>
        <v>3.567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0264</v>
      </c>
      <c r="E22" s="76" t="n">
        <v>34.9907</v>
      </c>
      <c r="F22" s="76" t="n">
        <v>40.2489</v>
      </c>
      <c r="G22" s="76" t="n">
        <v>41.2631</v>
      </c>
      <c r="H22" s="76" t="n">
        <v>12004.23</v>
      </c>
      <c r="I22" s="76" t="n">
        <v>27.62</v>
      </c>
      <c r="J22" s="62" t="n">
        <f aca="false">H22/3600</f>
        <v>3.33450833333333</v>
      </c>
      <c r="L22" s="75" t="n">
        <v>543.8568</v>
      </c>
      <c r="M22" s="76" t="n">
        <v>34.9851</v>
      </c>
      <c r="N22" s="76" t="n">
        <v>40.2543</v>
      </c>
      <c r="O22" s="76" t="n">
        <v>41.2683</v>
      </c>
      <c r="P22" s="76" t="n">
        <v>11972.25</v>
      </c>
      <c r="Q22" s="76" t="n">
        <v>25.69</v>
      </c>
      <c r="R22" s="62" t="n">
        <f aca="false">P22/3600</f>
        <v>3.325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586.7704</v>
      </c>
      <c r="E23" s="72" t="n">
        <v>39.9097</v>
      </c>
      <c r="F23" s="72" t="n">
        <v>42.2948</v>
      </c>
      <c r="G23" s="72" t="n">
        <v>43.5426</v>
      </c>
      <c r="H23" s="72" t="n">
        <v>14088.39</v>
      </c>
      <c r="I23" s="72" t="n">
        <v>38.15</v>
      </c>
      <c r="J23" s="51" t="n">
        <f aca="false">H23/3600</f>
        <v>3.91344166666667</v>
      </c>
      <c r="L23" s="71" t="n">
        <v>7590.6232</v>
      </c>
      <c r="M23" s="72" t="n">
        <v>39.9099</v>
      </c>
      <c r="N23" s="72" t="n">
        <v>42.2987</v>
      </c>
      <c r="O23" s="72" t="n">
        <v>43.545</v>
      </c>
      <c r="P23" s="72" t="n">
        <v>13948.55</v>
      </c>
      <c r="Q23" s="72" t="n">
        <v>35.87</v>
      </c>
      <c r="R23" s="51" t="n">
        <f aca="false">P23/3600</f>
        <v>3.874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392</v>
      </c>
      <c r="E24" s="74" t="n">
        <v>37.4551</v>
      </c>
      <c r="F24" s="74" t="n">
        <v>40.6194</v>
      </c>
      <c r="G24" s="74" t="n">
        <v>41.4471</v>
      </c>
      <c r="H24" s="74" t="n">
        <v>12631.94</v>
      </c>
      <c r="I24" s="74" t="n">
        <v>31.15</v>
      </c>
      <c r="J24" s="56" t="n">
        <f aca="false">H24/3600</f>
        <v>3.50887222222222</v>
      </c>
      <c r="L24" s="73" t="n">
        <v>3332.4632</v>
      </c>
      <c r="M24" s="74" t="n">
        <v>37.4565</v>
      </c>
      <c r="N24" s="74" t="n">
        <v>40.6131</v>
      </c>
      <c r="O24" s="74" t="n">
        <v>41.4457</v>
      </c>
      <c r="P24" s="74" t="n">
        <v>12508.28</v>
      </c>
      <c r="Q24" s="74" t="n">
        <v>31.41</v>
      </c>
      <c r="R24" s="56" t="n">
        <f aca="false">P24/3600</f>
        <v>3.474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.9912</v>
      </c>
      <c r="E25" s="74" t="n">
        <v>34.916</v>
      </c>
      <c r="F25" s="74" t="n">
        <v>39.1795</v>
      </c>
      <c r="G25" s="74" t="n">
        <v>39.9664</v>
      </c>
      <c r="H25" s="74" t="n">
        <v>11789.61</v>
      </c>
      <c r="I25" s="74" t="n">
        <v>26.71</v>
      </c>
      <c r="J25" s="56" t="n">
        <f aca="false">H25/3600</f>
        <v>3.27489166666667</v>
      </c>
      <c r="L25" s="73" t="n">
        <v>1553.3784</v>
      </c>
      <c r="M25" s="74" t="n">
        <v>34.9161</v>
      </c>
      <c r="N25" s="74" t="n">
        <v>39.1858</v>
      </c>
      <c r="O25" s="74" t="n">
        <v>39.9596</v>
      </c>
      <c r="P25" s="74" t="n">
        <v>11652.54</v>
      </c>
      <c r="Q25" s="74" t="n">
        <v>26.67</v>
      </c>
      <c r="R25" s="56" t="n">
        <f aca="false">P25/3600</f>
        <v>3.236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.0544</v>
      </c>
      <c r="E26" s="76" t="n">
        <v>32.4357</v>
      </c>
      <c r="F26" s="76" t="n">
        <v>38.0823</v>
      </c>
      <c r="G26" s="76" t="n">
        <v>39.1104</v>
      </c>
      <c r="H26" s="76" t="n">
        <v>11111.99</v>
      </c>
      <c r="I26" s="76" t="n">
        <v>25.55</v>
      </c>
      <c r="J26" s="62" t="n">
        <f aca="false">H26/3600</f>
        <v>3.08666388888889</v>
      </c>
      <c r="L26" s="75" t="n">
        <v>726.1448</v>
      </c>
      <c r="M26" s="76" t="n">
        <v>32.4335</v>
      </c>
      <c r="N26" s="76" t="n">
        <v>38.0841</v>
      </c>
      <c r="O26" s="76" t="n">
        <v>39.1066</v>
      </c>
      <c r="P26" s="76" t="n">
        <v>11120.21</v>
      </c>
      <c r="Q26" s="76" t="n">
        <v>23.8</v>
      </c>
      <c r="R26" s="62" t="n">
        <f aca="false">P26/3600</f>
        <v>3.088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450.7296</v>
      </c>
      <c r="E27" s="72" t="n">
        <v>38.4186</v>
      </c>
      <c r="F27" s="72" t="n">
        <v>40.0072</v>
      </c>
      <c r="G27" s="72" t="n">
        <v>43.4006</v>
      </c>
      <c r="H27" s="72" t="n">
        <v>31680.87</v>
      </c>
      <c r="I27" s="72" t="n">
        <v>70.25</v>
      </c>
      <c r="J27" s="51" t="n">
        <f aca="false">H27/3600</f>
        <v>8.80024166666667</v>
      </c>
      <c r="L27" s="71" t="n">
        <v>17462.1392</v>
      </c>
      <c r="M27" s="72" t="n">
        <v>38.4176</v>
      </c>
      <c r="N27" s="72" t="n">
        <v>40.0064</v>
      </c>
      <c r="O27" s="72" t="n">
        <v>43.4028</v>
      </c>
      <c r="P27" s="72" t="n">
        <v>32432.59</v>
      </c>
      <c r="Q27" s="72" t="n">
        <v>76</v>
      </c>
      <c r="R27" s="51" t="n">
        <f aca="false">P27/3600</f>
        <v>9.009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79.1928</v>
      </c>
      <c r="E28" s="74" t="n">
        <v>36.8285</v>
      </c>
      <c r="F28" s="74" t="n">
        <v>39.1031</v>
      </c>
      <c r="G28" s="74" t="n">
        <v>41.8214</v>
      </c>
      <c r="H28" s="74" t="n">
        <v>26810.03</v>
      </c>
      <c r="I28" s="74" t="n">
        <v>53.29</v>
      </c>
      <c r="J28" s="56" t="n">
        <f aca="false">H28/3600</f>
        <v>7.44723055555556</v>
      </c>
      <c r="L28" s="73" t="n">
        <v>5882.1968</v>
      </c>
      <c r="M28" s="74" t="n">
        <v>36.8281</v>
      </c>
      <c r="N28" s="74" t="n">
        <v>39.1041</v>
      </c>
      <c r="O28" s="74" t="n">
        <v>41.8266</v>
      </c>
      <c r="P28" s="74" t="n">
        <v>26733.84</v>
      </c>
      <c r="Q28" s="74" t="n">
        <v>57.35</v>
      </c>
      <c r="R28" s="56" t="n">
        <f aca="false">P28/3600</f>
        <v>7.4260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7.2096</v>
      </c>
      <c r="E29" s="74" t="n">
        <v>34.9427</v>
      </c>
      <c r="F29" s="74" t="n">
        <v>38.3258</v>
      </c>
      <c r="G29" s="74" t="n">
        <v>40.3964</v>
      </c>
      <c r="H29" s="74" t="n">
        <v>24863.41</v>
      </c>
      <c r="I29" s="74" t="n">
        <v>51.1</v>
      </c>
      <c r="J29" s="56" t="n">
        <f aca="false">H29/3600</f>
        <v>6.90650277777778</v>
      </c>
      <c r="L29" s="73" t="n">
        <v>2746.1776</v>
      </c>
      <c r="M29" s="74" t="n">
        <v>34.9416</v>
      </c>
      <c r="N29" s="74" t="n">
        <v>38.3248</v>
      </c>
      <c r="O29" s="74" t="n">
        <v>40.3956</v>
      </c>
      <c r="P29" s="74" t="n">
        <v>24662.29</v>
      </c>
      <c r="Q29" s="74" t="n">
        <v>51.39</v>
      </c>
      <c r="R29" s="56" t="n">
        <f aca="false">P29/3600</f>
        <v>6.850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2.9056</v>
      </c>
      <c r="E30" s="76" t="n">
        <v>32.7894</v>
      </c>
      <c r="F30" s="76" t="n">
        <v>37.6431</v>
      </c>
      <c r="G30" s="76" t="n">
        <v>39.2942</v>
      </c>
      <c r="H30" s="76" t="n">
        <v>23389.48</v>
      </c>
      <c r="I30" s="76" t="n">
        <v>47.74</v>
      </c>
      <c r="J30" s="62" t="n">
        <f aca="false">H30/3600</f>
        <v>6.49707777777778</v>
      </c>
      <c r="L30" s="75" t="n">
        <v>1395.028</v>
      </c>
      <c r="M30" s="76" t="n">
        <v>32.7922</v>
      </c>
      <c r="N30" s="76" t="n">
        <v>37.6331</v>
      </c>
      <c r="O30" s="76" t="n">
        <v>39.2733</v>
      </c>
      <c r="P30" s="76" t="n">
        <v>23546.53</v>
      </c>
      <c r="Q30" s="76" t="n">
        <v>49.09</v>
      </c>
      <c r="R30" s="62" t="n">
        <f aca="false">P30/3600</f>
        <v>6.540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054.3144</v>
      </c>
      <c r="E31" s="72" t="n">
        <v>39.0834</v>
      </c>
      <c r="F31" s="72" t="n">
        <v>43.728</v>
      </c>
      <c r="G31" s="72" t="n">
        <v>44.9386</v>
      </c>
      <c r="H31" s="72" t="n">
        <v>37156.86</v>
      </c>
      <c r="I31" s="72" t="n">
        <v>81.8</v>
      </c>
      <c r="J31" s="51" t="n">
        <f aca="false">H31/3600</f>
        <v>10.32135</v>
      </c>
      <c r="L31" s="71" t="n">
        <v>17060.9072</v>
      </c>
      <c r="M31" s="72" t="n">
        <v>39.0838</v>
      </c>
      <c r="N31" s="72" t="n">
        <v>43.7267</v>
      </c>
      <c r="O31" s="72" t="n">
        <v>44.9397</v>
      </c>
      <c r="P31" s="72" t="n">
        <v>36848.78</v>
      </c>
      <c r="Q31" s="72" t="n">
        <v>82.54</v>
      </c>
      <c r="R31" s="51" t="n">
        <f aca="false">P31/3600</f>
        <v>10.2357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0.292</v>
      </c>
      <c r="E32" s="74" t="n">
        <v>37.4932</v>
      </c>
      <c r="F32" s="74" t="n">
        <v>42.5516</v>
      </c>
      <c r="G32" s="74" t="n">
        <v>43.1324</v>
      </c>
      <c r="H32" s="74" t="n">
        <v>32500.7</v>
      </c>
      <c r="I32" s="74" t="n">
        <v>66.63</v>
      </c>
      <c r="J32" s="56" t="n">
        <f aca="false">H32/3600</f>
        <v>9.02797222222222</v>
      </c>
      <c r="L32" s="73" t="n">
        <v>6280.1848</v>
      </c>
      <c r="M32" s="74" t="n">
        <v>37.4916</v>
      </c>
      <c r="N32" s="74" t="n">
        <v>42.5505</v>
      </c>
      <c r="O32" s="74" t="n">
        <v>43.1288</v>
      </c>
      <c r="P32" s="74" t="n">
        <v>32437.67</v>
      </c>
      <c r="Q32" s="74" t="n">
        <v>68.68</v>
      </c>
      <c r="R32" s="56" t="n">
        <f aca="false">P32/3600</f>
        <v>9.010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4.1864</v>
      </c>
      <c r="E33" s="74" t="n">
        <v>35.6756</v>
      </c>
      <c r="F33" s="74" t="n">
        <v>41.4141</v>
      </c>
      <c r="G33" s="74" t="n">
        <v>41.4382</v>
      </c>
      <c r="H33" s="74" t="n">
        <v>30034.44</v>
      </c>
      <c r="I33" s="74" t="n">
        <v>67.56</v>
      </c>
      <c r="J33" s="56" t="n">
        <f aca="false">H33/3600</f>
        <v>8.3429</v>
      </c>
      <c r="L33" s="73" t="n">
        <v>2945.6792</v>
      </c>
      <c r="M33" s="74" t="n">
        <v>35.674</v>
      </c>
      <c r="N33" s="74" t="n">
        <v>41.416</v>
      </c>
      <c r="O33" s="74" t="n">
        <v>41.4388</v>
      </c>
      <c r="P33" s="74" t="n">
        <v>29822.63</v>
      </c>
      <c r="Q33" s="74" t="n">
        <v>64.1</v>
      </c>
      <c r="R33" s="56" t="n">
        <f aca="false">P33/3600</f>
        <v>8.2840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31.148</v>
      </c>
      <c r="E34" s="76" t="n">
        <v>33.7172</v>
      </c>
      <c r="F34" s="76" t="n">
        <v>40.4944</v>
      </c>
      <c r="G34" s="76" t="n">
        <v>40.1678</v>
      </c>
      <c r="H34" s="76" t="n">
        <v>28329.91</v>
      </c>
      <c r="I34" s="76" t="n">
        <v>63.5</v>
      </c>
      <c r="J34" s="62" t="n">
        <f aca="false">H34/3600</f>
        <v>7.86941944444444</v>
      </c>
      <c r="L34" s="75" t="n">
        <v>1532.4768</v>
      </c>
      <c r="M34" s="76" t="n">
        <v>33.7164</v>
      </c>
      <c r="N34" s="76" t="n">
        <v>40.4914</v>
      </c>
      <c r="O34" s="76" t="n">
        <v>40.1597</v>
      </c>
      <c r="P34" s="76" t="n">
        <v>27978.77</v>
      </c>
      <c r="Q34" s="76" t="n">
        <v>63.35</v>
      </c>
      <c r="R34" s="62" t="n">
        <f aca="false">P34/3600</f>
        <v>7.7718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067.7312</v>
      </c>
      <c r="E35" s="72" t="n">
        <v>37.1427</v>
      </c>
      <c r="F35" s="72" t="n">
        <v>42.0277</v>
      </c>
      <c r="G35" s="72" t="n">
        <v>44.162</v>
      </c>
      <c r="H35" s="72" t="n">
        <v>41329.71</v>
      </c>
      <c r="I35" s="72" t="n">
        <v>108.02</v>
      </c>
      <c r="J35" s="51" t="n">
        <f aca="false">H35/3600</f>
        <v>11.480475</v>
      </c>
      <c r="L35" s="71" t="n">
        <v>34071.6432</v>
      </c>
      <c r="M35" s="72" t="n">
        <v>37.1426</v>
      </c>
      <c r="N35" s="72" t="n">
        <v>42.0287</v>
      </c>
      <c r="O35" s="72" t="n">
        <v>44.1615</v>
      </c>
      <c r="P35" s="72" t="n">
        <v>41204.01</v>
      </c>
      <c r="Q35" s="72" t="n">
        <v>110.93</v>
      </c>
      <c r="R35" s="51" t="n">
        <f aca="false">P35/3600</f>
        <v>11.4455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49.0832</v>
      </c>
      <c r="E36" s="74" t="n">
        <v>35.277</v>
      </c>
      <c r="F36" s="74" t="n">
        <v>40.8273</v>
      </c>
      <c r="G36" s="74" t="n">
        <v>43.0807</v>
      </c>
      <c r="H36" s="74" t="n">
        <v>32517.46</v>
      </c>
      <c r="I36" s="74" t="n">
        <v>73.27</v>
      </c>
      <c r="J36" s="56" t="n">
        <f aca="false">H36/3600</f>
        <v>9.03262777777778</v>
      </c>
      <c r="L36" s="73" t="n">
        <v>6648.764</v>
      </c>
      <c r="M36" s="74" t="n">
        <v>35.277</v>
      </c>
      <c r="N36" s="74" t="n">
        <v>40.8285</v>
      </c>
      <c r="O36" s="74" t="n">
        <v>43.0734</v>
      </c>
      <c r="P36" s="74" t="n">
        <v>32183.63</v>
      </c>
      <c r="Q36" s="74" t="n">
        <v>73.48</v>
      </c>
      <c r="R36" s="56" t="n">
        <f aca="false">P36/3600</f>
        <v>8.9398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7744</v>
      </c>
      <c r="E37" s="74" t="n">
        <v>33.8816</v>
      </c>
      <c r="F37" s="74" t="n">
        <v>39.6805</v>
      </c>
      <c r="G37" s="74" t="n">
        <v>42.106</v>
      </c>
      <c r="H37" s="74" t="n">
        <v>29526.55</v>
      </c>
      <c r="I37" s="74" t="n">
        <v>68.88</v>
      </c>
      <c r="J37" s="56" t="n">
        <f aca="false">H37/3600</f>
        <v>8.20181944444444</v>
      </c>
      <c r="L37" s="73" t="n">
        <v>2234.0144</v>
      </c>
      <c r="M37" s="74" t="n">
        <v>33.882</v>
      </c>
      <c r="N37" s="74" t="n">
        <v>39.6734</v>
      </c>
      <c r="O37" s="74" t="n">
        <v>42.105</v>
      </c>
      <c r="P37" s="74" t="n">
        <v>29436.77</v>
      </c>
      <c r="Q37" s="74" t="n">
        <v>65.87</v>
      </c>
      <c r="R37" s="56" t="n">
        <f aca="false">P37/3600</f>
        <v>8.176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812</v>
      </c>
      <c r="E38" s="76" t="n">
        <v>32.1247</v>
      </c>
      <c r="F38" s="76" t="n">
        <v>38.7669</v>
      </c>
      <c r="G38" s="76" t="n">
        <v>41.2985</v>
      </c>
      <c r="H38" s="76" t="n">
        <v>28229.99</v>
      </c>
      <c r="I38" s="76" t="n">
        <v>59.44</v>
      </c>
      <c r="J38" s="62" t="n">
        <f aca="false">H38/3600</f>
        <v>7.84166388888889</v>
      </c>
      <c r="L38" s="75" t="n">
        <v>979.9232</v>
      </c>
      <c r="M38" s="76" t="n">
        <v>32.1233</v>
      </c>
      <c r="N38" s="76" t="n">
        <v>38.7787</v>
      </c>
      <c r="O38" s="76" t="n">
        <v>41.3043</v>
      </c>
      <c r="P38" s="76" t="n">
        <v>28209.88</v>
      </c>
      <c r="Q38" s="76" t="n">
        <v>62.2</v>
      </c>
      <c r="R38" s="62" t="n">
        <f aca="false">P38/3600</f>
        <v>7.8360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05.0664</v>
      </c>
      <c r="E39" s="72" t="n">
        <v>40.3266</v>
      </c>
      <c r="F39" s="72" t="n">
        <v>42.9068</v>
      </c>
      <c r="G39" s="72" t="n">
        <v>43.4998</v>
      </c>
      <c r="H39" s="72" t="n">
        <v>6370.16</v>
      </c>
      <c r="I39" s="72" t="n">
        <v>13.8</v>
      </c>
      <c r="J39" s="51" t="n">
        <f aca="false">H39/3600</f>
        <v>1.76948888888889</v>
      </c>
      <c r="L39" s="71" t="n">
        <v>3505.9328</v>
      </c>
      <c r="M39" s="72" t="n">
        <v>40.3278</v>
      </c>
      <c r="N39" s="72" t="n">
        <v>42.9052</v>
      </c>
      <c r="O39" s="72" t="n">
        <v>43.4952</v>
      </c>
      <c r="P39" s="72" t="n">
        <v>6358.9</v>
      </c>
      <c r="Q39" s="72" t="n">
        <v>13.24</v>
      </c>
      <c r="R39" s="51" t="n">
        <f aca="false">P39/3600</f>
        <v>1.766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428</v>
      </c>
      <c r="E40" s="74" t="n">
        <v>37.3627</v>
      </c>
      <c r="F40" s="74" t="n">
        <v>40.7684</v>
      </c>
      <c r="G40" s="74" t="n">
        <v>41.0763</v>
      </c>
      <c r="H40" s="74" t="n">
        <v>5792.77</v>
      </c>
      <c r="I40" s="74" t="n">
        <v>11.18</v>
      </c>
      <c r="J40" s="56" t="n">
        <f aca="false">H40/3600</f>
        <v>1.60910277777778</v>
      </c>
      <c r="L40" s="73" t="n">
        <v>1714.4816</v>
      </c>
      <c r="M40" s="74" t="n">
        <v>37.3634</v>
      </c>
      <c r="N40" s="74" t="n">
        <v>40.7667</v>
      </c>
      <c r="O40" s="74" t="n">
        <v>41.0695</v>
      </c>
      <c r="P40" s="74" t="n">
        <v>5789.81</v>
      </c>
      <c r="Q40" s="74" t="n">
        <v>11.45</v>
      </c>
      <c r="R40" s="56" t="n">
        <f aca="false">P40/3600</f>
        <v>1.608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5.7712</v>
      </c>
      <c r="E41" s="74" t="n">
        <v>34.517</v>
      </c>
      <c r="F41" s="74" t="n">
        <v>38.9551</v>
      </c>
      <c r="G41" s="74" t="n">
        <v>39.036</v>
      </c>
      <c r="H41" s="74" t="n">
        <v>5325.2</v>
      </c>
      <c r="I41" s="74" t="n">
        <v>10.02</v>
      </c>
      <c r="J41" s="56" t="n">
        <f aca="false">H41/3600</f>
        <v>1.47922222222222</v>
      </c>
      <c r="L41" s="73" t="n">
        <v>846.612</v>
      </c>
      <c r="M41" s="74" t="n">
        <v>34.5135</v>
      </c>
      <c r="N41" s="74" t="n">
        <v>38.9745</v>
      </c>
      <c r="O41" s="74" t="n">
        <v>39.0639</v>
      </c>
      <c r="P41" s="74" t="n">
        <v>5309.88</v>
      </c>
      <c r="Q41" s="74" t="n">
        <v>10.28</v>
      </c>
      <c r="R41" s="56" t="n">
        <f aca="false">P41/3600</f>
        <v>1.4749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4.0968</v>
      </c>
      <c r="E42" s="76" t="n">
        <v>32.052</v>
      </c>
      <c r="F42" s="76" t="n">
        <v>37.6128</v>
      </c>
      <c r="G42" s="76" t="n">
        <v>37.4964</v>
      </c>
      <c r="H42" s="76" t="n">
        <v>4961.92</v>
      </c>
      <c r="I42" s="76" t="n">
        <v>8.81</v>
      </c>
      <c r="J42" s="62" t="n">
        <f aca="false">H42/3600</f>
        <v>1.37831111111111</v>
      </c>
      <c r="L42" s="75" t="n">
        <v>444.5096</v>
      </c>
      <c r="M42" s="76" t="n">
        <v>32.0556</v>
      </c>
      <c r="N42" s="76" t="n">
        <v>37.6103</v>
      </c>
      <c r="O42" s="76" t="n">
        <v>37.503</v>
      </c>
      <c r="P42" s="76" t="n">
        <v>4940.65</v>
      </c>
      <c r="Q42" s="76" t="n">
        <v>8.72</v>
      </c>
      <c r="R42" s="62" t="n">
        <f aca="false">P42/3600</f>
        <v>1.372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591.4784</v>
      </c>
      <c r="E43" s="72" t="n">
        <v>40.0136</v>
      </c>
      <c r="F43" s="72" t="n">
        <v>43.3417</v>
      </c>
      <c r="G43" s="72" t="n">
        <v>44.7935</v>
      </c>
      <c r="H43" s="72" t="n">
        <v>7290.01</v>
      </c>
      <c r="I43" s="72" t="n">
        <v>15.34</v>
      </c>
      <c r="J43" s="51" t="n">
        <f aca="false">H43/3600</f>
        <v>2.02500277777778</v>
      </c>
      <c r="L43" s="71" t="n">
        <v>3596.2408</v>
      </c>
      <c r="M43" s="72" t="n">
        <v>40.0162</v>
      </c>
      <c r="N43" s="72" t="n">
        <v>43.3358</v>
      </c>
      <c r="O43" s="72" t="n">
        <v>44.795</v>
      </c>
      <c r="P43" s="72" t="n">
        <v>7302.52</v>
      </c>
      <c r="Q43" s="72" t="n">
        <v>15.09</v>
      </c>
      <c r="R43" s="51" t="n">
        <f aca="false">P43/3600</f>
        <v>2.028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9944</v>
      </c>
      <c r="E44" s="74" t="n">
        <v>37.561</v>
      </c>
      <c r="F44" s="74" t="n">
        <v>41.5374</v>
      </c>
      <c r="G44" s="74" t="n">
        <v>42.6918</v>
      </c>
      <c r="H44" s="74" t="n">
        <v>6670.15</v>
      </c>
      <c r="I44" s="74" t="n">
        <v>12.8</v>
      </c>
      <c r="J44" s="56" t="n">
        <f aca="false">H44/3600</f>
        <v>1.85281944444444</v>
      </c>
      <c r="L44" s="73" t="n">
        <v>1708.7896</v>
      </c>
      <c r="M44" s="74" t="n">
        <v>37.5648</v>
      </c>
      <c r="N44" s="74" t="n">
        <v>41.5419</v>
      </c>
      <c r="O44" s="74" t="n">
        <v>42.6893</v>
      </c>
      <c r="P44" s="74" t="n">
        <v>6659.21</v>
      </c>
      <c r="Q44" s="74" t="n">
        <v>13.16</v>
      </c>
      <c r="R44" s="56" t="n">
        <f aca="false">P44/3600</f>
        <v>1.849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34</v>
      </c>
      <c r="E45" s="74" t="n">
        <v>34.8743</v>
      </c>
      <c r="F45" s="74" t="n">
        <v>39.9391</v>
      </c>
      <c r="G45" s="74" t="n">
        <v>40.8988</v>
      </c>
      <c r="H45" s="74" t="n">
        <v>6204.78</v>
      </c>
      <c r="I45" s="74" t="n">
        <v>12.09</v>
      </c>
      <c r="J45" s="56" t="n">
        <f aca="false">H45/3600</f>
        <v>1.72355</v>
      </c>
      <c r="L45" s="73" t="n">
        <v>860.5808</v>
      </c>
      <c r="M45" s="74" t="n">
        <v>34.8732</v>
      </c>
      <c r="N45" s="74" t="n">
        <v>39.937</v>
      </c>
      <c r="O45" s="74" t="n">
        <v>40.897</v>
      </c>
      <c r="P45" s="74" t="n">
        <v>6198.37</v>
      </c>
      <c r="Q45" s="74" t="n">
        <v>11.41</v>
      </c>
      <c r="R45" s="56" t="n">
        <f aca="false">P45/3600</f>
        <v>1.7217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4736</v>
      </c>
      <c r="E46" s="76" t="n">
        <v>32.1687</v>
      </c>
      <c r="F46" s="76" t="n">
        <v>38.6814</v>
      </c>
      <c r="G46" s="76" t="n">
        <v>39.5206</v>
      </c>
      <c r="H46" s="76" t="n">
        <v>5898.1</v>
      </c>
      <c r="I46" s="76" t="n">
        <v>10.3</v>
      </c>
      <c r="J46" s="62" t="n">
        <f aca="false">H46/3600</f>
        <v>1.63836111111111</v>
      </c>
      <c r="L46" s="75" t="n">
        <v>454.6056</v>
      </c>
      <c r="M46" s="76" t="n">
        <v>32.1665</v>
      </c>
      <c r="N46" s="76" t="n">
        <v>38.6773</v>
      </c>
      <c r="O46" s="76" t="n">
        <v>39.5374</v>
      </c>
      <c r="P46" s="76" t="n">
        <v>5894.74</v>
      </c>
      <c r="Q46" s="76" t="n">
        <v>11.12</v>
      </c>
      <c r="R46" s="62" t="n">
        <f aca="false">P46/3600</f>
        <v>1.637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666.052</v>
      </c>
      <c r="E47" s="72" t="n">
        <v>38.0757</v>
      </c>
      <c r="F47" s="72" t="n">
        <v>41.1434</v>
      </c>
      <c r="G47" s="72" t="n">
        <v>42.1669</v>
      </c>
      <c r="H47" s="72" t="n">
        <v>6871.57</v>
      </c>
      <c r="I47" s="72" t="n">
        <v>16.74</v>
      </c>
      <c r="J47" s="51" t="n">
        <f aca="false">H47/3600</f>
        <v>1.90876944444444</v>
      </c>
      <c r="L47" s="71" t="n">
        <v>6667.6208</v>
      </c>
      <c r="M47" s="72" t="n">
        <v>38.0785</v>
      </c>
      <c r="N47" s="72" t="n">
        <v>41.1455</v>
      </c>
      <c r="O47" s="72" t="n">
        <v>42.1599</v>
      </c>
      <c r="P47" s="72" t="n">
        <v>6849.19</v>
      </c>
      <c r="Q47" s="72" t="n">
        <v>17.33</v>
      </c>
      <c r="R47" s="51" t="n">
        <f aca="false">P47/3600</f>
        <v>1.9025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4.7968</v>
      </c>
      <c r="E48" s="74" t="n">
        <v>34.7125</v>
      </c>
      <c r="F48" s="74" t="n">
        <v>38.7796</v>
      </c>
      <c r="G48" s="74" t="n">
        <v>39.7133</v>
      </c>
      <c r="H48" s="74" t="n">
        <v>6066.39</v>
      </c>
      <c r="I48" s="74" t="n">
        <v>14.18</v>
      </c>
      <c r="J48" s="56" t="n">
        <f aca="false">H48/3600</f>
        <v>1.68510833333333</v>
      </c>
      <c r="L48" s="73" t="n">
        <v>3094.6552</v>
      </c>
      <c r="M48" s="74" t="n">
        <v>34.7126</v>
      </c>
      <c r="N48" s="74" t="n">
        <v>38.7764</v>
      </c>
      <c r="O48" s="74" t="n">
        <v>39.7132</v>
      </c>
      <c r="P48" s="74" t="n">
        <v>6071.64</v>
      </c>
      <c r="Q48" s="74" t="n">
        <v>14.14</v>
      </c>
      <c r="R48" s="56" t="n">
        <f aca="false">P48/3600</f>
        <v>1.6865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0832</v>
      </c>
      <c r="E49" s="74" t="n">
        <v>31.573</v>
      </c>
      <c r="F49" s="74" t="n">
        <v>37.0397</v>
      </c>
      <c r="G49" s="74" t="n">
        <v>37.8654</v>
      </c>
      <c r="H49" s="74" t="n">
        <v>5496.61</v>
      </c>
      <c r="I49" s="74" t="n">
        <v>12.07</v>
      </c>
      <c r="J49" s="56" t="n">
        <f aca="false">H49/3600</f>
        <v>1.52683611111111</v>
      </c>
      <c r="L49" s="73" t="n">
        <v>1470.9008</v>
      </c>
      <c r="M49" s="74" t="n">
        <v>31.5709</v>
      </c>
      <c r="N49" s="74" t="n">
        <v>37.0325</v>
      </c>
      <c r="O49" s="74" t="n">
        <v>37.883</v>
      </c>
      <c r="P49" s="74" t="n">
        <v>5506.33</v>
      </c>
      <c r="Q49" s="74" t="n">
        <v>12.13</v>
      </c>
      <c r="R49" s="56" t="n">
        <f aca="false">P49/3600</f>
        <v>1.529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1104</v>
      </c>
      <c r="E50" s="76" t="n">
        <v>28.6858</v>
      </c>
      <c r="F50" s="76" t="n">
        <v>35.8067</v>
      </c>
      <c r="G50" s="76" t="n">
        <v>36.5397</v>
      </c>
      <c r="H50" s="76" t="n">
        <v>5108.21</v>
      </c>
      <c r="I50" s="76" t="n">
        <v>10.69</v>
      </c>
      <c r="J50" s="62" t="n">
        <f aca="false">H50/3600</f>
        <v>1.41894722222222</v>
      </c>
      <c r="L50" s="75" t="n">
        <v>699.9136</v>
      </c>
      <c r="M50" s="76" t="n">
        <v>28.6854</v>
      </c>
      <c r="N50" s="76" t="n">
        <v>35.8052</v>
      </c>
      <c r="O50" s="76" t="n">
        <v>36.5368</v>
      </c>
      <c r="P50" s="76" t="n">
        <v>5104.06</v>
      </c>
      <c r="Q50" s="76" t="n">
        <v>10.86</v>
      </c>
      <c r="R50" s="62" t="n">
        <f aca="false">P50/3600</f>
        <v>1.417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700.6072</v>
      </c>
      <c r="E51" s="72" t="n">
        <v>38.7893</v>
      </c>
      <c r="F51" s="72" t="n">
        <v>41.2469</v>
      </c>
      <c r="G51" s="72" t="n">
        <v>42.7106</v>
      </c>
      <c r="H51" s="72" t="n">
        <v>5108.35</v>
      </c>
      <c r="I51" s="72" t="n">
        <v>11.49</v>
      </c>
      <c r="J51" s="51" t="n">
        <f aca="false">H51/3600</f>
        <v>1.41898611111111</v>
      </c>
      <c r="L51" s="71" t="n">
        <v>4699.8848</v>
      </c>
      <c r="M51" s="72" t="n">
        <v>38.787</v>
      </c>
      <c r="N51" s="72" t="n">
        <v>41.2555</v>
      </c>
      <c r="O51" s="72" t="n">
        <v>42.7101</v>
      </c>
      <c r="P51" s="72" t="n">
        <v>5112.5</v>
      </c>
      <c r="Q51" s="72" t="n">
        <v>11.6</v>
      </c>
      <c r="R51" s="51" t="n">
        <f aca="false">P51/3600</f>
        <v>1.420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6.7064</v>
      </c>
      <c r="E52" s="74" t="n">
        <v>35.7425</v>
      </c>
      <c r="F52" s="74" t="n">
        <v>39.0945</v>
      </c>
      <c r="G52" s="74" t="n">
        <v>40.7071</v>
      </c>
      <c r="H52" s="74" t="n">
        <v>4486.45</v>
      </c>
      <c r="I52" s="74" t="n">
        <v>9.43</v>
      </c>
      <c r="J52" s="56" t="n">
        <f aca="false">H52/3600</f>
        <v>1.24623611111111</v>
      </c>
      <c r="L52" s="73" t="n">
        <v>2047.3752</v>
      </c>
      <c r="M52" s="74" t="n">
        <v>35.7445</v>
      </c>
      <c r="N52" s="74" t="n">
        <v>39.1006</v>
      </c>
      <c r="O52" s="74" t="n">
        <v>40.7133</v>
      </c>
      <c r="P52" s="74" t="n">
        <v>4483.7</v>
      </c>
      <c r="Q52" s="74" t="n">
        <v>9.89</v>
      </c>
      <c r="R52" s="56" t="n">
        <f aca="false">P52/3600</f>
        <v>1.245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1392</v>
      </c>
      <c r="E53" s="74" t="n">
        <v>32.9073</v>
      </c>
      <c r="F53" s="74" t="n">
        <v>37.3402</v>
      </c>
      <c r="G53" s="74" t="n">
        <v>39.0366</v>
      </c>
      <c r="H53" s="74" t="n">
        <v>3979.27</v>
      </c>
      <c r="I53" s="74" t="n">
        <v>8.21</v>
      </c>
      <c r="J53" s="56" t="n">
        <f aca="false">H53/3600</f>
        <v>1.10535277777778</v>
      </c>
      <c r="L53" s="73" t="n">
        <v>957.3128</v>
      </c>
      <c r="M53" s="74" t="n">
        <v>32.9084</v>
      </c>
      <c r="N53" s="74" t="n">
        <v>37.3444</v>
      </c>
      <c r="O53" s="74" t="n">
        <v>39.041</v>
      </c>
      <c r="P53" s="74" t="n">
        <v>3980.1</v>
      </c>
      <c r="Q53" s="74" t="n">
        <v>7.8</v>
      </c>
      <c r="R53" s="56" t="n">
        <f aca="false">P53/3600</f>
        <v>1.105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1848</v>
      </c>
      <c r="E54" s="76" t="n">
        <v>30.2965</v>
      </c>
      <c r="F54" s="76" t="n">
        <v>36.0434</v>
      </c>
      <c r="G54" s="76" t="n">
        <v>37.7592</v>
      </c>
      <c r="H54" s="76" t="n">
        <v>3604.4</v>
      </c>
      <c r="I54" s="76" t="n">
        <v>6.54</v>
      </c>
      <c r="J54" s="62" t="n">
        <f aca="false">H54/3600</f>
        <v>1.00122222222222</v>
      </c>
      <c r="L54" s="75" t="n">
        <v>468.4432</v>
      </c>
      <c r="M54" s="76" t="n">
        <v>30.3005</v>
      </c>
      <c r="N54" s="76" t="n">
        <v>36.0551</v>
      </c>
      <c r="O54" s="76" t="n">
        <v>37.7648</v>
      </c>
      <c r="P54" s="76" t="n">
        <v>3604.3</v>
      </c>
      <c r="Q54" s="76" t="n">
        <v>6.57</v>
      </c>
      <c r="R54" s="62" t="n">
        <f aca="false">P54/3600</f>
        <v>1.001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4.0192</v>
      </c>
      <c r="E55" s="72" t="n">
        <v>40.3819</v>
      </c>
      <c r="F55" s="72" t="n">
        <v>43.6915</v>
      </c>
      <c r="G55" s="72" t="n">
        <v>42.8394</v>
      </c>
      <c r="H55" s="72" t="n">
        <v>1741.42</v>
      </c>
      <c r="I55" s="72" t="n">
        <v>3.94</v>
      </c>
      <c r="J55" s="51" t="n">
        <f aca="false">H55/3600</f>
        <v>0.483727777777778</v>
      </c>
      <c r="L55" s="71" t="n">
        <v>1515.2448</v>
      </c>
      <c r="M55" s="72" t="n">
        <v>40.3847</v>
      </c>
      <c r="N55" s="72" t="n">
        <v>43.6825</v>
      </c>
      <c r="O55" s="72" t="n">
        <v>42.8438</v>
      </c>
      <c r="P55" s="72" t="n">
        <v>1739.67</v>
      </c>
      <c r="Q55" s="72" t="n">
        <v>4.13</v>
      </c>
      <c r="R55" s="51" t="n">
        <f aca="false">P55/3600</f>
        <v>0.483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9.5632</v>
      </c>
      <c r="E56" s="74" t="n">
        <v>36.8045</v>
      </c>
      <c r="F56" s="74" t="n">
        <v>41.3169</v>
      </c>
      <c r="G56" s="74" t="n">
        <v>40.0883</v>
      </c>
      <c r="H56" s="74" t="n">
        <v>1604.38</v>
      </c>
      <c r="I56" s="74" t="n">
        <v>3.35</v>
      </c>
      <c r="J56" s="56" t="n">
        <f aca="false">H56/3600</f>
        <v>0.445661111111111</v>
      </c>
      <c r="L56" s="73" t="n">
        <v>769.3976</v>
      </c>
      <c r="M56" s="74" t="n">
        <v>36.8024</v>
      </c>
      <c r="N56" s="74" t="n">
        <v>41.3056</v>
      </c>
      <c r="O56" s="74" t="n">
        <v>40.071</v>
      </c>
      <c r="P56" s="74" t="n">
        <v>1591.27</v>
      </c>
      <c r="Q56" s="74" t="n">
        <v>3.57</v>
      </c>
      <c r="R56" s="56" t="n">
        <f aca="false">P56/3600</f>
        <v>0.442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1656</v>
      </c>
      <c r="E57" s="74" t="n">
        <v>33.5162</v>
      </c>
      <c r="F57" s="74" t="n">
        <v>39.4372</v>
      </c>
      <c r="G57" s="74" t="n">
        <v>37.8838</v>
      </c>
      <c r="H57" s="74" t="n">
        <v>1456.42</v>
      </c>
      <c r="I57" s="74" t="n">
        <v>2.9</v>
      </c>
      <c r="J57" s="56" t="n">
        <f aca="false">H57/3600</f>
        <v>0.404561111111111</v>
      </c>
      <c r="L57" s="73" t="n">
        <v>383.2808</v>
      </c>
      <c r="M57" s="74" t="n">
        <v>33.5156</v>
      </c>
      <c r="N57" s="74" t="n">
        <v>39.3974</v>
      </c>
      <c r="O57" s="74" t="n">
        <v>37.8828</v>
      </c>
      <c r="P57" s="74" t="n">
        <v>1442.29</v>
      </c>
      <c r="Q57" s="74" t="n">
        <v>2.77</v>
      </c>
      <c r="R57" s="56" t="n">
        <f aca="false">P57/3600</f>
        <v>0.400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3224</v>
      </c>
      <c r="E58" s="76" t="n">
        <v>30.751</v>
      </c>
      <c r="F58" s="76" t="n">
        <v>37.9828</v>
      </c>
      <c r="G58" s="76" t="n">
        <v>36.2925</v>
      </c>
      <c r="H58" s="76" t="n">
        <v>1335.77</v>
      </c>
      <c r="I58" s="76" t="n">
        <v>2.39</v>
      </c>
      <c r="J58" s="62" t="n">
        <f aca="false">H58/3600</f>
        <v>0.371047222222222</v>
      </c>
      <c r="L58" s="75" t="n">
        <v>198.584</v>
      </c>
      <c r="M58" s="76" t="n">
        <v>30.75</v>
      </c>
      <c r="N58" s="76" t="n">
        <v>37.9741</v>
      </c>
      <c r="O58" s="76" t="n">
        <v>36.3066</v>
      </c>
      <c r="P58" s="76" t="n">
        <v>1354.32</v>
      </c>
      <c r="Q58" s="76" t="n">
        <v>2.66</v>
      </c>
      <c r="R58" s="62" t="n">
        <f aca="false">P58/3600</f>
        <v>0.376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31.4224</v>
      </c>
      <c r="E59" s="72" t="n">
        <v>37.863</v>
      </c>
      <c r="F59" s="72" t="n">
        <v>42.9217</v>
      </c>
      <c r="G59" s="72" t="n">
        <v>43.9896</v>
      </c>
      <c r="H59" s="72" t="n">
        <v>1904.03</v>
      </c>
      <c r="I59" s="72" t="n">
        <v>5.08</v>
      </c>
      <c r="J59" s="51" t="n">
        <f aca="false">H59/3600</f>
        <v>0.528897222222222</v>
      </c>
      <c r="L59" s="71" t="n">
        <v>1531.3368</v>
      </c>
      <c r="M59" s="72" t="n">
        <v>37.8656</v>
      </c>
      <c r="N59" s="72" t="n">
        <v>42.9119</v>
      </c>
      <c r="O59" s="72" t="n">
        <v>43.9594</v>
      </c>
      <c r="P59" s="72" t="n">
        <v>1865.13</v>
      </c>
      <c r="Q59" s="72" t="n">
        <v>4.8</v>
      </c>
      <c r="R59" s="51" t="n">
        <f aca="false">P59/3600</f>
        <v>0.518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5.4184</v>
      </c>
      <c r="E60" s="74" t="n">
        <v>34.7365</v>
      </c>
      <c r="F60" s="74" t="n">
        <v>40.9541</v>
      </c>
      <c r="G60" s="74" t="n">
        <v>41.9176</v>
      </c>
      <c r="H60" s="74" t="n">
        <v>1627.42</v>
      </c>
      <c r="I60" s="74" t="n">
        <v>3.94</v>
      </c>
      <c r="J60" s="56" t="n">
        <f aca="false">H60/3600</f>
        <v>0.452061111111111</v>
      </c>
      <c r="L60" s="73" t="n">
        <v>595.7216</v>
      </c>
      <c r="M60" s="74" t="n">
        <v>34.7352</v>
      </c>
      <c r="N60" s="74" t="n">
        <v>40.9598</v>
      </c>
      <c r="O60" s="74" t="n">
        <v>41.9201</v>
      </c>
      <c r="P60" s="74" t="n">
        <v>1615.01</v>
      </c>
      <c r="Q60" s="74" t="n">
        <v>3.96</v>
      </c>
      <c r="R60" s="56" t="n">
        <f aca="false">P60/3600</f>
        <v>0.4486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4.5816</v>
      </c>
      <c r="E61" s="74" t="n">
        <v>31.9684</v>
      </c>
      <c r="F61" s="74" t="n">
        <v>39.4286</v>
      </c>
      <c r="G61" s="74" t="n">
        <v>40.3959</v>
      </c>
      <c r="H61" s="74" t="n">
        <v>1475.93</v>
      </c>
      <c r="I61" s="74" t="n">
        <v>3.37</v>
      </c>
      <c r="J61" s="56" t="n">
        <f aca="false">H61/3600</f>
        <v>0.409980555555556</v>
      </c>
      <c r="L61" s="73" t="n">
        <v>274.3192</v>
      </c>
      <c r="M61" s="74" t="n">
        <v>31.9679</v>
      </c>
      <c r="N61" s="74" t="n">
        <v>39.42</v>
      </c>
      <c r="O61" s="74" t="n">
        <v>40.3885</v>
      </c>
      <c r="P61" s="74" t="n">
        <v>1474.28</v>
      </c>
      <c r="Q61" s="74" t="n">
        <v>3.42</v>
      </c>
      <c r="R61" s="56" t="n">
        <f aca="false">P61/3600</f>
        <v>0.4095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256</v>
      </c>
      <c r="E62" s="76" t="n">
        <v>29.282</v>
      </c>
      <c r="F62" s="76" t="n">
        <v>38.3584</v>
      </c>
      <c r="G62" s="76" t="n">
        <v>39.3655</v>
      </c>
      <c r="H62" s="76" t="n">
        <v>1416.54</v>
      </c>
      <c r="I62" s="76" t="n">
        <v>3.28</v>
      </c>
      <c r="J62" s="62" t="n">
        <f aca="false">H62/3600</f>
        <v>0.393483333333333</v>
      </c>
      <c r="L62" s="75" t="n">
        <v>140.7608</v>
      </c>
      <c r="M62" s="76" t="n">
        <v>29.2796</v>
      </c>
      <c r="N62" s="76" t="n">
        <v>38.3895</v>
      </c>
      <c r="O62" s="76" t="n">
        <v>39.3453</v>
      </c>
      <c r="P62" s="76" t="n">
        <v>1399.06</v>
      </c>
      <c r="Q62" s="76" t="n">
        <v>3.1</v>
      </c>
      <c r="R62" s="62" t="n">
        <f aca="false">P62/3600</f>
        <v>0.3886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5.8496</v>
      </c>
      <c r="E63" s="72" t="n">
        <v>37.9241</v>
      </c>
      <c r="F63" s="72" t="n">
        <v>40.933</v>
      </c>
      <c r="G63" s="72" t="n">
        <v>41.8211</v>
      </c>
      <c r="H63" s="72" t="n">
        <v>1546.62</v>
      </c>
      <c r="I63" s="72" t="n">
        <v>4.07</v>
      </c>
      <c r="J63" s="51" t="n">
        <f aca="false">H63/3600</f>
        <v>0.429616666666667</v>
      </c>
      <c r="L63" s="71" t="n">
        <v>1596.276</v>
      </c>
      <c r="M63" s="72" t="n">
        <v>37.925</v>
      </c>
      <c r="N63" s="72" t="n">
        <v>40.9332</v>
      </c>
      <c r="O63" s="72" t="n">
        <v>41.8118</v>
      </c>
      <c r="P63" s="72" t="n">
        <v>1535.71</v>
      </c>
      <c r="Q63" s="72" t="n">
        <v>3.97</v>
      </c>
      <c r="R63" s="51" t="n">
        <f aca="false">P63/3600</f>
        <v>0.426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0488</v>
      </c>
      <c r="E64" s="74" t="n">
        <v>34.662</v>
      </c>
      <c r="F64" s="74" t="n">
        <v>38.5457</v>
      </c>
      <c r="G64" s="74" t="n">
        <v>39.2949</v>
      </c>
      <c r="H64" s="74" t="n">
        <v>1379.32</v>
      </c>
      <c r="I64" s="74" t="n">
        <v>3.29</v>
      </c>
      <c r="J64" s="56" t="n">
        <f aca="false">H64/3600</f>
        <v>0.383144444444444</v>
      </c>
      <c r="L64" s="73" t="n">
        <v>742.8816</v>
      </c>
      <c r="M64" s="74" t="n">
        <v>34.6576</v>
      </c>
      <c r="N64" s="74" t="n">
        <v>38.5433</v>
      </c>
      <c r="O64" s="74" t="n">
        <v>39.2805</v>
      </c>
      <c r="P64" s="74" t="n">
        <v>1379.13</v>
      </c>
      <c r="Q64" s="74" t="n">
        <v>3.65</v>
      </c>
      <c r="R64" s="56" t="n">
        <f aca="false">P64/3600</f>
        <v>0.383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1488</v>
      </c>
      <c r="E65" s="74" t="n">
        <v>31.5376</v>
      </c>
      <c r="F65" s="74" t="n">
        <v>36.689</v>
      </c>
      <c r="G65" s="74" t="n">
        <v>37.336</v>
      </c>
      <c r="H65" s="74" t="n">
        <v>1238.71</v>
      </c>
      <c r="I65" s="74" t="n">
        <v>2.55</v>
      </c>
      <c r="J65" s="56" t="n">
        <f aca="false">H65/3600</f>
        <v>0.344086111111111</v>
      </c>
      <c r="L65" s="73" t="n">
        <v>349.9584</v>
      </c>
      <c r="M65" s="74" t="n">
        <v>31.5296</v>
      </c>
      <c r="N65" s="74" t="n">
        <v>36.6841</v>
      </c>
      <c r="O65" s="74" t="n">
        <v>37.3346</v>
      </c>
      <c r="P65" s="74" t="n">
        <v>1247.41</v>
      </c>
      <c r="Q65" s="74" t="n">
        <v>2.75</v>
      </c>
      <c r="R65" s="56" t="n">
        <f aca="false">P65/3600</f>
        <v>0.346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128</v>
      </c>
      <c r="E66" s="76" t="n">
        <v>28.6969</v>
      </c>
      <c r="F66" s="76" t="n">
        <v>35.3532</v>
      </c>
      <c r="G66" s="76" t="n">
        <v>35.9683</v>
      </c>
      <c r="H66" s="76" t="n">
        <v>1150</v>
      </c>
      <c r="I66" s="76" t="n">
        <v>2.12</v>
      </c>
      <c r="J66" s="62" t="n">
        <f aca="false">H66/3600</f>
        <v>0.319444444444444</v>
      </c>
      <c r="L66" s="75" t="n">
        <v>164.452</v>
      </c>
      <c r="M66" s="76" t="n">
        <v>28.6979</v>
      </c>
      <c r="N66" s="76" t="n">
        <v>35.342</v>
      </c>
      <c r="O66" s="76" t="n">
        <v>35.946</v>
      </c>
      <c r="P66" s="76" t="n">
        <v>1165.8</v>
      </c>
      <c r="Q66" s="76" t="n">
        <v>2.43</v>
      </c>
      <c r="R66" s="62" t="n">
        <f aca="false">P66/3600</f>
        <v>0.323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8.0808</v>
      </c>
      <c r="E67" s="72" t="n">
        <v>39.177</v>
      </c>
      <c r="F67" s="72" t="n">
        <v>41.2641</v>
      </c>
      <c r="G67" s="72" t="n">
        <v>42.35</v>
      </c>
      <c r="H67" s="72" t="n">
        <v>1179.04</v>
      </c>
      <c r="I67" s="72" t="n">
        <v>2.89</v>
      </c>
      <c r="J67" s="51" t="n">
        <f aca="false">H67/3600</f>
        <v>0.327511111111111</v>
      </c>
      <c r="L67" s="71" t="n">
        <v>1198.1432</v>
      </c>
      <c r="M67" s="72" t="n">
        <v>39.1794</v>
      </c>
      <c r="N67" s="72" t="n">
        <v>41.2642</v>
      </c>
      <c r="O67" s="72" t="n">
        <v>42.3396</v>
      </c>
      <c r="P67" s="72" t="n">
        <v>1169.97</v>
      </c>
      <c r="Q67" s="72" t="n">
        <v>2.92</v>
      </c>
      <c r="R67" s="51" t="n">
        <f aca="false">P67/3600</f>
        <v>0.324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2352</v>
      </c>
      <c r="E68" s="74" t="n">
        <v>35.5805</v>
      </c>
      <c r="F68" s="74" t="n">
        <v>38.795</v>
      </c>
      <c r="G68" s="74" t="n">
        <v>39.9781</v>
      </c>
      <c r="H68" s="74" t="n">
        <v>1064.52</v>
      </c>
      <c r="I68" s="74" t="n">
        <v>2.39</v>
      </c>
      <c r="J68" s="56" t="n">
        <f aca="false">H68/3600</f>
        <v>0.2957</v>
      </c>
      <c r="L68" s="73" t="n">
        <v>594.1192</v>
      </c>
      <c r="M68" s="74" t="n">
        <v>35.5836</v>
      </c>
      <c r="N68" s="74" t="n">
        <v>38.807</v>
      </c>
      <c r="O68" s="74" t="n">
        <v>39.9685</v>
      </c>
      <c r="P68" s="74" t="n">
        <v>1048.78</v>
      </c>
      <c r="Q68" s="74" t="n">
        <v>2.39</v>
      </c>
      <c r="R68" s="56" t="n">
        <f aca="false">P68/3600</f>
        <v>0.291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5928</v>
      </c>
      <c r="E69" s="74" t="n">
        <v>32.25</v>
      </c>
      <c r="F69" s="74" t="n">
        <v>36.8978</v>
      </c>
      <c r="G69" s="74" t="n">
        <v>38.0189</v>
      </c>
      <c r="H69" s="74" t="n">
        <v>943.54</v>
      </c>
      <c r="I69" s="74" t="n">
        <v>1.86</v>
      </c>
      <c r="J69" s="56" t="n">
        <f aca="false">H69/3600</f>
        <v>0.262094444444444</v>
      </c>
      <c r="L69" s="73" t="n">
        <v>289.108</v>
      </c>
      <c r="M69" s="74" t="n">
        <v>32.2559</v>
      </c>
      <c r="N69" s="74" t="n">
        <v>36.9009</v>
      </c>
      <c r="O69" s="74" t="n">
        <v>38.0278</v>
      </c>
      <c r="P69" s="74" t="n">
        <v>940.74</v>
      </c>
      <c r="Q69" s="74" t="n">
        <v>2.01</v>
      </c>
      <c r="R69" s="56" t="n">
        <f aca="false">P69/3600</f>
        <v>0.261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276</v>
      </c>
      <c r="E70" s="76" t="n">
        <v>29.5353</v>
      </c>
      <c r="F70" s="76" t="n">
        <v>35.4928</v>
      </c>
      <c r="G70" s="76" t="n">
        <v>36.5453</v>
      </c>
      <c r="H70" s="76" t="n">
        <v>856.19</v>
      </c>
      <c r="I70" s="76" t="n">
        <v>1.65</v>
      </c>
      <c r="J70" s="62" t="n">
        <f aca="false">H70/3600</f>
        <v>0.237830555555556</v>
      </c>
      <c r="L70" s="75" t="n">
        <v>142.108</v>
      </c>
      <c r="M70" s="76" t="n">
        <v>29.5248</v>
      </c>
      <c r="N70" s="76" t="n">
        <v>35.51</v>
      </c>
      <c r="O70" s="76" t="n">
        <v>36.5517</v>
      </c>
      <c r="P70" s="76" t="n">
        <v>846.97</v>
      </c>
      <c r="Q70" s="76" t="n">
        <v>1.61</v>
      </c>
      <c r="R70" s="62" t="n">
        <f aca="false">P70/3600</f>
        <v>0.235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6.5424</v>
      </c>
      <c r="E83" s="72" t="n">
        <v>40.4339</v>
      </c>
      <c r="F83" s="72" t="n">
        <v>42.7829</v>
      </c>
      <c r="G83" s="72" t="n">
        <v>43.3101</v>
      </c>
      <c r="H83" s="72" t="n">
        <v>6351.81</v>
      </c>
      <c r="I83" s="72" t="n">
        <v>13.06</v>
      </c>
      <c r="J83" s="51" t="n">
        <f aca="false">H83/3600</f>
        <v>1.76439166666667</v>
      </c>
      <c r="L83" s="71" t="n">
        <v>3625.4352</v>
      </c>
      <c r="M83" s="72" t="n">
        <v>40.4333</v>
      </c>
      <c r="N83" s="72" t="n">
        <v>42.7898</v>
      </c>
      <c r="O83" s="72" t="n">
        <v>43.3125</v>
      </c>
      <c r="P83" s="72" t="n">
        <v>6309.85</v>
      </c>
      <c r="Q83" s="72" t="n">
        <v>13.22</v>
      </c>
      <c r="R83" s="51" t="n">
        <f aca="false">P83/3600</f>
        <v>1.7527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4.0848</v>
      </c>
      <c r="E84" s="74" t="n">
        <v>37.3933</v>
      </c>
      <c r="F84" s="74" t="n">
        <v>40.4204</v>
      </c>
      <c r="G84" s="74" t="n">
        <v>40.6897</v>
      </c>
      <c r="H84" s="74" t="n">
        <v>5789.58</v>
      </c>
      <c r="I84" s="74" t="n">
        <v>11.45</v>
      </c>
      <c r="J84" s="56" t="n">
        <f aca="false">H84/3600</f>
        <v>1.60821666666667</v>
      </c>
      <c r="L84" s="73" t="n">
        <v>1814.4928</v>
      </c>
      <c r="M84" s="74" t="n">
        <v>37.3938</v>
      </c>
      <c r="N84" s="74" t="n">
        <v>40.4221</v>
      </c>
      <c r="O84" s="74" t="n">
        <v>40.6908</v>
      </c>
      <c r="P84" s="74" t="n">
        <v>5728.99</v>
      </c>
      <c r="Q84" s="74" t="n">
        <v>11.84</v>
      </c>
      <c r="R84" s="56" t="n">
        <f aca="false">P84/3600</f>
        <v>1.5913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6.036</v>
      </c>
      <c r="E85" s="74" t="n">
        <v>34.4476</v>
      </c>
      <c r="F85" s="74" t="n">
        <v>38.4047</v>
      </c>
      <c r="G85" s="74" t="n">
        <v>38.4867</v>
      </c>
      <c r="H85" s="74" t="n">
        <v>5291.35</v>
      </c>
      <c r="I85" s="74" t="n">
        <v>9.97</v>
      </c>
      <c r="J85" s="56" t="n">
        <f aca="false">H85/3600</f>
        <v>1.46981944444444</v>
      </c>
      <c r="L85" s="73" t="n">
        <v>915.5128</v>
      </c>
      <c r="M85" s="74" t="n">
        <v>34.4433</v>
      </c>
      <c r="N85" s="74" t="n">
        <v>38.4013</v>
      </c>
      <c r="O85" s="74" t="n">
        <v>38.4786</v>
      </c>
      <c r="P85" s="74" t="n">
        <v>5271.56</v>
      </c>
      <c r="Q85" s="74" t="n">
        <v>9.96</v>
      </c>
      <c r="R85" s="56" t="n">
        <f aca="false">P85/3600</f>
        <v>1.4643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0.6048</v>
      </c>
      <c r="E86" s="76" t="n">
        <v>31.8382</v>
      </c>
      <c r="F86" s="76" t="n">
        <v>36.8804</v>
      </c>
      <c r="G86" s="76" t="n">
        <v>36.8118</v>
      </c>
      <c r="H86" s="76" t="n">
        <v>4890</v>
      </c>
      <c r="I86" s="76" t="n">
        <v>8.79</v>
      </c>
      <c r="J86" s="62" t="n">
        <f aca="false">H86/3600</f>
        <v>1.35833333333333</v>
      </c>
      <c r="L86" s="75" t="n">
        <v>490.2888</v>
      </c>
      <c r="M86" s="76" t="n">
        <v>31.8367</v>
      </c>
      <c r="N86" s="76" t="n">
        <v>36.8847</v>
      </c>
      <c r="O86" s="76" t="n">
        <v>36.7951</v>
      </c>
      <c r="P86" s="76" t="n">
        <v>4885.29</v>
      </c>
      <c r="Q86" s="76" t="n">
        <v>9.03</v>
      </c>
      <c r="R86" s="62" t="n">
        <f aca="false">P86/3600</f>
        <v>1.357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472.8347</v>
      </c>
      <c r="E87" s="72" t="n">
        <v>41.9018</v>
      </c>
      <c r="F87" s="72" t="n">
        <v>45.558</v>
      </c>
      <c r="G87" s="72" t="n">
        <v>45.6174</v>
      </c>
      <c r="H87" s="72" t="n">
        <v>13890.39</v>
      </c>
      <c r="I87" s="72" t="n">
        <v>29.21</v>
      </c>
      <c r="J87" s="51" t="n">
        <f aca="false">H87/3600</f>
        <v>3.85844166666667</v>
      </c>
      <c r="L87" s="71" t="n">
        <v>5471.5771</v>
      </c>
      <c r="M87" s="72" t="n">
        <v>41.9132</v>
      </c>
      <c r="N87" s="72" t="n">
        <v>45.5569</v>
      </c>
      <c r="O87" s="72" t="n">
        <v>45.6158</v>
      </c>
      <c r="P87" s="72" t="n">
        <v>13716.01</v>
      </c>
      <c r="Q87" s="72" t="n">
        <v>29.39</v>
      </c>
      <c r="R87" s="51" t="n">
        <f aca="false">P87/3600</f>
        <v>3.8100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55.4264</v>
      </c>
      <c r="E88" s="74" t="n">
        <v>38.1973</v>
      </c>
      <c r="F88" s="74" t="n">
        <v>43.0043</v>
      </c>
      <c r="G88" s="74" t="n">
        <v>43.0192</v>
      </c>
      <c r="H88" s="74" t="n">
        <v>12279.36</v>
      </c>
      <c r="I88" s="74" t="n">
        <v>26.33</v>
      </c>
      <c r="J88" s="56" t="n">
        <f aca="false">H88/3600</f>
        <v>3.41093333333333</v>
      </c>
      <c r="L88" s="73" t="n">
        <v>2855.6222</v>
      </c>
      <c r="M88" s="74" t="n">
        <v>38.1987</v>
      </c>
      <c r="N88" s="74" t="n">
        <v>43.0139</v>
      </c>
      <c r="O88" s="74" t="n">
        <v>43.0139</v>
      </c>
      <c r="P88" s="74" t="n">
        <v>12109.48</v>
      </c>
      <c r="Q88" s="74" t="n">
        <v>26.43</v>
      </c>
      <c r="R88" s="56" t="n">
        <f aca="false">P88/3600</f>
        <v>3.3637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4.0368</v>
      </c>
      <c r="E89" s="74" t="n">
        <v>34.6228</v>
      </c>
      <c r="F89" s="74" t="n">
        <v>40.989</v>
      </c>
      <c r="G89" s="74" t="n">
        <v>40.6006</v>
      </c>
      <c r="H89" s="74" t="n">
        <v>10720.32</v>
      </c>
      <c r="I89" s="74" t="n">
        <v>20.94</v>
      </c>
      <c r="J89" s="56" t="n">
        <f aca="false">H89/3600</f>
        <v>2.97786666666667</v>
      </c>
      <c r="L89" s="73" t="n">
        <v>1414.8365</v>
      </c>
      <c r="M89" s="74" t="n">
        <v>34.6175</v>
      </c>
      <c r="N89" s="74" t="n">
        <v>40.984</v>
      </c>
      <c r="O89" s="74" t="n">
        <v>40.6073</v>
      </c>
      <c r="P89" s="74" t="n">
        <v>10652.65</v>
      </c>
      <c r="Q89" s="74" t="n">
        <v>21.47</v>
      </c>
      <c r="R89" s="56" t="n">
        <f aca="false">P89/3600</f>
        <v>2.9590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7898</v>
      </c>
      <c r="E90" s="76" t="n">
        <v>31.6031</v>
      </c>
      <c r="F90" s="76" t="n">
        <v>39.5342</v>
      </c>
      <c r="G90" s="76" t="n">
        <v>38.7105</v>
      </c>
      <c r="H90" s="76" t="n">
        <v>9624.72</v>
      </c>
      <c r="I90" s="76" t="n">
        <v>18.76</v>
      </c>
      <c r="J90" s="62" t="n">
        <f aca="false">H90/3600</f>
        <v>2.67353333333333</v>
      </c>
      <c r="L90" s="75" t="n">
        <v>704.7274</v>
      </c>
      <c r="M90" s="76" t="n">
        <v>31.6071</v>
      </c>
      <c r="N90" s="76" t="n">
        <v>39.5161</v>
      </c>
      <c r="O90" s="76" t="n">
        <v>38.7219</v>
      </c>
      <c r="P90" s="76" t="n">
        <v>9621.96</v>
      </c>
      <c r="Q90" s="76" t="n">
        <v>20.02</v>
      </c>
      <c r="R90" s="62" t="n">
        <f aca="false">P90/3600</f>
        <v>2.672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2.7832</v>
      </c>
      <c r="E91" s="72" t="n">
        <v>47.0967</v>
      </c>
      <c r="F91" s="72" t="n">
        <v>45.0919</v>
      </c>
      <c r="G91" s="72" t="n">
        <v>45.2147</v>
      </c>
      <c r="H91" s="72" t="n">
        <v>5473.84</v>
      </c>
      <c r="I91" s="72" t="n">
        <v>9.33</v>
      </c>
      <c r="J91" s="51" t="n">
        <f aca="false">H91/3600</f>
        <v>1.52051111111111</v>
      </c>
      <c r="L91" s="71" t="n">
        <v>1521.5176</v>
      </c>
      <c r="M91" s="72" t="n">
        <v>47.1394</v>
      </c>
      <c r="N91" s="72" t="n">
        <v>45.0938</v>
      </c>
      <c r="O91" s="72" t="n">
        <v>45.2128</v>
      </c>
      <c r="P91" s="72" t="n">
        <v>5431.61</v>
      </c>
      <c r="Q91" s="72" t="n">
        <v>9.29</v>
      </c>
      <c r="R91" s="51" t="n">
        <f aca="false">P91/3600</f>
        <v>1.5087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1.7512</v>
      </c>
      <c r="E92" s="74" t="n">
        <v>43.1481</v>
      </c>
      <c r="F92" s="74" t="n">
        <v>41.5785</v>
      </c>
      <c r="G92" s="74" t="n">
        <v>41.8318</v>
      </c>
      <c r="H92" s="74" t="n">
        <v>5266.4</v>
      </c>
      <c r="I92" s="74" t="n">
        <v>9.18</v>
      </c>
      <c r="J92" s="56" t="n">
        <f aca="false">H92/3600</f>
        <v>1.46288888888889</v>
      </c>
      <c r="L92" s="73" t="n">
        <v>1151.0944</v>
      </c>
      <c r="M92" s="74" t="n">
        <v>43.1418</v>
      </c>
      <c r="N92" s="74" t="n">
        <v>41.5725</v>
      </c>
      <c r="O92" s="74" t="n">
        <v>41.8445</v>
      </c>
      <c r="P92" s="74" t="n">
        <v>5519.02</v>
      </c>
      <c r="Q92" s="74" t="n">
        <v>9.01</v>
      </c>
      <c r="R92" s="56" t="n">
        <f aca="false">P92/3600</f>
        <v>1.533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61.9096</v>
      </c>
      <c r="E93" s="74" t="n">
        <v>38.5759</v>
      </c>
      <c r="F93" s="74" t="n">
        <v>39.5679</v>
      </c>
      <c r="G93" s="74" t="n">
        <v>39.9393</v>
      </c>
      <c r="H93" s="74" t="n">
        <v>5208.16</v>
      </c>
      <c r="I93" s="74" t="n">
        <v>9.6</v>
      </c>
      <c r="J93" s="56" t="n">
        <f aca="false">H93/3600</f>
        <v>1.44671111111111</v>
      </c>
      <c r="L93" s="73" t="n">
        <v>862.8336</v>
      </c>
      <c r="M93" s="74" t="n">
        <v>38.575</v>
      </c>
      <c r="N93" s="74" t="n">
        <v>39.5632</v>
      </c>
      <c r="O93" s="74" t="n">
        <v>39.9438</v>
      </c>
      <c r="P93" s="74" t="n">
        <v>5143.69</v>
      </c>
      <c r="Q93" s="74" t="n">
        <v>9.6</v>
      </c>
      <c r="R93" s="56" t="n">
        <f aca="false">P93/3600</f>
        <v>1.428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2.1248</v>
      </c>
      <c r="E94" s="76" t="n">
        <v>33.8132</v>
      </c>
      <c r="F94" s="76" t="n">
        <v>38.3519</v>
      </c>
      <c r="G94" s="76" t="n">
        <v>38.6383</v>
      </c>
      <c r="H94" s="76" t="n">
        <v>5273.48</v>
      </c>
      <c r="I94" s="76" t="n">
        <v>10.6</v>
      </c>
      <c r="J94" s="62" t="n">
        <f aca="false">H94/3600</f>
        <v>1.46485555555556</v>
      </c>
      <c r="L94" s="75" t="n">
        <v>621.3792</v>
      </c>
      <c r="M94" s="76" t="n">
        <v>33.8116</v>
      </c>
      <c r="N94" s="76" t="n">
        <v>38.3482</v>
      </c>
      <c r="O94" s="76" t="n">
        <v>38.6469</v>
      </c>
      <c r="P94" s="76" t="n">
        <v>5166.82</v>
      </c>
      <c r="Q94" s="76" t="n">
        <v>10.82</v>
      </c>
      <c r="R94" s="62" t="n">
        <f aca="false">P94/3600</f>
        <v>1.435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6.6182</v>
      </c>
      <c r="E95" s="72" t="n">
        <v>49.8527</v>
      </c>
      <c r="F95" s="72" t="n">
        <v>53.2693</v>
      </c>
      <c r="G95" s="72" t="n">
        <v>54.297</v>
      </c>
      <c r="H95" s="72" t="n">
        <v>9176.32</v>
      </c>
      <c r="I95" s="72" t="n">
        <v>18.75</v>
      </c>
      <c r="J95" s="51" t="n">
        <f aca="false">H95/3600</f>
        <v>2.54897777777778</v>
      </c>
      <c r="L95" s="71" t="n">
        <v>857.9699</v>
      </c>
      <c r="M95" s="72" t="n">
        <v>49.8511</v>
      </c>
      <c r="N95" s="72" t="n">
        <v>53.2717</v>
      </c>
      <c r="O95" s="72" t="n">
        <v>54.2702</v>
      </c>
      <c r="P95" s="72" t="n">
        <v>9184.55</v>
      </c>
      <c r="Q95" s="72" t="n">
        <v>20.31</v>
      </c>
      <c r="R95" s="51" t="n">
        <f aca="false">P95/3600</f>
        <v>2.551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9.1405</v>
      </c>
      <c r="E96" s="74" t="n">
        <v>46.3551</v>
      </c>
      <c r="F96" s="74" t="n">
        <v>50.3752</v>
      </c>
      <c r="G96" s="74" t="n">
        <v>51.5609</v>
      </c>
      <c r="H96" s="74" t="n">
        <v>8820.75</v>
      </c>
      <c r="I96" s="74" t="n">
        <v>19.52</v>
      </c>
      <c r="J96" s="56" t="n">
        <f aca="false">H96/3600</f>
        <v>2.45020833333333</v>
      </c>
      <c r="L96" s="73" t="n">
        <v>538.5088</v>
      </c>
      <c r="M96" s="74" t="n">
        <v>46.3482</v>
      </c>
      <c r="N96" s="74" t="n">
        <v>50.3495</v>
      </c>
      <c r="O96" s="74" t="n">
        <v>51.5032</v>
      </c>
      <c r="P96" s="74" t="n">
        <v>8917.32</v>
      </c>
      <c r="Q96" s="74" t="n">
        <v>20.32</v>
      </c>
      <c r="R96" s="56" t="n">
        <f aca="false">P96/3600</f>
        <v>2.477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8461</v>
      </c>
      <c r="E97" s="74" t="n">
        <v>42.8938</v>
      </c>
      <c r="F97" s="74" t="n">
        <v>48.1683</v>
      </c>
      <c r="G97" s="74" t="n">
        <v>49.3572</v>
      </c>
      <c r="H97" s="74" t="n">
        <v>8584.55</v>
      </c>
      <c r="I97" s="74" t="n">
        <v>20.38</v>
      </c>
      <c r="J97" s="56" t="n">
        <f aca="false">H97/3600</f>
        <v>2.38459722222222</v>
      </c>
      <c r="L97" s="73" t="n">
        <v>345.0618</v>
      </c>
      <c r="M97" s="74" t="n">
        <v>42.9011</v>
      </c>
      <c r="N97" s="74" t="n">
        <v>48.1617</v>
      </c>
      <c r="O97" s="74" t="n">
        <v>49.348</v>
      </c>
      <c r="P97" s="74" t="n">
        <v>8524.14</v>
      </c>
      <c r="Q97" s="74" t="n">
        <v>20.15</v>
      </c>
      <c r="R97" s="56" t="n">
        <f aca="false">P97/3600</f>
        <v>2.3678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137</v>
      </c>
      <c r="E98" s="76" t="n">
        <v>39.4261</v>
      </c>
      <c r="F98" s="76" t="n">
        <v>46.3469</v>
      </c>
      <c r="G98" s="76" t="n">
        <v>47.7776</v>
      </c>
      <c r="H98" s="76" t="n">
        <v>8527.01</v>
      </c>
      <c r="I98" s="76" t="n">
        <v>19.33</v>
      </c>
      <c r="J98" s="62" t="n">
        <f aca="false">H98/3600</f>
        <v>2.36861388888889</v>
      </c>
      <c r="L98" s="75" t="n">
        <v>226.2301</v>
      </c>
      <c r="M98" s="76" t="n">
        <v>39.4406</v>
      </c>
      <c r="N98" s="76" t="n">
        <v>46.3827</v>
      </c>
      <c r="O98" s="76" t="n">
        <v>47.7876</v>
      </c>
      <c r="P98" s="76" t="n">
        <v>8513.52</v>
      </c>
      <c r="Q98" s="76" t="n">
        <v>19.02</v>
      </c>
      <c r="R98" s="62" t="n">
        <f aca="false">P98/3600</f>
        <v>2.364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7.8103054974303</v>
      </c>
      <c r="J106" s="80" t="n">
        <f aca="false">GEOMEAN(J3:J98)</f>
        <v>2.29836024565366</v>
      </c>
      <c r="Q106" s="80" t="n">
        <f aca="false">GEOMEAN(Q3:Q98)</f>
        <v>15.18706639805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85271229065903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26163888888889</v>
      </c>
      <c r="J108" s="80" t="n">
        <f aca="false">SUM(J3:J98)</f>
        <v>325.99085</v>
      </c>
      <c r="Q108" s="80" t="n">
        <f aca="false">SUM(Q3:Q98)/3600</f>
        <v>0.523508333333333</v>
      </c>
      <c r="R108" s="80" t="n">
        <f aca="false">SUM(R3:R98)</f>
        <v>234.29916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1350101142612</v>
      </c>
      <c r="J113" s="80" t="n">
        <f aca="false">GEOMEAN(J3:J10,J19:J82)</f>
        <v>1.92132290333374</v>
      </c>
      <c r="Q113" s="80" t="n">
        <f aca="false">GEOMEAN(Q3:Q10,Q19:Q82)</f>
        <v>15.2414250384164</v>
      </c>
      <c r="R113" s="80" t="n">
        <f aca="false">GEOMEAN(R3:R10,R19:R82)</f>
        <v>1.9143162206531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703104413884</v>
      </c>
      <c r="R114" s="81" t="n">
        <f aca="false">R113/J113</f>
        <v>0.9963531987942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53.5168</v>
      </c>
      <c r="E19" s="72" t="n">
        <v>41.6432</v>
      </c>
      <c r="F19" s="72" t="n">
        <v>43.2209</v>
      </c>
      <c r="G19" s="72" t="n">
        <v>44.5778</v>
      </c>
      <c r="H19" s="72" t="n">
        <v>23404.72</v>
      </c>
      <c r="I19" s="72" t="n">
        <v>39.4</v>
      </c>
      <c r="J19" s="51" t="n">
        <f aca="false">H19/3600</f>
        <v>6.50131111111111</v>
      </c>
      <c r="L19" s="71" t="n">
        <v>5261.2784</v>
      </c>
      <c r="M19" s="72" t="n">
        <v>41.644</v>
      </c>
      <c r="N19" s="72" t="n">
        <v>43.2155</v>
      </c>
      <c r="O19" s="72" t="n">
        <v>44.5759</v>
      </c>
      <c r="P19" s="72" t="n">
        <v>23210.59</v>
      </c>
      <c r="Q19" s="72" t="n">
        <v>38.43</v>
      </c>
      <c r="R19" s="51" t="n">
        <f aca="false">P19/3600</f>
        <v>6.447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62.3976</v>
      </c>
      <c r="E20" s="74" t="n">
        <v>39.6614</v>
      </c>
      <c r="F20" s="74" t="n">
        <v>41.6144</v>
      </c>
      <c r="G20" s="74" t="n">
        <v>42.7008</v>
      </c>
      <c r="H20" s="74" t="n">
        <v>21368.51</v>
      </c>
      <c r="I20" s="74" t="n">
        <v>34.27</v>
      </c>
      <c r="J20" s="56" t="n">
        <f aca="false">H20/3600</f>
        <v>5.93569722222222</v>
      </c>
      <c r="L20" s="73" t="n">
        <v>2462.6</v>
      </c>
      <c r="M20" s="74" t="n">
        <v>39.6637</v>
      </c>
      <c r="N20" s="74" t="n">
        <v>41.6119</v>
      </c>
      <c r="O20" s="74" t="n">
        <v>42.7069</v>
      </c>
      <c r="P20" s="74" t="n">
        <v>21098.3</v>
      </c>
      <c r="Q20" s="74" t="n">
        <v>34.16</v>
      </c>
      <c r="R20" s="56" t="n">
        <f aca="false">P20/3600</f>
        <v>5.860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9.1496</v>
      </c>
      <c r="E21" s="74" t="n">
        <v>37.1053</v>
      </c>
      <c r="F21" s="74" t="n">
        <v>40.379</v>
      </c>
      <c r="G21" s="74" t="n">
        <v>41.471</v>
      </c>
      <c r="H21" s="74" t="n">
        <v>19536.92</v>
      </c>
      <c r="I21" s="74" t="n">
        <v>30.76</v>
      </c>
      <c r="J21" s="56" t="n">
        <f aca="false">H21/3600</f>
        <v>5.42692222222222</v>
      </c>
      <c r="L21" s="73" t="n">
        <v>1180.8944</v>
      </c>
      <c r="M21" s="74" t="n">
        <v>37.1034</v>
      </c>
      <c r="N21" s="74" t="n">
        <v>40.3741</v>
      </c>
      <c r="O21" s="74" t="n">
        <v>41.4767</v>
      </c>
      <c r="P21" s="74" t="n">
        <v>19363.8</v>
      </c>
      <c r="Q21" s="74" t="n">
        <v>30.77</v>
      </c>
      <c r="R21" s="56" t="n">
        <f aca="false">P21/3600</f>
        <v>5.378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5408</v>
      </c>
      <c r="E22" s="76" t="n">
        <v>34.464</v>
      </c>
      <c r="F22" s="76" t="n">
        <v>39.521</v>
      </c>
      <c r="G22" s="76" t="n">
        <v>40.732</v>
      </c>
      <c r="H22" s="76" t="n">
        <v>17951.26</v>
      </c>
      <c r="I22" s="76" t="n">
        <v>26.54</v>
      </c>
      <c r="J22" s="62" t="n">
        <f aca="false">H22/3600</f>
        <v>4.98646111111111</v>
      </c>
      <c r="L22" s="75" t="n">
        <v>565.1552</v>
      </c>
      <c r="M22" s="76" t="n">
        <v>34.4687</v>
      </c>
      <c r="N22" s="76" t="n">
        <v>39.5148</v>
      </c>
      <c r="O22" s="76" t="n">
        <v>40.735</v>
      </c>
      <c r="P22" s="76" t="n">
        <v>17765.89</v>
      </c>
      <c r="Q22" s="76" t="n">
        <v>26.85</v>
      </c>
      <c r="R22" s="62" t="n">
        <f aca="false">P22/3600</f>
        <v>4.9349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73.3672</v>
      </c>
      <c r="E23" s="72" t="n">
        <v>39.7498</v>
      </c>
      <c r="F23" s="72" t="n">
        <v>41.7904</v>
      </c>
      <c r="G23" s="72" t="n">
        <v>42.8389</v>
      </c>
      <c r="H23" s="72" t="n">
        <v>21587.4</v>
      </c>
      <c r="I23" s="72" t="n">
        <v>39.39</v>
      </c>
      <c r="J23" s="51" t="n">
        <f aca="false">H23/3600</f>
        <v>5.9965</v>
      </c>
      <c r="L23" s="71" t="n">
        <v>7776.5752</v>
      </c>
      <c r="M23" s="72" t="n">
        <v>39.7494</v>
      </c>
      <c r="N23" s="72" t="n">
        <v>41.7907</v>
      </c>
      <c r="O23" s="72" t="n">
        <v>42.8394</v>
      </c>
      <c r="P23" s="72" t="n">
        <v>21441.36</v>
      </c>
      <c r="Q23" s="72" t="n">
        <v>39.85</v>
      </c>
      <c r="R23" s="51" t="n">
        <f aca="false">P23/3600</f>
        <v>5.955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7.1552</v>
      </c>
      <c r="E24" s="74" t="n">
        <v>36.912</v>
      </c>
      <c r="F24" s="74" t="n">
        <v>39.7309</v>
      </c>
      <c r="G24" s="74" t="n">
        <v>40.6989</v>
      </c>
      <c r="H24" s="74" t="n">
        <v>19262.4</v>
      </c>
      <c r="I24" s="74" t="n">
        <v>32.09</v>
      </c>
      <c r="J24" s="56" t="n">
        <f aca="false">H24/3600</f>
        <v>5.35066666666667</v>
      </c>
      <c r="L24" s="73" t="n">
        <v>3155.5952</v>
      </c>
      <c r="M24" s="74" t="n">
        <v>36.912</v>
      </c>
      <c r="N24" s="74" t="n">
        <v>39.7255</v>
      </c>
      <c r="O24" s="74" t="n">
        <v>40.694</v>
      </c>
      <c r="P24" s="74" t="n">
        <v>19055.69</v>
      </c>
      <c r="Q24" s="74" t="n">
        <v>31.1</v>
      </c>
      <c r="R24" s="56" t="n">
        <f aca="false">P24/3600</f>
        <v>5.293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8688</v>
      </c>
      <c r="E25" s="74" t="n">
        <v>34.1705</v>
      </c>
      <c r="F25" s="74" t="n">
        <v>38.1573</v>
      </c>
      <c r="G25" s="74" t="n">
        <v>39.3742</v>
      </c>
      <c r="H25" s="74" t="n">
        <v>17524.62</v>
      </c>
      <c r="I25" s="74" t="n">
        <v>28.73</v>
      </c>
      <c r="J25" s="56" t="n">
        <f aca="false">H25/3600</f>
        <v>4.86795</v>
      </c>
      <c r="L25" s="73" t="n">
        <v>1337.0224</v>
      </c>
      <c r="M25" s="74" t="n">
        <v>34.1731</v>
      </c>
      <c r="N25" s="74" t="n">
        <v>38.1545</v>
      </c>
      <c r="O25" s="74" t="n">
        <v>39.3661</v>
      </c>
      <c r="P25" s="74" t="n">
        <v>17539.46</v>
      </c>
      <c r="Q25" s="74" t="n">
        <v>29.19</v>
      </c>
      <c r="R25" s="56" t="n">
        <f aca="false">P25/3600</f>
        <v>4.872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264</v>
      </c>
      <c r="E26" s="76" t="n">
        <v>31.6281</v>
      </c>
      <c r="F26" s="76" t="n">
        <v>37.0882</v>
      </c>
      <c r="G26" s="76" t="n">
        <v>38.6323</v>
      </c>
      <c r="H26" s="76" t="n">
        <v>16457.08</v>
      </c>
      <c r="I26" s="76" t="n">
        <v>25.7</v>
      </c>
      <c r="J26" s="62" t="n">
        <f aca="false">H26/3600</f>
        <v>4.57141111111111</v>
      </c>
      <c r="L26" s="75" t="n">
        <v>577.6456</v>
      </c>
      <c r="M26" s="76" t="n">
        <v>31.6206</v>
      </c>
      <c r="N26" s="76" t="n">
        <v>37.0954</v>
      </c>
      <c r="O26" s="76" t="n">
        <v>38.6305</v>
      </c>
      <c r="P26" s="76" t="n">
        <v>16297.36</v>
      </c>
      <c r="Q26" s="76" t="n">
        <v>25.68</v>
      </c>
      <c r="R26" s="62" t="n">
        <f aca="false">P26/3600</f>
        <v>4.5270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212.0488</v>
      </c>
      <c r="E27" s="72" t="n">
        <v>38.6325</v>
      </c>
      <c r="F27" s="72" t="n">
        <v>40.0288</v>
      </c>
      <c r="G27" s="72" t="n">
        <v>43.1796</v>
      </c>
      <c r="H27" s="72" t="n">
        <v>43443.41</v>
      </c>
      <c r="I27" s="72" t="n">
        <v>78.07</v>
      </c>
      <c r="J27" s="51" t="n">
        <f aca="false">H27/3600</f>
        <v>12.0676138888889</v>
      </c>
      <c r="L27" s="71" t="n">
        <v>19216.4576</v>
      </c>
      <c r="M27" s="72" t="n">
        <v>38.6317</v>
      </c>
      <c r="N27" s="72" t="n">
        <v>40.028</v>
      </c>
      <c r="O27" s="72" t="n">
        <v>43.1783</v>
      </c>
      <c r="P27" s="72" t="n">
        <v>43334</v>
      </c>
      <c r="Q27" s="72" t="n">
        <v>75.25</v>
      </c>
      <c r="R27" s="51" t="n">
        <f aca="false">P27/3600</f>
        <v>12.03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87.1736</v>
      </c>
      <c r="E28" s="74" t="n">
        <v>36.7494</v>
      </c>
      <c r="F28" s="74" t="n">
        <v>38.8949</v>
      </c>
      <c r="G28" s="74" t="n">
        <v>41.375</v>
      </c>
      <c r="H28" s="74" t="n">
        <v>37480.17</v>
      </c>
      <c r="I28" s="74" t="n">
        <v>59.76</v>
      </c>
      <c r="J28" s="56" t="n">
        <f aca="false">H28/3600</f>
        <v>10.4111583333333</v>
      </c>
      <c r="L28" s="73" t="n">
        <v>5986.3192</v>
      </c>
      <c r="M28" s="74" t="n">
        <v>36.7452</v>
      </c>
      <c r="N28" s="74" t="n">
        <v>38.8973</v>
      </c>
      <c r="O28" s="74" t="n">
        <v>41.3619</v>
      </c>
      <c r="P28" s="74" t="n">
        <v>37592.48</v>
      </c>
      <c r="Q28" s="74" t="n">
        <v>58.13</v>
      </c>
      <c r="R28" s="56" t="n">
        <f aca="false">P28/3600</f>
        <v>10.4423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.5816</v>
      </c>
      <c r="E29" s="74" t="n">
        <v>34.6152</v>
      </c>
      <c r="F29" s="74" t="n">
        <v>37.9917</v>
      </c>
      <c r="G29" s="74" t="n">
        <v>39.8239</v>
      </c>
      <c r="H29" s="74" t="n">
        <v>34618.65</v>
      </c>
      <c r="I29" s="74" t="n">
        <v>50.46</v>
      </c>
      <c r="J29" s="56" t="n">
        <f aca="false">H29/3600</f>
        <v>9.61629166666667</v>
      </c>
      <c r="L29" s="73" t="n">
        <v>2691.596</v>
      </c>
      <c r="M29" s="74" t="n">
        <v>34.6149</v>
      </c>
      <c r="N29" s="74" t="n">
        <v>37.9889</v>
      </c>
      <c r="O29" s="74" t="n">
        <v>39.8149</v>
      </c>
      <c r="P29" s="74" t="n">
        <v>34667.03</v>
      </c>
      <c r="Q29" s="74" t="n">
        <v>54.27</v>
      </c>
      <c r="R29" s="56" t="n">
        <f aca="false">P29/3600</f>
        <v>9.629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8.8704</v>
      </c>
      <c r="E30" s="76" t="n">
        <v>32.3575</v>
      </c>
      <c r="F30" s="76" t="n">
        <v>37.2724</v>
      </c>
      <c r="G30" s="76" t="n">
        <v>38.6615</v>
      </c>
      <c r="H30" s="76" t="n">
        <v>32855.69</v>
      </c>
      <c r="I30" s="76" t="n">
        <v>47.86</v>
      </c>
      <c r="J30" s="62" t="n">
        <f aca="false">H30/3600</f>
        <v>9.12658055555556</v>
      </c>
      <c r="L30" s="75" t="n">
        <v>1319.8512</v>
      </c>
      <c r="M30" s="76" t="n">
        <v>32.3526</v>
      </c>
      <c r="N30" s="76" t="n">
        <v>37.2509</v>
      </c>
      <c r="O30" s="76" t="n">
        <v>38.6676</v>
      </c>
      <c r="P30" s="76" t="n">
        <v>32641.86</v>
      </c>
      <c r="Q30" s="76" t="n">
        <v>47.93</v>
      </c>
      <c r="R30" s="62" t="n">
        <f aca="false">P30/3600</f>
        <v>9.067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202.4384</v>
      </c>
      <c r="E31" s="72" t="n">
        <v>39.3485</v>
      </c>
      <c r="F31" s="72" t="n">
        <v>43.6033</v>
      </c>
      <c r="G31" s="72" t="n">
        <v>44.7979</v>
      </c>
      <c r="H31" s="72" t="n">
        <v>53289.63</v>
      </c>
      <c r="I31" s="72" t="n">
        <v>87.93</v>
      </c>
      <c r="J31" s="51" t="n">
        <f aca="false">H31/3600</f>
        <v>14.802675</v>
      </c>
      <c r="L31" s="71" t="n">
        <v>20218.3832</v>
      </c>
      <c r="M31" s="72" t="n">
        <v>39.349</v>
      </c>
      <c r="N31" s="72" t="n">
        <v>43.6044</v>
      </c>
      <c r="O31" s="72" t="n">
        <v>44.7965</v>
      </c>
      <c r="P31" s="72" t="n">
        <v>52574.21</v>
      </c>
      <c r="Q31" s="72" t="n">
        <v>83.13</v>
      </c>
      <c r="R31" s="51" t="n">
        <f aca="false">P31/3600</f>
        <v>14.603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156.5688</v>
      </c>
      <c r="E32" s="74" t="n">
        <v>37.5559</v>
      </c>
      <c r="F32" s="74" t="n">
        <v>42.2889</v>
      </c>
      <c r="G32" s="74" t="n">
        <v>42.8426</v>
      </c>
      <c r="H32" s="74" t="n">
        <v>46386.8</v>
      </c>
      <c r="I32" s="74" t="n">
        <v>72.75</v>
      </c>
      <c r="J32" s="56" t="n">
        <f aca="false">H32/3600</f>
        <v>12.8852222222222</v>
      </c>
      <c r="L32" s="73" t="n">
        <v>7160.316</v>
      </c>
      <c r="M32" s="74" t="n">
        <v>37.5554</v>
      </c>
      <c r="N32" s="74" t="n">
        <v>42.2924</v>
      </c>
      <c r="O32" s="74" t="n">
        <v>42.8357</v>
      </c>
      <c r="P32" s="74" t="n">
        <v>46093.81</v>
      </c>
      <c r="Q32" s="74" t="n">
        <v>72.63</v>
      </c>
      <c r="R32" s="56" t="n">
        <f aca="false">P32/3600</f>
        <v>12.8038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09.1456</v>
      </c>
      <c r="E33" s="74" t="n">
        <v>35.6366</v>
      </c>
      <c r="F33" s="74" t="n">
        <v>41.0432</v>
      </c>
      <c r="G33" s="74" t="n">
        <v>41.066</v>
      </c>
      <c r="H33" s="74" t="n">
        <v>42072.28</v>
      </c>
      <c r="I33" s="74" t="n">
        <v>69.42</v>
      </c>
      <c r="J33" s="56" t="n">
        <f aca="false">H33/3600</f>
        <v>11.6867444444444</v>
      </c>
      <c r="L33" s="73" t="n">
        <v>3309.416</v>
      </c>
      <c r="M33" s="74" t="n">
        <v>35.6362</v>
      </c>
      <c r="N33" s="74" t="n">
        <v>41.0413</v>
      </c>
      <c r="O33" s="74" t="n">
        <v>41.0668</v>
      </c>
      <c r="P33" s="74" t="n">
        <v>41816.47</v>
      </c>
      <c r="Q33" s="74" t="n">
        <v>65.88</v>
      </c>
      <c r="R33" s="56" t="n">
        <f aca="false">P33/3600</f>
        <v>11.6156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7.4784</v>
      </c>
      <c r="E34" s="76" t="n">
        <v>33.5333</v>
      </c>
      <c r="F34" s="76" t="n">
        <v>40.0742</v>
      </c>
      <c r="G34" s="76" t="n">
        <v>39.7129</v>
      </c>
      <c r="H34" s="76" t="n">
        <v>38745.91</v>
      </c>
      <c r="I34" s="76" t="n">
        <v>65.73</v>
      </c>
      <c r="J34" s="62" t="n">
        <f aca="false">H34/3600</f>
        <v>10.7627527777778</v>
      </c>
      <c r="L34" s="75" t="n">
        <v>1657.6328</v>
      </c>
      <c r="M34" s="76" t="n">
        <v>33.5324</v>
      </c>
      <c r="N34" s="76" t="n">
        <v>40.0746</v>
      </c>
      <c r="O34" s="76" t="n">
        <v>39.708</v>
      </c>
      <c r="P34" s="76" t="n">
        <v>38635.86</v>
      </c>
      <c r="Q34" s="76" t="n">
        <v>63.89</v>
      </c>
      <c r="R34" s="62" t="n">
        <f aca="false">P34/3600</f>
        <v>10.7321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5450.8904</v>
      </c>
      <c r="E35" s="72" t="n">
        <v>37.8209</v>
      </c>
      <c r="F35" s="72" t="n">
        <v>41.8713</v>
      </c>
      <c r="G35" s="72" t="n">
        <v>43.9711</v>
      </c>
      <c r="H35" s="72" t="n">
        <v>57638.25</v>
      </c>
      <c r="I35" s="72" t="n">
        <v>116.65</v>
      </c>
      <c r="J35" s="51" t="n">
        <f aca="false">H35/3600</f>
        <v>16.010625</v>
      </c>
      <c r="L35" s="71" t="n">
        <v>45415.124</v>
      </c>
      <c r="M35" s="72" t="n">
        <v>37.8182</v>
      </c>
      <c r="N35" s="72" t="n">
        <v>41.8695</v>
      </c>
      <c r="O35" s="72" t="n">
        <v>43.9658</v>
      </c>
      <c r="P35" s="72" t="n">
        <v>56785.84</v>
      </c>
      <c r="Q35" s="72" t="n">
        <v>117</v>
      </c>
      <c r="R35" s="51" t="n">
        <f aca="false">P35/3600</f>
        <v>15.773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80.9312</v>
      </c>
      <c r="E36" s="74" t="n">
        <v>35.3706</v>
      </c>
      <c r="F36" s="74" t="n">
        <v>40.4527</v>
      </c>
      <c r="G36" s="74" t="n">
        <v>42.7878</v>
      </c>
      <c r="H36" s="74" t="n">
        <v>44933.97</v>
      </c>
      <c r="I36" s="74" t="n">
        <v>74.94</v>
      </c>
      <c r="J36" s="56" t="n">
        <f aca="false">H36/3600</f>
        <v>12.4816583333333</v>
      </c>
      <c r="L36" s="73" t="n">
        <v>6878.0064</v>
      </c>
      <c r="M36" s="74" t="n">
        <v>35.3698</v>
      </c>
      <c r="N36" s="74" t="n">
        <v>40.448</v>
      </c>
      <c r="O36" s="74" t="n">
        <v>42.7857</v>
      </c>
      <c r="P36" s="74" t="n">
        <v>44343.91</v>
      </c>
      <c r="Q36" s="74" t="n">
        <v>74.55</v>
      </c>
      <c r="R36" s="56" t="n">
        <f aca="false">P36/3600</f>
        <v>12.3177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3.6656</v>
      </c>
      <c r="E37" s="74" t="n">
        <v>33.6565</v>
      </c>
      <c r="F37" s="74" t="n">
        <v>39.243</v>
      </c>
      <c r="G37" s="74" t="n">
        <v>41.8128</v>
      </c>
      <c r="H37" s="74" t="n">
        <v>40430.63</v>
      </c>
      <c r="I37" s="74" t="n">
        <v>66.34</v>
      </c>
      <c r="J37" s="56" t="n">
        <f aca="false">H37/3600</f>
        <v>11.2307305555556</v>
      </c>
      <c r="L37" s="73" t="n">
        <v>1946.356</v>
      </c>
      <c r="M37" s="74" t="n">
        <v>33.6566</v>
      </c>
      <c r="N37" s="74" t="n">
        <v>39.2341</v>
      </c>
      <c r="O37" s="74" t="n">
        <v>41.7781</v>
      </c>
      <c r="P37" s="74" t="n">
        <v>40214.29</v>
      </c>
      <c r="Q37" s="74" t="n">
        <v>64.58</v>
      </c>
      <c r="R37" s="56" t="n">
        <f aca="false">P37/3600</f>
        <v>11.170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6.236</v>
      </c>
      <c r="E38" s="76" t="n">
        <v>31.5964</v>
      </c>
      <c r="F38" s="76" t="n">
        <v>38.373</v>
      </c>
      <c r="G38" s="76" t="n">
        <v>41.0727</v>
      </c>
      <c r="H38" s="76" t="n">
        <v>38397.48</v>
      </c>
      <c r="I38" s="76" t="n">
        <v>62.43</v>
      </c>
      <c r="J38" s="62" t="n">
        <f aca="false">H38/3600</f>
        <v>10.6659666666667</v>
      </c>
      <c r="L38" s="75" t="n">
        <v>756.2392</v>
      </c>
      <c r="M38" s="76" t="n">
        <v>31.5994</v>
      </c>
      <c r="N38" s="76" t="n">
        <v>38.3704</v>
      </c>
      <c r="O38" s="76" t="n">
        <v>41.0459</v>
      </c>
      <c r="P38" s="76" t="n">
        <v>38222.88</v>
      </c>
      <c r="Q38" s="76" t="n">
        <v>61.04</v>
      </c>
      <c r="R38" s="62" t="n">
        <f aca="false">P38/3600</f>
        <v>10.6174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66.1392</v>
      </c>
      <c r="E39" s="72" t="n">
        <v>40.2449</v>
      </c>
      <c r="F39" s="72" t="n">
        <v>42.5521</v>
      </c>
      <c r="G39" s="72" t="n">
        <v>43.1337</v>
      </c>
      <c r="H39" s="72" t="n">
        <v>8914</v>
      </c>
      <c r="I39" s="72" t="n">
        <v>15.01</v>
      </c>
      <c r="J39" s="51" t="n">
        <f aca="false">H39/3600</f>
        <v>2.47611111111111</v>
      </c>
      <c r="L39" s="71" t="n">
        <v>3767.7056</v>
      </c>
      <c r="M39" s="72" t="n">
        <v>40.2448</v>
      </c>
      <c r="N39" s="72" t="n">
        <v>42.5406</v>
      </c>
      <c r="O39" s="72" t="n">
        <v>43.1173</v>
      </c>
      <c r="P39" s="72" t="n">
        <v>8898.91</v>
      </c>
      <c r="Q39" s="72" t="n">
        <v>15.31</v>
      </c>
      <c r="R39" s="51" t="n">
        <f aca="false">P39/3600</f>
        <v>2.4719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14.916</v>
      </c>
      <c r="E40" s="74" t="n">
        <v>37.2065</v>
      </c>
      <c r="F40" s="74" t="n">
        <v>40.1572</v>
      </c>
      <c r="G40" s="74" t="n">
        <v>40.5504</v>
      </c>
      <c r="H40" s="74" t="n">
        <v>8132.08</v>
      </c>
      <c r="I40" s="74" t="n">
        <v>12.58</v>
      </c>
      <c r="J40" s="56" t="n">
        <f aca="false">H40/3600</f>
        <v>2.25891111111111</v>
      </c>
      <c r="L40" s="73" t="n">
        <v>1817.4464</v>
      </c>
      <c r="M40" s="74" t="n">
        <v>37.2057</v>
      </c>
      <c r="N40" s="74" t="n">
        <v>40.1815</v>
      </c>
      <c r="O40" s="74" t="n">
        <v>40.5673</v>
      </c>
      <c r="P40" s="74" t="n">
        <v>8100.52</v>
      </c>
      <c r="Q40" s="74" t="n">
        <v>12.28</v>
      </c>
      <c r="R40" s="56" t="n">
        <f aca="false">P40/3600</f>
        <v>2.2501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3.9672</v>
      </c>
      <c r="E41" s="74" t="n">
        <v>34.3727</v>
      </c>
      <c r="F41" s="74" t="n">
        <v>38.2844</v>
      </c>
      <c r="G41" s="74" t="n">
        <v>38.5476</v>
      </c>
      <c r="H41" s="74" t="n">
        <v>7499.34</v>
      </c>
      <c r="I41" s="74" t="n">
        <v>10.69</v>
      </c>
      <c r="J41" s="56" t="n">
        <f aca="false">H41/3600</f>
        <v>2.08315</v>
      </c>
      <c r="L41" s="73" t="n">
        <v>863.424</v>
      </c>
      <c r="M41" s="74" t="n">
        <v>34.3673</v>
      </c>
      <c r="N41" s="74" t="n">
        <v>38.2725</v>
      </c>
      <c r="O41" s="74" t="n">
        <v>38.5254</v>
      </c>
      <c r="P41" s="74" t="n">
        <v>7425.75</v>
      </c>
      <c r="Q41" s="74" t="n">
        <v>10.52</v>
      </c>
      <c r="R41" s="56" t="n">
        <f aca="false">P41/3600</f>
        <v>2.0627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6448</v>
      </c>
      <c r="E42" s="76" t="n">
        <v>31.9292</v>
      </c>
      <c r="F42" s="76" t="n">
        <v>36.9007</v>
      </c>
      <c r="G42" s="76" t="n">
        <v>36.976</v>
      </c>
      <c r="H42" s="76" t="n">
        <v>6893.1</v>
      </c>
      <c r="I42" s="76" t="n">
        <v>9.8</v>
      </c>
      <c r="J42" s="62" t="n">
        <f aca="false">H42/3600</f>
        <v>1.91475</v>
      </c>
      <c r="L42" s="75" t="n">
        <v>434.2656</v>
      </c>
      <c r="M42" s="76" t="n">
        <v>31.9232</v>
      </c>
      <c r="N42" s="76" t="n">
        <v>36.8962</v>
      </c>
      <c r="O42" s="76" t="n">
        <v>36.9625</v>
      </c>
      <c r="P42" s="76" t="n">
        <v>6833.03</v>
      </c>
      <c r="Q42" s="76" t="n">
        <v>9.14</v>
      </c>
      <c r="R42" s="62" t="n">
        <f aca="false">P42/3600</f>
        <v>1.898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166.3776</v>
      </c>
      <c r="E43" s="72" t="n">
        <v>39.9753</v>
      </c>
      <c r="F43" s="72" t="n">
        <v>42.9107</v>
      </c>
      <c r="G43" s="72" t="n">
        <v>44.2354</v>
      </c>
      <c r="H43" s="72" t="n">
        <v>10639.6</v>
      </c>
      <c r="I43" s="72" t="n">
        <v>16.48</v>
      </c>
      <c r="J43" s="51" t="n">
        <f aca="false">H43/3600</f>
        <v>2.95544444444444</v>
      </c>
      <c r="L43" s="71" t="n">
        <v>4165.596</v>
      </c>
      <c r="M43" s="72" t="n">
        <v>39.974</v>
      </c>
      <c r="N43" s="72" t="n">
        <v>42.9176</v>
      </c>
      <c r="O43" s="72" t="n">
        <v>44.2368</v>
      </c>
      <c r="P43" s="72" t="n">
        <v>10398.12</v>
      </c>
      <c r="Q43" s="72" t="n">
        <v>17.22</v>
      </c>
      <c r="R43" s="51" t="n">
        <f aca="false">P43/3600</f>
        <v>2.888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0.1376</v>
      </c>
      <c r="E44" s="74" t="n">
        <v>37.2188</v>
      </c>
      <c r="F44" s="74" t="n">
        <v>40.8716</v>
      </c>
      <c r="G44" s="74" t="n">
        <v>41.9577</v>
      </c>
      <c r="H44" s="74" t="n">
        <v>9539.68</v>
      </c>
      <c r="I44" s="74" t="n">
        <v>13.97</v>
      </c>
      <c r="J44" s="56" t="n">
        <f aca="false">H44/3600</f>
        <v>2.64991111111111</v>
      </c>
      <c r="L44" s="73" t="n">
        <v>1891.6584</v>
      </c>
      <c r="M44" s="74" t="n">
        <v>37.2163</v>
      </c>
      <c r="N44" s="74" t="n">
        <v>40.8816</v>
      </c>
      <c r="O44" s="74" t="n">
        <v>41.9674</v>
      </c>
      <c r="P44" s="74" t="n">
        <v>9478.29</v>
      </c>
      <c r="Q44" s="74" t="n">
        <v>14.66</v>
      </c>
      <c r="R44" s="56" t="n">
        <f aca="false">P44/3600</f>
        <v>2.632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6568</v>
      </c>
      <c r="E45" s="74" t="n">
        <v>34.3234</v>
      </c>
      <c r="F45" s="74" t="n">
        <v>39.1446</v>
      </c>
      <c r="G45" s="74" t="n">
        <v>40.0849</v>
      </c>
      <c r="H45" s="74" t="n">
        <v>8767.21</v>
      </c>
      <c r="I45" s="74" t="n">
        <v>12.36</v>
      </c>
      <c r="J45" s="56" t="n">
        <f aca="false">H45/3600</f>
        <v>2.43533611111111</v>
      </c>
      <c r="L45" s="73" t="n">
        <v>913.7856</v>
      </c>
      <c r="M45" s="74" t="n">
        <v>34.3266</v>
      </c>
      <c r="N45" s="74" t="n">
        <v>39.1486</v>
      </c>
      <c r="O45" s="74" t="n">
        <v>40.0939</v>
      </c>
      <c r="P45" s="74" t="n">
        <v>8690.81</v>
      </c>
      <c r="Q45" s="74" t="n">
        <v>12.25</v>
      </c>
      <c r="R45" s="56" t="n">
        <f aca="false">P45/3600</f>
        <v>2.414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5288</v>
      </c>
      <c r="E46" s="76" t="n">
        <v>31.4898</v>
      </c>
      <c r="F46" s="76" t="n">
        <v>37.9204</v>
      </c>
      <c r="G46" s="76" t="n">
        <v>38.7246</v>
      </c>
      <c r="H46" s="76" t="n">
        <v>8275.7</v>
      </c>
      <c r="I46" s="76" t="n">
        <v>11.36</v>
      </c>
      <c r="J46" s="62" t="n">
        <f aca="false">H46/3600</f>
        <v>2.29880555555556</v>
      </c>
      <c r="L46" s="75" t="n">
        <v>464.7904</v>
      </c>
      <c r="M46" s="76" t="n">
        <v>31.487</v>
      </c>
      <c r="N46" s="76" t="n">
        <v>37.8693</v>
      </c>
      <c r="O46" s="76" t="n">
        <v>38.7358</v>
      </c>
      <c r="P46" s="76" t="n">
        <v>8175.91</v>
      </c>
      <c r="Q46" s="76" t="n">
        <v>10.84</v>
      </c>
      <c r="R46" s="62" t="n">
        <f aca="false">P46/3600</f>
        <v>2.2710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7877.5696</v>
      </c>
      <c r="E47" s="72" t="n">
        <v>38.1084</v>
      </c>
      <c r="F47" s="72" t="n">
        <v>40.6973</v>
      </c>
      <c r="G47" s="72" t="n">
        <v>41.5937</v>
      </c>
      <c r="H47" s="72" t="n">
        <v>10041.98</v>
      </c>
      <c r="I47" s="72" t="n">
        <v>19.91</v>
      </c>
      <c r="J47" s="51" t="n">
        <f aca="false">H47/3600</f>
        <v>2.78943888888889</v>
      </c>
      <c r="L47" s="71" t="n">
        <v>7876.736</v>
      </c>
      <c r="M47" s="72" t="n">
        <v>38.1102</v>
      </c>
      <c r="N47" s="72" t="n">
        <v>40.6943</v>
      </c>
      <c r="O47" s="72" t="n">
        <v>41.5987</v>
      </c>
      <c r="P47" s="72" t="n">
        <v>10285.93</v>
      </c>
      <c r="Q47" s="72" t="n">
        <v>21.32</v>
      </c>
      <c r="R47" s="51" t="n">
        <f aca="false">P47/3600</f>
        <v>2.857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8.572</v>
      </c>
      <c r="E48" s="74" t="n">
        <v>34.4418</v>
      </c>
      <c r="F48" s="74" t="n">
        <v>38.1506</v>
      </c>
      <c r="G48" s="74" t="n">
        <v>38.9724</v>
      </c>
      <c r="H48" s="74" t="n">
        <v>8857.29</v>
      </c>
      <c r="I48" s="74" t="n">
        <v>14.77</v>
      </c>
      <c r="J48" s="56" t="n">
        <f aca="false">H48/3600</f>
        <v>2.46035833333333</v>
      </c>
      <c r="L48" s="73" t="n">
        <v>3429.7336</v>
      </c>
      <c r="M48" s="74" t="n">
        <v>34.444</v>
      </c>
      <c r="N48" s="74" t="n">
        <v>38.1571</v>
      </c>
      <c r="O48" s="74" t="n">
        <v>38.9683</v>
      </c>
      <c r="P48" s="74" t="n">
        <v>8829.46</v>
      </c>
      <c r="Q48" s="74" t="n">
        <v>14.78</v>
      </c>
      <c r="R48" s="56" t="n">
        <f aca="false">P48/3600</f>
        <v>2.452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1.7512</v>
      </c>
      <c r="E49" s="74" t="n">
        <v>31.0648</v>
      </c>
      <c r="F49" s="74" t="n">
        <v>36.2826</v>
      </c>
      <c r="G49" s="74" t="n">
        <v>37.028</v>
      </c>
      <c r="H49" s="74" t="n">
        <v>7907.69</v>
      </c>
      <c r="I49" s="74" t="n">
        <v>12.84</v>
      </c>
      <c r="J49" s="56" t="n">
        <f aca="false">H49/3600</f>
        <v>2.19658055555556</v>
      </c>
      <c r="L49" s="73" t="n">
        <v>1512.076</v>
      </c>
      <c r="M49" s="74" t="n">
        <v>31.0653</v>
      </c>
      <c r="N49" s="74" t="n">
        <v>36.272</v>
      </c>
      <c r="O49" s="74" t="n">
        <v>37.028</v>
      </c>
      <c r="P49" s="74" t="n">
        <v>7869.02</v>
      </c>
      <c r="Q49" s="74" t="n">
        <v>13.23</v>
      </c>
      <c r="R49" s="56" t="n">
        <f aca="false">P49/3600</f>
        <v>2.185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316</v>
      </c>
      <c r="E50" s="76" t="n">
        <v>27.9044</v>
      </c>
      <c r="F50" s="76" t="n">
        <v>34.9688</v>
      </c>
      <c r="G50" s="76" t="n">
        <v>35.6921</v>
      </c>
      <c r="H50" s="76" t="n">
        <v>7162.13</v>
      </c>
      <c r="I50" s="76" t="n">
        <v>11.24</v>
      </c>
      <c r="J50" s="62" t="n">
        <f aca="false">H50/3600</f>
        <v>1.98948055555556</v>
      </c>
      <c r="L50" s="75" t="n">
        <v>650.1152</v>
      </c>
      <c r="M50" s="76" t="n">
        <v>27.9024</v>
      </c>
      <c r="N50" s="76" t="n">
        <v>34.9519</v>
      </c>
      <c r="O50" s="76" t="n">
        <v>35.6983</v>
      </c>
      <c r="P50" s="76" t="n">
        <v>7089.51</v>
      </c>
      <c r="Q50" s="76" t="n">
        <v>11.04</v>
      </c>
      <c r="R50" s="62" t="n">
        <f aca="false">P50/3600</f>
        <v>1.969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13.2928</v>
      </c>
      <c r="E51" s="72" t="n">
        <v>39.5394</v>
      </c>
      <c r="F51" s="72" t="n">
        <v>41.2951</v>
      </c>
      <c r="G51" s="72" t="n">
        <v>42.64</v>
      </c>
      <c r="H51" s="72" t="n">
        <v>7464.02</v>
      </c>
      <c r="I51" s="72" t="n">
        <v>12.65</v>
      </c>
      <c r="J51" s="51" t="n">
        <f aca="false">H51/3600</f>
        <v>2.07333888888889</v>
      </c>
      <c r="L51" s="71" t="n">
        <v>5509.8976</v>
      </c>
      <c r="M51" s="72" t="n">
        <v>39.536</v>
      </c>
      <c r="N51" s="72" t="n">
        <v>41.2976</v>
      </c>
      <c r="O51" s="72" t="n">
        <v>42.634</v>
      </c>
      <c r="P51" s="72" t="n">
        <v>7358.9</v>
      </c>
      <c r="Q51" s="72" t="n">
        <v>12.58</v>
      </c>
      <c r="R51" s="51" t="n">
        <f aca="false">P51/3600</f>
        <v>2.044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8.6704</v>
      </c>
      <c r="E52" s="74" t="n">
        <v>36.1012</v>
      </c>
      <c r="F52" s="74" t="n">
        <v>38.7794</v>
      </c>
      <c r="G52" s="74" t="n">
        <v>40.3808</v>
      </c>
      <c r="H52" s="74" t="n">
        <v>6585.97</v>
      </c>
      <c r="I52" s="74" t="n">
        <v>10.34</v>
      </c>
      <c r="J52" s="56" t="n">
        <f aca="false">H52/3600</f>
        <v>1.82943611111111</v>
      </c>
      <c r="L52" s="73" t="n">
        <v>2258.2984</v>
      </c>
      <c r="M52" s="74" t="n">
        <v>36.1011</v>
      </c>
      <c r="N52" s="74" t="n">
        <v>38.7714</v>
      </c>
      <c r="O52" s="74" t="n">
        <v>40.3799</v>
      </c>
      <c r="P52" s="74" t="n">
        <v>6567.2</v>
      </c>
      <c r="Q52" s="74" t="n">
        <v>10.17</v>
      </c>
      <c r="R52" s="56" t="n">
        <f aca="false">P52/3600</f>
        <v>1.824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516</v>
      </c>
      <c r="E53" s="74" t="n">
        <v>32.9634</v>
      </c>
      <c r="F53" s="74" t="n">
        <v>36.8946</v>
      </c>
      <c r="G53" s="74" t="n">
        <v>38.6442</v>
      </c>
      <c r="H53" s="74" t="n">
        <v>5869.39</v>
      </c>
      <c r="I53" s="74" t="n">
        <v>8.61</v>
      </c>
      <c r="J53" s="56" t="n">
        <f aca="false">H53/3600</f>
        <v>1.63038611111111</v>
      </c>
      <c r="L53" s="73" t="n">
        <v>1008.1048</v>
      </c>
      <c r="M53" s="74" t="n">
        <v>32.9637</v>
      </c>
      <c r="N53" s="74" t="n">
        <v>36.9003</v>
      </c>
      <c r="O53" s="74" t="n">
        <v>38.6406</v>
      </c>
      <c r="P53" s="74" t="n">
        <v>5836.66</v>
      </c>
      <c r="Q53" s="74" t="n">
        <v>8.62</v>
      </c>
      <c r="R53" s="56" t="n">
        <f aca="false">P53/3600</f>
        <v>1.6212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8104</v>
      </c>
      <c r="E54" s="76" t="n">
        <v>30.1342</v>
      </c>
      <c r="F54" s="76" t="n">
        <v>35.6533</v>
      </c>
      <c r="G54" s="76" t="n">
        <v>37.3701</v>
      </c>
      <c r="H54" s="76" t="n">
        <v>5357.62</v>
      </c>
      <c r="I54" s="76" t="n">
        <v>7.49</v>
      </c>
      <c r="J54" s="62" t="n">
        <f aca="false">H54/3600</f>
        <v>1.48822777777778</v>
      </c>
      <c r="L54" s="75" t="n">
        <v>460.2136</v>
      </c>
      <c r="M54" s="76" t="n">
        <v>30.1327</v>
      </c>
      <c r="N54" s="76" t="n">
        <v>35.6503</v>
      </c>
      <c r="O54" s="76" t="n">
        <v>37.3496</v>
      </c>
      <c r="P54" s="76" t="n">
        <v>5232.71</v>
      </c>
      <c r="Q54" s="76" t="n">
        <v>7.2</v>
      </c>
      <c r="R54" s="62" t="n">
        <f aca="false">P54/3600</f>
        <v>1.453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35.7352</v>
      </c>
      <c r="E55" s="72" t="n">
        <v>40.5925</v>
      </c>
      <c r="F55" s="72" t="n">
        <v>43.3203</v>
      </c>
      <c r="G55" s="72" t="n">
        <v>42.7078</v>
      </c>
      <c r="H55" s="72" t="n">
        <v>2475.47</v>
      </c>
      <c r="I55" s="72" t="n">
        <v>4.34</v>
      </c>
      <c r="J55" s="51" t="n">
        <f aca="false">H55/3600</f>
        <v>0.687630555555556</v>
      </c>
      <c r="L55" s="71" t="n">
        <v>1737.2656</v>
      </c>
      <c r="M55" s="72" t="n">
        <v>40.597</v>
      </c>
      <c r="N55" s="72" t="n">
        <v>43.3073</v>
      </c>
      <c r="O55" s="72" t="n">
        <v>42.6983</v>
      </c>
      <c r="P55" s="72" t="n">
        <v>2435.67</v>
      </c>
      <c r="Q55" s="72" t="n">
        <v>4.21</v>
      </c>
      <c r="R55" s="51" t="n">
        <f aca="false">P55/3600</f>
        <v>0.676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4.9104</v>
      </c>
      <c r="E56" s="74" t="n">
        <v>36.9556</v>
      </c>
      <c r="F56" s="74" t="n">
        <v>40.7649</v>
      </c>
      <c r="G56" s="74" t="n">
        <v>39.7344</v>
      </c>
      <c r="H56" s="74" t="n">
        <v>2247.64</v>
      </c>
      <c r="I56" s="74" t="n">
        <v>3.59</v>
      </c>
      <c r="J56" s="56" t="n">
        <f aca="false">H56/3600</f>
        <v>0.624344444444444</v>
      </c>
      <c r="L56" s="73" t="n">
        <v>885.756</v>
      </c>
      <c r="M56" s="74" t="n">
        <v>36.9479</v>
      </c>
      <c r="N56" s="74" t="n">
        <v>40.743</v>
      </c>
      <c r="O56" s="74" t="n">
        <v>39.739</v>
      </c>
      <c r="P56" s="74" t="n">
        <v>2232.02</v>
      </c>
      <c r="Q56" s="74" t="n">
        <v>3.61</v>
      </c>
      <c r="R56" s="56" t="n">
        <f aca="false">P56/3600</f>
        <v>0.620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0.7224</v>
      </c>
      <c r="E57" s="74" t="n">
        <v>33.5066</v>
      </c>
      <c r="F57" s="74" t="n">
        <v>38.7685</v>
      </c>
      <c r="G57" s="74" t="n">
        <v>37.4819</v>
      </c>
      <c r="H57" s="74" t="n">
        <v>2061.59</v>
      </c>
      <c r="I57" s="74" t="n">
        <v>3.11</v>
      </c>
      <c r="J57" s="56" t="n">
        <f aca="false">H57/3600</f>
        <v>0.572663888888889</v>
      </c>
      <c r="L57" s="73" t="n">
        <v>430.804</v>
      </c>
      <c r="M57" s="74" t="n">
        <v>33.5063</v>
      </c>
      <c r="N57" s="74" t="n">
        <v>38.7615</v>
      </c>
      <c r="O57" s="74" t="n">
        <v>37.4951</v>
      </c>
      <c r="P57" s="74" t="n">
        <v>2038.66</v>
      </c>
      <c r="Q57" s="74" t="n">
        <v>3.02</v>
      </c>
      <c r="R57" s="56" t="n">
        <f aca="false">P57/3600</f>
        <v>0.566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196</v>
      </c>
      <c r="E58" s="76" t="n">
        <v>30.5928</v>
      </c>
      <c r="F58" s="76" t="n">
        <v>37.3698</v>
      </c>
      <c r="G58" s="76" t="n">
        <v>35.8219</v>
      </c>
      <c r="H58" s="76" t="n">
        <v>1885.71</v>
      </c>
      <c r="I58" s="76" t="n">
        <v>2.69</v>
      </c>
      <c r="J58" s="62" t="n">
        <f aca="false">H58/3600</f>
        <v>0.523808333333333</v>
      </c>
      <c r="L58" s="75" t="n">
        <v>215.972</v>
      </c>
      <c r="M58" s="76" t="n">
        <v>30.5816</v>
      </c>
      <c r="N58" s="76" t="n">
        <v>37.3886</v>
      </c>
      <c r="O58" s="76" t="n">
        <v>35.8119</v>
      </c>
      <c r="P58" s="76" t="n">
        <v>1863.56</v>
      </c>
      <c r="Q58" s="76" t="n">
        <v>2.7</v>
      </c>
      <c r="R58" s="62" t="n">
        <f aca="false">P58/3600</f>
        <v>0.517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077.032</v>
      </c>
      <c r="E59" s="72" t="n">
        <v>37.9961</v>
      </c>
      <c r="F59" s="72" t="n">
        <v>42.4044</v>
      </c>
      <c r="G59" s="72" t="n">
        <v>43.348</v>
      </c>
      <c r="H59" s="72" t="n">
        <v>2719.36</v>
      </c>
      <c r="I59" s="72" t="n">
        <v>5.49</v>
      </c>
      <c r="J59" s="51" t="n">
        <f aca="false">H59/3600</f>
        <v>0.755377777777778</v>
      </c>
      <c r="L59" s="71" t="n">
        <v>2077.08</v>
      </c>
      <c r="M59" s="72" t="n">
        <v>38.0014</v>
      </c>
      <c r="N59" s="72" t="n">
        <v>42.3829</v>
      </c>
      <c r="O59" s="72" t="n">
        <v>43.362</v>
      </c>
      <c r="P59" s="72" t="n">
        <v>2701.08</v>
      </c>
      <c r="Q59" s="72" t="n">
        <v>5.5</v>
      </c>
      <c r="R59" s="51" t="n">
        <f aca="false">P59/3600</f>
        <v>0.750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23.9904</v>
      </c>
      <c r="E60" s="74" t="n">
        <v>34.3939</v>
      </c>
      <c r="F60" s="74" t="n">
        <v>40.3953</v>
      </c>
      <c r="G60" s="74" t="n">
        <v>41.4005</v>
      </c>
      <c r="H60" s="74" t="n">
        <v>2396.36</v>
      </c>
      <c r="I60" s="74" t="n">
        <v>4.23</v>
      </c>
      <c r="J60" s="56" t="n">
        <f aca="false">H60/3600</f>
        <v>0.665655555555556</v>
      </c>
      <c r="L60" s="73" t="n">
        <v>724.5384</v>
      </c>
      <c r="M60" s="74" t="n">
        <v>34.398</v>
      </c>
      <c r="N60" s="74" t="n">
        <v>40.4182</v>
      </c>
      <c r="O60" s="74" t="n">
        <v>41.3677</v>
      </c>
      <c r="P60" s="74" t="n">
        <v>2377.78</v>
      </c>
      <c r="Q60" s="74" t="n">
        <v>4.11</v>
      </c>
      <c r="R60" s="56" t="n">
        <f aca="false">P60/3600</f>
        <v>0.6604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5032</v>
      </c>
      <c r="E61" s="74" t="n">
        <v>31.3341</v>
      </c>
      <c r="F61" s="74" t="n">
        <v>39.0464</v>
      </c>
      <c r="G61" s="74" t="n">
        <v>39.8963</v>
      </c>
      <c r="H61" s="74" t="n">
        <v>2126.69</v>
      </c>
      <c r="I61" s="74" t="n">
        <v>3.46</v>
      </c>
      <c r="J61" s="56" t="n">
        <f aca="false">H61/3600</f>
        <v>0.590747222222222</v>
      </c>
      <c r="L61" s="73" t="n">
        <v>291.7208</v>
      </c>
      <c r="M61" s="74" t="n">
        <v>31.3405</v>
      </c>
      <c r="N61" s="74" t="n">
        <v>39.0557</v>
      </c>
      <c r="O61" s="74" t="n">
        <v>39.8407</v>
      </c>
      <c r="P61" s="74" t="n">
        <v>2119.14</v>
      </c>
      <c r="Q61" s="74" t="n">
        <v>3.45</v>
      </c>
      <c r="R61" s="56" t="n">
        <f aca="false">P61/3600</f>
        <v>0.588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7136</v>
      </c>
      <c r="E62" s="76" t="n">
        <v>28.3804</v>
      </c>
      <c r="F62" s="76" t="n">
        <v>38.0741</v>
      </c>
      <c r="G62" s="76" t="n">
        <v>38.9587</v>
      </c>
      <c r="H62" s="76" t="n">
        <v>1943.34</v>
      </c>
      <c r="I62" s="76" t="n">
        <v>3.15</v>
      </c>
      <c r="J62" s="62" t="n">
        <f aca="false">H62/3600</f>
        <v>0.539816666666667</v>
      </c>
      <c r="L62" s="75" t="n">
        <v>127.4624</v>
      </c>
      <c r="M62" s="76" t="n">
        <v>28.3913</v>
      </c>
      <c r="N62" s="76" t="n">
        <v>38.1162</v>
      </c>
      <c r="O62" s="76" t="n">
        <v>38.9702</v>
      </c>
      <c r="P62" s="76" t="n">
        <v>1936.11</v>
      </c>
      <c r="Q62" s="76" t="n">
        <v>3.05</v>
      </c>
      <c r="R62" s="62" t="n">
        <f aca="false">P62/3600</f>
        <v>0.537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877.044</v>
      </c>
      <c r="E63" s="72" t="n">
        <v>37.7075</v>
      </c>
      <c r="F63" s="72" t="n">
        <v>40.3301</v>
      </c>
      <c r="G63" s="72" t="n">
        <v>40.9859</v>
      </c>
      <c r="H63" s="72" t="n">
        <v>2276.9</v>
      </c>
      <c r="I63" s="72" t="n">
        <v>4.55</v>
      </c>
      <c r="J63" s="51" t="n">
        <f aca="false">H63/3600</f>
        <v>0.632472222222222</v>
      </c>
      <c r="L63" s="71" t="n">
        <v>1877.82</v>
      </c>
      <c r="M63" s="72" t="n">
        <v>37.7084</v>
      </c>
      <c r="N63" s="72" t="n">
        <v>40.3271</v>
      </c>
      <c r="O63" s="72" t="n">
        <v>41.0043</v>
      </c>
      <c r="P63" s="72" t="n">
        <v>2276.28</v>
      </c>
      <c r="Q63" s="72" t="n">
        <v>5.02</v>
      </c>
      <c r="R63" s="51" t="n">
        <f aca="false">P63/3600</f>
        <v>0.63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0048</v>
      </c>
      <c r="E64" s="74" t="n">
        <v>34.1251</v>
      </c>
      <c r="F64" s="74" t="n">
        <v>37.7923</v>
      </c>
      <c r="G64" s="74" t="n">
        <v>38.3416</v>
      </c>
      <c r="H64" s="74" t="n">
        <v>1985.13</v>
      </c>
      <c r="I64" s="74" t="n">
        <v>3.36</v>
      </c>
      <c r="J64" s="56" t="n">
        <f aca="false">H64/3600</f>
        <v>0.551425</v>
      </c>
      <c r="L64" s="73" t="n">
        <v>813.524</v>
      </c>
      <c r="M64" s="74" t="n">
        <v>34.1213</v>
      </c>
      <c r="N64" s="74" t="n">
        <v>37.7837</v>
      </c>
      <c r="O64" s="74" t="n">
        <v>38.3503</v>
      </c>
      <c r="P64" s="74" t="n">
        <v>1977.13</v>
      </c>
      <c r="Q64" s="74" t="n">
        <v>3.43</v>
      </c>
      <c r="R64" s="56" t="n">
        <f aca="false">P64/3600</f>
        <v>0.549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824</v>
      </c>
      <c r="E65" s="74" t="n">
        <v>30.7806</v>
      </c>
      <c r="F65" s="74" t="n">
        <v>35.8787</v>
      </c>
      <c r="G65" s="74" t="n">
        <v>36.3914</v>
      </c>
      <c r="H65" s="74" t="n">
        <v>1766.27</v>
      </c>
      <c r="I65" s="74" t="n">
        <v>2.71</v>
      </c>
      <c r="J65" s="56" t="n">
        <f aca="false">H65/3600</f>
        <v>0.490630555555556</v>
      </c>
      <c r="L65" s="73" t="n">
        <v>350.168</v>
      </c>
      <c r="M65" s="74" t="n">
        <v>30.7833</v>
      </c>
      <c r="N65" s="74" t="n">
        <v>35.8719</v>
      </c>
      <c r="O65" s="74" t="n">
        <v>36.4123</v>
      </c>
      <c r="P65" s="74" t="n">
        <v>1749.71</v>
      </c>
      <c r="Q65" s="74" t="n">
        <v>2.65</v>
      </c>
      <c r="R65" s="56" t="n">
        <f aca="false">P65/3600</f>
        <v>0.486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984</v>
      </c>
      <c r="E66" s="76" t="n">
        <v>27.8136</v>
      </c>
      <c r="F66" s="76" t="n">
        <v>34.5001</v>
      </c>
      <c r="G66" s="76" t="n">
        <v>34.9947</v>
      </c>
      <c r="H66" s="76" t="n">
        <v>1588.13</v>
      </c>
      <c r="I66" s="76" t="n">
        <v>2.16</v>
      </c>
      <c r="J66" s="62" t="n">
        <f aca="false">H66/3600</f>
        <v>0.441147222222222</v>
      </c>
      <c r="L66" s="75" t="n">
        <v>150.0696</v>
      </c>
      <c r="M66" s="76" t="n">
        <v>27.809</v>
      </c>
      <c r="N66" s="76" t="n">
        <v>34.5183</v>
      </c>
      <c r="O66" s="76" t="n">
        <v>34.9795</v>
      </c>
      <c r="P66" s="76" t="n">
        <v>1586.4</v>
      </c>
      <c r="Q66" s="76" t="n">
        <v>2.19</v>
      </c>
      <c r="R66" s="62" t="n">
        <f aca="false">P66/3600</f>
        <v>0.440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9.9824</v>
      </c>
      <c r="E67" s="72" t="n">
        <v>39.5611</v>
      </c>
      <c r="F67" s="72" t="n">
        <v>40.9769</v>
      </c>
      <c r="G67" s="72" t="n">
        <v>42.0173</v>
      </c>
      <c r="H67" s="72" t="n">
        <v>1720.59</v>
      </c>
      <c r="I67" s="72" t="n">
        <v>3.08</v>
      </c>
      <c r="J67" s="51" t="n">
        <f aca="false">H67/3600</f>
        <v>0.477941666666667</v>
      </c>
      <c r="L67" s="71" t="n">
        <v>1331.5712</v>
      </c>
      <c r="M67" s="72" t="n">
        <v>39.5641</v>
      </c>
      <c r="N67" s="72" t="n">
        <v>40.9736</v>
      </c>
      <c r="O67" s="72" t="n">
        <v>42.0156</v>
      </c>
      <c r="P67" s="72" t="n">
        <v>1712.78</v>
      </c>
      <c r="Q67" s="72" t="n">
        <v>3.1</v>
      </c>
      <c r="R67" s="51" t="n">
        <f aca="false">P67/3600</f>
        <v>0.475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1656</v>
      </c>
      <c r="E68" s="74" t="n">
        <v>35.6835</v>
      </c>
      <c r="F68" s="74" t="n">
        <v>38.2795</v>
      </c>
      <c r="G68" s="74" t="n">
        <v>39.4681</v>
      </c>
      <c r="H68" s="74" t="n">
        <v>1564.07</v>
      </c>
      <c r="I68" s="74" t="n">
        <v>2.54</v>
      </c>
      <c r="J68" s="56" t="n">
        <f aca="false">H68/3600</f>
        <v>0.434463888888889</v>
      </c>
      <c r="L68" s="73" t="n">
        <v>644.412</v>
      </c>
      <c r="M68" s="74" t="n">
        <v>35.6809</v>
      </c>
      <c r="N68" s="74" t="n">
        <v>38.2695</v>
      </c>
      <c r="O68" s="74" t="n">
        <v>39.4791</v>
      </c>
      <c r="P68" s="74" t="n">
        <v>1561.15</v>
      </c>
      <c r="Q68" s="74" t="n">
        <v>2.59</v>
      </c>
      <c r="R68" s="56" t="n">
        <f aca="false">P68/3600</f>
        <v>0.433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7264</v>
      </c>
      <c r="E69" s="74" t="n">
        <v>32.1226</v>
      </c>
      <c r="F69" s="74" t="n">
        <v>36.3147</v>
      </c>
      <c r="G69" s="74" t="n">
        <v>37.4449</v>
      </c>
      <c r="H69" s="74" t="n">
        <v>1406.9</v>
      </c>
      <c r="I69" s="74" t="n">
        <v>2.06</v>
      </c>
      <c r="J69" s="56" t="n">
        <f aca="false">H69/3600</f>
        <v>0.390805555555556</v>
      </c>
      <c r="L69" s="73" t="n">
        <v>300.36</v>
      </c>
      <c r="M69" s="74" t="n">
        <v>32.1154</v>
      </c>
      <c r="N69" s="74" t="n">
        <v>36.3284</v>
      </c>
      <c r="O69" s="74" t="n">
        <v>37.4893</v>
      </c>
      <c r="P69" s="74" t="n">
        <v>1400.96</v>
      </c>
      <c r="Q69" s="74" t="n">
        <v>2.11</v>
      </c>
      <c r="R69" s="56" t="n">
        <f aca="false">P69/3600</f>
        <v>0.3891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1744</v>
      </c>
      <c r="E70" s="76" t="n">
        <v>29.3292</v>
      </c>
      <c r="F70" s="76" t="n">
        <v>34.9303</v>
      </c>
      <c r="G70" s="76" t="n">
        <v>35.9638</v>
      </c>
      <c r="H70" s="76" t="n">
        <v>1253.17</v>
      </c>
      <c r="I70" s="76" t="n">
        <v>1.63</v>
      </c>
      <c r="J70" s="62" t="n">
        <f aca="false">H70/3600</f>
        <v>0.348102777777778</v>
      </c>
      <c r="L70" s="75" t="n">
        <v>144.112</v>
      </c>
      <c r="M70" s="76" t="n">
        <v>29.326</v>
      </c>
      <c r="N70" s="76" t="n">
        <v>34.9036</v>
      </c>
      <c r="O70" s="76" t="n">
        <v>35.9477</v>
      </c>
      <c r="P70" s="76" t="n">
        <v>1254.22</v>
      </c>
      <c r="Q70" s="76" t="n">
        <v>1.65</v>
      </c>
      <c r="R70" s="62" t="n">
        <f aca="false">P70/3600</f>
        <v>0.3483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23.7248</v>
      </c>
      <c r="E71" s="72" t="n">
        <v>43.3896</v>
      </c>
      <c r="F71" s="72" t="n">
        <v>46.6173</v>
      </c>
      <c r="G71" s="72" t="n">
        <v>47.5672</v>
      </c>
      <c r="H71" s="72" t="n">
        <v>17466.82</v>
      </c>
      <c r="I71" s="72" t="n">
        <v>27.37</v>
      </c>
      <c r="J71" s="51" t="n">
        <f aca="false">H71/3600</f>
        <v>4.85189444444444</v>
      </c>
      <c r="L71" s="71" t="n">
        <v>2024.1448</v>
      </c>
      <c r="M71" s="72" t="n">
        <v>43.3927</v>
      </c>
      <c r="N71" s="72" t="n">
        <v>46.621</v>
      </c>
      <c r="O71" s="72" t="n">
        <v>47.5673</v>
      </c>
      <c r="P71" s="72" t="n">
        <v>17521.6</v>
      </c>
      <c r="Q71" s="72" t="n">
        <v>27.63</v>
      </c>
      <c r="R71" s="51" t="n">
        <f aca="false">P71/3600</f>
        <v>4.867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2.3016</v>
      </c>
      <c r="E72" s="74" t="n">
        <v>41.191</v>
      </c>
      <c r="F72" s="74" t="n">
        <v>45.3133</v>
      </c>
      <c r="G72" s="74" t="n">
        <v>45.9651</v>
      </c>
      <c r="H72" s="74" t="n">
        <v>16368.72</v>
      </c>
      <c r="I72" s="74" t="n">
        <v>23.11</v>
      </c>
      <c r="J72" s="56" t="n">
        <f aca="false">H72/3600</f>
        <v>4.54686666666667</v>
      </c>
      <c r="L72" s="73" t="n">
        <v>753.6016</v>
      </c>
      <c r="M72" s="74" t="n">
        <v>41.1896</v>
      </c>
      <c r="N72" s="74" t="n">
        <v>45.3006</v>
      </c>
      <c r="O72" s="74" t="n">
        <v>46.0087</v>
      </c>
      <c r="P72" s="74" t="n">
        <v>16256.76</v>
      </c>
      <c r="Q72" s="74" t="n">
        <v>23.38</v>
      </c>
      <c r="R72" s="56" t="n">
        <f aca="false">P72/3600</f>
        <v>4.5157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352</v>
      </c>
      <c r="E73" s="74" t="n">
        <v>38.7575</v>
      </c>
      <c r="F73" s="74" t="n">
        <v>44.0297</v>
      </c>
      <c r="G73" s="74" t="n">
        <v>44.4376</v>
      </c>
      <c r="H73" s="74" t="n">
        <v>15654.06</v>
      </c>
      <c r="I73" s="74" t="n">
        <v>21.34</v>
      </c>
      <c r="J73" s="56" t="n">
        <f aca="false">H73/3600</f>
        <v>4.34835</v>
      </c>
      <c r="L73" s="73" t="n">
        <v>360.1392</v>
      </c>
      <c r="M73" s="74" t="n">
        <v>38.7534</v>
      </c>
      <c r="N73" s="74" t="n">
        <v>44.0402</v>
      </c>
      <c r="O73" s="74" t="n">
        <v>44.4172</v>
      </c>
      <c r="P73" s="74" t="n">
        <v>15579.78</v>
      </c>
      <c r="Q73" s="74" t="n">
        <v>21.85</v>
      </c>
      <c r="R73" s="56" t="n">
        <f aca="false">P73/3600</f>
        <v>4.327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876</v>
      </c>
      <c r="E74" s="76" t="n">
        <v>36.0844</v>
      </c>
      <c r="F74" s="76" t="n">
        <v>42.9239</v>
      </c>
      <c r="G74" s="76" t="n">
        <v>43.2976</v>
      </c>
      <c r="H74" s="76" t="n">
        <v>15258.99</v>
      </c>
      <c r="I74" s="76" t="n">
        <v>19.25</v>
      </c>
      <c r="J74" s="62" t="n">
        <f aca="false">H74/3600</f>
        <v>4.23860833333333</v>
      </c>
      <c r="L74" s="75" t="n">
        <v>190</v>
      </c>
      <c r="M74" s="76" t="n">
        <v>36.0878</v>
      </c>
      <c r="N74" s="76" t="n">
        <v>42.9519</v>
      </c>
      <c r="O74" s="76" t="n">
        <v>43.2894</v>
      </c>
      <c r="P74" s="76" t="n">
        <v>15244.83</v>
      </c>
      <c r="Q74" s="76" t="n">
        <v>20.35</v>
      </c>
      <c r="R74" s="62" t="n">
        <f aca="false">P74/3600</f>
        <v>4.2346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603.2112</v>
      </c>
      <c r="E75" s="72" t="n">
        <v>43.2307</v>
      </c>
      <c r="F75" s="72" t="n">
        <v>48.1455</v>
      </c>
      <c r="G75" s="72" t="n">
        <v>47.7553</v>
      </c>
      <c r="H75" s="72" t="n">
        <v>17896.45</v>
      </c>
      <c r="I75" s="72" t="n">
        <v>29.76</v>
      </c>
      <c r="J75" s="51" t="n">
        <f aca="false">H75/3600</f>
        <v>4.97123611111111</v>
      </c>
      <c r="L75" s="71" t="n">
        <v>2602.3176</v>
      </c>
      <c r="M75" s="72" t="n">
        <v>43.2294</v>
      </c>
      <c r="N75" s="72" t="n">
        <v>48.1507</v>
      </c>
      <c r="O75" s="72" t="n">
        <v>47.7466</v>
      </c>
      <c r="P75" s="72" t="n">
        <v>17627.57</v>
      </c>
      <c r="Q75" s="72" t="n">
        <v>29.59</v>
      </c>
      <c r="R75" s="51" t="n">
        <f aca="false">P75/3600</f>
        <v>4.8965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70.7144</v>
      </c>
      <c r="E76" s="74" t="n">
        <v>40.9726</v>
      </c>
      <c r="F76" s="74" t="n">
        <v>46.8442</v>
      </c>
      <c r="G76" s="74" t="n">
        <v>45.9675</v>
      </c>
      <c r="H76" s="74" t="n">
        <v>16522.64</v>
      </c>
      <c r="I76" s="74" t="n">
        <v>25.17</v>
      </c>
      <c r="J76" s="56" t="n">
        <f aca="false">H76/3600</f>
        <v>4.58962222222222</v>
      </c>
      <c r="L76" s="73" t="n">
        <v>871.5448</v>
      </c>
      <c r="M76" s="74" t="n">
        <v>40.9683</v>
      </c>
      <c r="N76" s="74" t="n">
        <v>46.7691</v>
      </c>
      <c r="O76" s="74" t="n">
        <v>45.9941</v>
      </c>
      <c r="P76" s="74" t="n">
        <v>16394.28</v>
      </c>
      <c r="Q76" s="74" t="n">
        <v>23.75</v>
      </c>
      <c r="R76" s="56" t="n">
        <f aca="false">P76/3600</f>
        <v>4.553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2.784</v>
      </c>
      <c r="E77" s="74" t="n">
        <v>38.4936</v>
      </c>
      <c r="F77" s="74" t="n">
        <v>45.6982</v>
      </c>
      <c r="G77" s="74" t="n">
        <v>44.2673</v>
      </c>
      <c r="H77" s="74" t="n">
        <v>15931.83</v>
      </c>
      <c r="I77" s="74" t="n">
        <v>23.02</v>
      </c>
      <c r="J77" s="56" t="n">
        <f aca="false">H77/3600</f>
        <v>4.42550833333333</v>
      </c>
      <c r="L77" s="73" t="n">
        <v>412.452</v>
      </c>
      <c r="M77" s="74" t="n">
        <v>38.4957</v>
      </c>
      <c r="N77" s="74" t="n">
        <v>45.64</v>
      </c>
      <c r="O77" s="74" t="n">
        <v>44.2945</v>
      </c>
      <c r="P77" s="74" t="n">
        <v>15685.3</v>
      </c>
      <c r="Q77" s="74" t="n">
        <v>23.64</v>
      </c>
      <c r="R77" s="56" t="n">
        <f aca="false">P77/3600</f>
        <v>4.357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0.0808</v>
      </c>
      <c r="E78" s="76" t="n">
        <v>35.6394</v>
      </c>
      <c r="F78" s="76" t="n">
        <v>44.7379</v>
      </c>
      <c r="G78" s="76" t="n">
        <v>43.0361</v>
      </c>
      <c r="H78" s="76" t="n">
        <v>15326.67</v>
      </c>
      <c r="I78" s="76" t="n">
        <v>21.23</v>
      </c>
      <c r="J78" s="62" t="n">
        <f aca="false">H78/3600</f>
        <v>4.25740833333333</v>
      </c>
      <c r="L78" s="75" t="n">
        <v>219.9768</v>
      </c>
      <c r="M78" s="76" t="n">
        <v>35.6387</v>
      </c>
      <c r="N78" s="76" t="n">
        <v>44.7813</v>
      </c>
      <c r="O78" s="76" t="n">
        <v>43.036</v>
      </c>
      <c r="P78" s="76" t="n">
        <v>15250.42</v>
      </c>
      <c r="Q78" s="76" t="n">
        <v>21.05</v>
      </c>
      <c r="R78" s="62" t="n">
        <f aca="false">P78/3600</f>
        <v>4.236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280.2688</v>
      </c>
      <c r="E79" s="72" t="n">
        <v>43.1374</v>
      </c>
      <c r="F79" s="72" t="n">
        <v>47.9496</v>
      </c>
      <c r="G79" s="72" t="n">
        <v>48.1941</v>
      </c>
      <c r="H79" s="72" t="n">
        <v>17945.16</v>
      </c>
      <c r="I79" s="72" t="n">
        <v>29.9</v>
      </c>
      <c r="J79" s="51" t="n">
        <f aca="false">H79/3600</f>
        <v>4.98476666666667</v>
      </c>
      <c r="L79" s="71" t="n">
        <v>2279.0544</v>
      </c>
      <c r="M79" s="72" t="n">
        <v>43.1369</v>
      </c>
      <c r="N79" s="72" t="n">
        <v>47.94</v>
      </c>
      <c r="O79" s="72" t="n">
        <v>48.2048</v>
      </c>
      <c r="P79" s="72" t="n">
        <v>17661.83</v>
      </c>
      <c r="Q79" s="72" t="n">
        <v>28.9</v>
      </c>
      <c r="R79" s="51" t="n">
        <f aca="false">P79/3600</f>
        <v>4.9060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6.0968</v>
      </c>
      <c r="E80" s="74" t="n">
        <v>40.8079</v>
      </c>
      <c r="F80" s="74" t="n">
        <v>46.3058</v>
      </c>
      <c r="G80" s="74" t="n">
        <v>46.4729</v>
      </c>
      <c r="H80" s="74" t="n">
        <v>16507.68</v>
      </c>
      <c r="I80" s="74" t="n">
        <v>24.65</v>
      </c>
      <c r="J80" s="56" t="n">
        <f aca="false">H80/3600</f>
        <v>4.58546666666667</v>
      </c>
      <c r="L80" s="73" t="n">
        <v>747.0856</v>
      </c>
      <c r="M80" s="74" t="n">
        <v>40.8099</v>
      </c>
      <c r="N80" s="74" t="n">
        <v>46.2934</v>
      </c>
      <c r="O80" s="74" t="n">
        <v>46.4312</v>
      </c>
      <c r="P80" s="74" t="n">
        <v>16413.72</v>
      </c>
      <c r="Q80" s="74" t="n">
        <v>23.69</v>
      </c>
      <c r="R80" s="56" t="n">
        <f aca="false">P80/3600</f>
        <v>4.5593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0.5672</v>
      </c>
      <c r="E81" s="74" t="n">
        <v>38.3375</v>
      </c>
      <c r="F81" s="74" t="n">
        <v>44.6856</v>
      </c>
      <c r="G81" s="74" t="n">
        <v>44.7251</v>
      </c>
      <c r="H81" s="74" t="n">
        <v>15637.05</v>
      </c>
      <c r="I81" s="74" t="n">
        <v>22.63</v>
      </c>
      <c r="J81" s="56" t="n">
        <f aca="false">H81/3600</f>
        <v>4.343625</v>
      </c>
      <c r="L81" s="73" t="n">
        <v>329.952</v>
      </c>
      <c r="M81" s="74" t="n">
        <v>38.3344</v>
      </c>
      <c r="N81" s="74" t="n">
        <v>44.6945</v>
      </c>
      <c r="O81" s="74" t="n">
        <v>44.6978</v>
      </c>
      <c r="P81" s="74" t="n">
        <v>15647.21</v>
      </c>
      <c r="Q81" s="74" t="n">
        <v>22.3</v>
      </c>
      <c r="R81" s="56" t="n">
        <f aca="false">P81/3600</f>
        <v>4.3464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7896</v>
      </c>
      <c r="E82" s="76" t="n">
        <v>35.7393</v>
      </c>
      <c r="F82" s="76" t="n">
        <v>43.5558</v>
      </c>
      <c r="G82" s="76" t="n">
        <v>43.475</v>
      </c>
      <c r="H82" s="76" t="n">
        <v>15194.76</v>
      </c>
      <c r="I82" s="76" t="n">
        <v>19.5</v>
      </c>
      <c r="J82" s="62" t="n">
        <f aca="false">H82/3600</f>
        <v>4.22076666666667</v>
      </c>
      <c r="L82" s="75" t="n">
        <v>169.5456</v>
      </c>
      <c r="M82" s="76" t="n">
        <v>35.7247</v>
      </c>
      <c r="N82" s="76" t="n">
        <v>43.4738</v>
      </c>
      <c r="O82" s="76" t="n">
        <v>43.4743</v>
      </c>
      <c r="P82" s="76" t="n">
        <v>15162.27</v>
      </c>
      <c r="Q82" s="76" t="n">
        <v>20.04</v>
      </c>
      <c r="R82" s="62" t="n">
        <f aca="false">P82/3600</f>
        <v>4.2117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47.3536</v>
      </c>
      <c r="E83" s="72" t="n">
        <v>40.3364</v>
      </c>
      <c r="F83" s="72" t="n">
        <v>42.3354</v>
      </c>
      <c r="G83" s="72" t="n">
        <v>42.8539</v>
      </c>
      <c r="H83" s="72" t="n">
        <v>8760.39</v>
      </c>
      <c r="I83" s="72" t="n">
        <v>14.31</v>
      </c>
      <c r="J83" s="51" t="n">
        <f aca="false">H83/3600</f>
        <v>2.43344166666667</v>
      </c>
      <c r="L83" s="71" t="n">
        <v>3950.3344</v>
      </c>
      <c r="M83" s="72" t="n">
        <v>40.3338</v>
      </c>
      <c r="N83" s="72" t="n">
        <v>42.3268</v>
      </c>
      <c r="O83" s="72" t="n">
        <v>42.8453</v>
      </c>
      <c r="P83" s="72" t="n">
        <v>8744.11</v>
      </c>
      <c r="Q83" s="72" t="n">
        <v>15.09</v>
      </c>
      <c r="R83" s="51" t="n">
        <f aca="false">P83/3600</f>
        <v>2.4289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02.1288</v>
      </c>
      <c r="E84" s="74" t="n">
        <v>37.186</v>
      </c>
      <c r="F84" s="74" t="n">
        <v>39.7222</v>
      </c>
      <c r="G84" s="74" t="n">
        <v>40.0973</v>
      </c>
      <c r="H84" s="74" t="n">
        <v>7994.58</v>
      </c>
      <c r="I84" s="74" t="n">
        <v>12.4</v>
      </c>
      <c r="J84" s="56" t="n">
        <f aca="false">H84/3600</f>
        <v>2.22071666666667</v>
      </c>
      <c r="L84" s="73" t="n">
        <v>1902.1464</v>
      </c>
      <c r="M84" s="74" t="n">
        <v>37.1927</v>
      </c>
      <c r="N84" s="74" t="n">
        <v>39.7329</v>
      </c>
      <c r="O84" s="74" t="n">
        <v>40.0947</v>
      </c>
      <c r="P84" s="74" t="n">
        <v>7982.41</v>
      </c>
      <c r="Q84" s="74" t="n">
        <v>12.85</v>
      </c>
      <c r="R84" s="56" t="n">
        <f aca="false">P84/3600</f>
        <v>2.2173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7.752</v>
      </c>
      <c r="E85" s="74" t="n">
        <v>34.2413</v>
      </c>
      <c r="F85" s="74" t="n">
        <v>37.6259</v>
      </c>
      <c r="G85" s="74" t="n">
        <v>37.8989</v>
      </c>
      <c r="H85" s="74" t="n">
        <v>7305.08</v>
      </c>
      <c r="I85" s="74" t="n">
        <v>10.34</v>
      </c>
      <c r="J85" s="56" t="n">
        <f aca="false">H85/3600</f>
        <v>2.02918888888889</v>
      </c>
      <c r="L85" s="73" t="n">
        <v>918.7992</v>
      </c>
      <c r="M85" s="74" t="n">
        <v>34.2503</v>
      </c>
      <c r="N85" s="74" t="n">
        <v>37.6366</v>
      </c>
      <c r="O85" s="74" t="n">
        <v>37.9073</v>
      </c>
      <c r="P85" s="74" t="n">
        <v>7305.17</v>
      </c>
      <c r="Q85" s="74" t="n">
        <v>10.97</v>
      </c>
      <c r="R85" s="56" t="n">
        <f aca="false">P85/3600</f>
        <v>2.0292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9.1616</v>
      </c>
      <c r="E86" s="76" t="n">
        <v>31.6026</v>
      </c>
      <c r="F86" s="76" t="n">
        <v>36.0784</v>
      </c>
      <c r="G86" s="76" t="n">
        <v>36.233</v>
      </c>
      <c r="H86" s="76" t="n">
        <v>6759.72</v>
      </c>
      <c r="I86" s="76" t="n">
        <v>9.27</v>
      </c>
      <c r="J86" s="62" t="n">
        <f aca="false">H86/3600</f>
        <v>1.8777</v>
      </c>
      <c r="L86" s="75" t="n">
        <v>468.6744</v>
      </c>
      <c r="M86" s="76" t="n">
        <v>31.6159</v>
      </c>
      <c r="N86" s="76" t="n">
        <v>36.0937</v>
      </c>
      <c r="O86" s="76" t="n">
        <v>36.2493</v>
      </c>
      <c r="P86" s="76" t="n">
        <v>6761.27</v>
      </c>
      <c r="Q86" s="76" t="n">
        <v>9.58</v>
      </c>
      <c r="R86" s="62" t="n">
        <f aca="false">P86/3600</f>
        <v>1.8781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684.6597</v>
      </c>
      <c r="E87" s="72" t="n">
        <v>42.3391</v>
      </c>
      <c r="F87" s="72" t="n">
        <v>45.298</v>
      </c>
      <c r="G87" s="72" t="n">
        <v>45.5323</v>
      </c>
      <c r="H87" s="72" t="n">
        <v>19544.27</v>
      </c>
      <c r="I87" s="72" t="n">
        <v>30.56</v>
      </c>
      <c r="J87" s="51" t="n">
        <f aca="false">H87/3600</f>
        <v>5.42896388888889</v>
      </c>
      <c r="L87" s="71" t="n">
        <v>5687.6712</v>
      </c>
      <c r="M87" s="72" t="n">
        <v>42.28</v>
      </c>
      <c r="N87" s="72" t="n">
        <v>45.2762</v>
      </c>
      <c r="O87" s="72" t="n">
        <v>45.5388</v>
      </c>
      <c r="P87" s="72" t="n">
        <v>19306.19</v>
      </c>
      <c r="Q87" s="72" t="n">
        <v>29.86</v>
      </c>
      <c r="R87" s="51" t="n">
        <f aca="false">P87/3600</f>
        <v>5.362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89.2069</v>
      </c>
      <c r="E88" s="74" t="n">
        <v>38.6145</v>
      </c>
      <c r="F88" s="74" t="n">
        <v>42.5556</v>
      </c>
      <c r="G88" s="74" t="n">
        <v>42.7443</v>
      </c>
      <c r="H88" s="74" t="n">
        <v>17256.89</v>
      </c>
      <c r="I88" s="74" t="n">
        <v>24.94</v>
      </c>
      <c r="J88" s="56" t="n">
        <f aca="false">H88/3600</f>
        <v>4.79358055555556</v>
      </c>
      <c r="L88" s="73" t="n">
        <v>2890.8859</v>
      </c>
      <c r="M88" s="74" t="n">
        <v>38.6136</v>
      </c>
      <c r="N88" s="74" t="n">
        <v>42.5591</v>
      </c>
      <c r="O88" s="74" t="n">
        <v>42.773</v>
      </c>
      <c r="P88" s="74" t="n">
        <v>17306.96</v>
      </c>
      <c r="Q88" s="74" t="n">
        <v>26.88</v>
      </c>
      <c r="R88" s="56" t="n">
        <f aca="false">P88/3600</f>
        <v>4.807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7838</v>
      </c>
      <c r="E89" s="74" t="n">
        <v>34.9968</v>
      </c>
      <c r="F89" s="74" t="n">
        <v>40.4125</v>
      </c>
      <c r="G89" s="74" t="n">
        <v>40.178</v>
      </c>
      <c r="H89" s="74" t="n">
        <v>15360.85</v>
      </c>
      <c r="I89" s="74" t="n">
        <v>22.57</v>
      </c>
      <c r="J89" s="56" t="n">
        <f aca="false">H89/3600</f>
        <v>4.26690277777778</v>
      </c>
      <c r="L89" s="73" t="n">
        <v>1383.9398</v>
      </c>
      <c r="M89" s="74" t="n">
        <v>35.001</v>
      </c>
      <c r="N89" s="74" t="n">
        <v>40.4122</v>
      </c>
      <c r="O89" s="74" t="n">
        <v>40.1754</v>
      </c>
      <c r="P89" s="74" t="n">
        <v>15369.37</v>
      </c>
      <c r="Q89" s="74" t="n">
        <v>22.75</v>
      </c>
      <c r="R89" s="56" t="n">
        <f aca="false">P89/3600</f>
        <v>4.269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5285</v>
      </c>
      <c r="E90" s="76" t="n">
        <v>31.7773</v>
      </c>
      <c r="F90" s="76" t="n">
        <v>38.9339</v>
      </c>
      <c r="G90" s="76" t="n">
        <v>38.1561</v>
      </c>
      <c r="H90" s="76" t="n">
        <v>13933.01</v>
      </c>
      <c r="I90" s="76" t="n">
        <v>18.65</v>
      </c>
      <c r="J90" s="62" t="n">
        <f aca="false">H90/3600</f>
        <v>3.87028055555556</v>
      </c>
      <c r="L90" s="75" t="n">
        <v>630.2573</v>
      </c>
      <c r="M90" s="76" t="n">
        <v>31.7839</v>
      </c>
      <c r="N90" s="76" t="n">
        <v>38.9891</v>
      </c>
      <c r="O90" s="76" t="n">
        <v>38.151</v>
      </c>
      <c r="P90" s="76" t="n">
        <v>13953.09</v>
      </c>
      <c r="Q90" s="76" t="n">
        <v>19.07</v>
      </c>
      <c r="R90" s="62" t="n">
        <f aca="false">P90/3600</f>
        <v>3.875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60.476</v>
      </c>
      <c r="E91" s="72" t="n">
        <v>46.095</v>
      </c>
      <c r="F91" s="72" t="n">
        <v>44.4051</v>
      </c>
      <c r="G91" s="72" t="n">
        <v>44.4657</v>
      </c>
      <c r="H91" s="72" t="n">
        <v>7614.66</v>
      </c>
      <c r="I91" s="72" t="n">
        <v>9.17</v>
      </c>
      <c r="J91" s="51" t="n">
        <f aca="false">H91/3600</f>
        <v>2.11518333333333</v>
      </c>
      <c r="L91" s="71" t="n">
        <v>359.6656</v>
      </c>
      <c r="M91" s="72" t="n">
        <v>46.0949</v>
      </c>
      <c r="N91" s="72" t="n">
        <v>44.4126</v>
      </c>
      <c r="O91" s="72" t="n">
        <v>44.4715</v>
      </c>
      <c r="P91" s="72" t="n">
        <v>7508.09</v>
      </c>
      <c r="Q91" s="72" t="n">
        <v>8.49</v>
      </c>
      <c r="R91" s="51" t="n">
        <f aca="false">P91/3600</f>
        <v>2.0855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9.8408</v>
      </c>
      <c r="E92" s="74" t="n">
        <v>42.0152</v>
      </c>
      <c r="F92" s="74" t="n">
        <v>41.0726</v>
      </c>
      <c r="G92" s="74" t="n">
        <v>41.1632</v>
      </c>
      <c r="H92" s="74" t="n">
        <v>7541.05</v>
      </c>
      <c r="I92" s="74" t="n">
        <v>8.69</v>
      </c>
      <c r="J92" s="56" t="n">
        <f aca="false">H92/3600</f>
        <v>2.09473611111111</v>
      </c>
      <c r="L92" s="73" t="n">
        <v>260.6088</v>
      </c>
      <c r="M92" s="74" t="n">
        <v>42.0164</v>
      </c>
      <c r="N92" s="74" t="n">
        <v>41.0417</v>
      </c>
      <c r="O92" s="74" t="n">
        <v>41.1566</v>
      </c>
      <c r="P92" s="74" t="n">
        <v>7522.23</v>
      </c>
      <c r="Q92" s="74" t="n">
        <v>8.53</v>
      </c>
      <c r="R92" s="56" t="n">
        <f aca="false">P92/3600</f>
        <v>2.089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216</v>
      </c>
      <c r="E93" s="74" t="n">
        <v>37.4743</v>
      </c>
      <c r="F93" s="74" t="n">
        <v>39.1374</v>
      </c>
      <c r="G93" s="74" t="n">
        <v>39.2249</v>
      </c>
      <c r="H93" s="74" t="n">
        <v>7461.89</v>
      </c>
      <c r="I93" s="74" t="n">
        <v>8.51</v>
      </c>
      <c r="J93" s="56" t="n">
        <f aca="false">H93/3600</f>
        <v>2.07274722222222</v>
      </c>
      <c r="L93" s="73" t="n">
        <v>188.8568</v>
      </c>
      <c r="M93" s="74" t="n">
        <v>37.4763</v>
      </c>
      <c r="N93" s="74" t="n">
        <v>39.0893</v>
      </c>
      <c r="O93" s="74" t="n">
        <v>39.261</v>
      </c>
      <c r="P93" s="74" t="n">
        <v>7377.68</v>
      </c>
      <c r="Q93" s="74" t="n">
        <v>8.69</v>
      </c>
      <c r="R93" s="56" t="n">
        <f aca="false">P93/3600</f>
        <v>2.0493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7576</v>
      </c>
      <c r="E94" s="76" t="n">
        <v>32.7875</v>
      </c>
      <c r="F94" s="76" t="n">
        <v>37.9406</v>
      </c>
      <c r="G94" s="76" t="n">
        <v>37.9577</v>
      </c>
      <c r="H94" s="76" t="n">
        <v>7391.65</v>
      </c>
      <c r="I94" s="76" t="n">
        <v>8.5</v>
      </c>
      <c r="J94" s="62" t="n">
        <f aca="false">H94/3600</f>
        <v>2.05323611111111</v>
      </c>
      <c r="L94" s="75" t="n">
        <v>134.0208</v>
      </c>
      <c r="M94" s="76" t="n">
        <v>32.8201</v>
      </c>
      <c r="N94" s="76" t="n">
        <v>37.9345</v>
      </c>
      <c r="O94" s="76" t="n">
        <v>37.9261</v>
      </c>
      <c r="P94" s="76" t="n">
        <v>7354.33</v>
      </c>
      <c r="Q94" s="76" t="n">
        <v>8.9</v>
      </c>
      <c r="R94" s="62" t="n">
        <f aca="false">P94/3600</f>
        <v>2.04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4.2067</v>
      </c>
      <c r="E95" s="72" t="n">
        <v>48.3369</v>
      </c>
      <c r="F95" s="72" t="n">
        <v>51.8662</v>
      </c>
      <c r="G95" s="72" t="n">
        <v>52.9586</v>
      </c>
      <c r="H95" s="72" t="n">
        <v>14045.28</v>
      </c>
      <c r="I95" s="72" t="n">
        <v>18.78</v>
      </c>
      <c r="J95" s="51" t="n">
        <f aca="false">H95/3600</f>
        <v>3.90146666666667</v>
      </c>
      <c r="L95" s="71" t="n">
        <v>703.4605</v>
      </c>
      <c r="M95" s="72" t="n">
        <v>48.3606</v>
      </c>
      <c r="N95" s="72" t="n">
        <v>51.846</v>
      </c>
      <c r="O95" s="72" t="n">
        <v>52.8969</v>
      </c>
      <c r="P95" s="72" t="n">
        <v>13929.67</v>
      </c>
      <c r="Q95" s="72" t="n">
        <v>19.36</v>
      </c>
      <c r="R95" s="51" t="n">
        <f aca="false">P95/3600</f>
        <v>3.869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3.0448</v>
      </c>
      <c r="E96" s="74" t="n">
        <v>44.8181</v>
      </c>
      <c r="F96" s="74" t="n">
        <v>48.8254</v>
      </c>
      <c r="G96" s="74" t="n">
        <v>50.1</v>
      </c>
      <c r="H96" s="74" t="n">
        <v>13851.18</v>
      </c>
      <c r="I96" s="74" t="n">
        <v>18.34</v>
      </c>
      <c r="J96" s="56" t="n">
        <f aca="false">H96/3600</f>
        <v>3.84755</v>
      </c>
      <c r="L96" s="73" t="n">
        <v>423.7178</v>
      </c>
      <c r="M96" s="74" t="n">
        <v>44.8212</v>
      </c>
      <c r="N96" s="74" t="n">
        <v>48.833</v>
      </c>
      <c r="O96" s="74" t="n">
        <v>50.0769</v>
      </c>
      <c r="P96" s="74" t="n">
        <v>13729.93</v>
      </c>
      <c r="Q96" s="74" t="n">
        <v>18.56</v>
      </c>
      <c r="R96" s="56" t="n">
        <f aca="false">P96/3600</f>
        <v>3.813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.8589</v>
      </c>
      <c r="E97" s="74" t="n">
        <v>41.2369</v>
      </c>
      <c r="F97" s="74" t="n">
        <v>46.3685</v>
      </c>
      <c r="G97" s="74" t="n">
        <v>47.8226</v>
      </c>
      <c r="H97" s="74" t="n">
        <v>13454.88</v>
      </c>
      <c r="I97" s="74" t="n">
        <v>20.2</v>
      </c>
      <c r="J97" s="56" t="n">
        <f aca="false">H97/3600</f>
        <v>3.73746666666667</v>
      </c>
      <c r="L97" s="73" t="n">
        <v>251.6979</v>
      </c>
      <c r="M97" s="74" t="n">
        <v>41.2509</v>
      </c>
      <c r="N97" s="74" t="n">
        <v>46.4217</v>
      </c>
      <c r="O97" s="74" t="n">
        <v>47.8215</v>
      </c>
      <c r="P97" s="74" t="n">
        <v>13693.85</v>
      </c>
      <c r="Q97" s="74" t="n">
        <v>21.22</v>
      </c>
      <c r="R97" s="56" t="n">
        <f aca="false">P97/3600</f>
        <v>3.8038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.2083</v>
      </c>
      <c r="E98" s="76" t="n">
        <v>37.6876</v>
      </c>
      <c r="F98" s="76" t="n">
        <v>44.7377</v>
      </c>
      <c r="G98" s="76" t="n">
        <v>46.2115</v>
      </c>
      <c r="H98" s="76" t="n">
        <v>12988.49</v>
      </c>
      <c r="I98" s="76" t="n">
        <v>19.09</v>
      </c>
      <c r="J98" s="62" t="n">
        <f aca="false">H98/3600</f>
        <v>3.60791388888889</v>
      </c>
      <c r="L98" s="75" t="n">
        <v>157.4931</v>
      </c>
      <c r="M98" s="76" t="n">
        <v>37.7045</v>
      </c>
      <c r="N98" s="76" t="n">
        <v>44.7919</v>
      </c>
      <c r="O98" s="76" t="n">
        <v>46.1509</v>
      </c>
      <c r="P98" s="76" t="n">
        <v>13023.22</v>
      </c>
      <c r="Q98" s="76" t="n">
        <v>18.59</v>
      </c>
      <c r="R98" s="62" t="n">
        <f aca="false">P98/3600</f>
        <v>3.617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568936829584</v>
      </c>
      <c r="J106" s="80" t="n">
        <f aca="false">GEOMEAN(J3:J98)</f>
        <v>2.74968488002837</v>
      </c>
      <c r="Q106" s="80" t="n">
        <f aca="false">GEOMEAN(Q3:Q98)</f>
        <v>15.1792663332575</v>
      </c>
      <c r="R106" s="80" t="n">
        <f aca="false">GEOMEAN(R3:R98)</f>
        <v>2.7338429826933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147607093954</v>
      </c>
      <c r="R107" s="81" t="n">
        <f aca="false">R106/J106</f>
        <v>0.99423864987216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8533333333333</v>
      </c>
      <c r="J108" s="80" t="n">
        <f aca="false">SUM(J3:J98)</f>
        <v>334.356833333333</v>
      </c>
      <c r="Q108" s="80" t="n">
        <f aca="false">SUM(Q3:Q98)/3600</f>
        <v>0.52595</v>
      </c>
      <c r="R108" s="80" t="n">
        <f aca="false">SUM(R3:R98)</f>
        <v>332.306002777778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3042133573332</v>
      </c>
      <c r="J113" s="80" t="n">
        <f aca="false">GEOMEAN(J3:J10,J19:J82)</f>
        <v>2.70065577202124</v>
      </c>
      <c r="Q113" s="80" t="n">
        <f aca="false">GEOMEAN(Q3:Q10,Q19:Q82)</f>
        <v>15.260978429276</v>
      </c>
      <c r="R113" s="80" t="n">
        <f aca="false">GEOMEAN(R3:R10,R19:R82)</f>
        <v>2.6829090885584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174965674636</v>
      </c>
      <c r="R114" s="81" t="n">
        <f aca="false">R113/J113</f>
        <v>0.993428750288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53.8768</v>
      </c>
      <c r="E19" s="72" t="n">
        <v>41.62</v>
      </c>
      <c r="F19" s="72" t="n">
        <v>43.21</v>
      </c>
      <c r="G19" s="72" t="n">
        <v>44.5678</v>
      </c>
      <c r="H19" s="72" t="n">
        <v>16084.8</v>
      </c>
      <c r="I19" s="72" t="n">
        <v>33.13</v>
      </c>
      <c r="J19" s="51" t="n">
        <f aca="false">H19/3600</f>
        <v>4.46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87.332</v>
      </c>
      <c r="E20" s="74" t="n">
        <v>39.6501</v>
      </c>
      <c r="F20" s="74" t="n">
        <v>41.6185</v>
      </c>
      <c r="G20" s="74" t="n">
        <v>42.7023</v>
      </c>
      <c r="H20" s="74" t="n">
        <v>14251.96</v>
      </c>
      <c r="I20" s="74" t="n">
        <v>30.04</v>
      </c>
      <c r="J20" s="56" t="n">
        <f aca="false">H20/3600</f>
        <v>3.9588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87.7944</v>
      </c>
      <c r="E21" s="74" t="n">
        <v>37.097</v>
      </c>
      <c r="F21" s="74" t="n">
        <v>40.3869</v>
      </c>
      <c r="G21" s="74" t="n">
        <v>41.4666</v>
      </c>
      <c r="H21" s="74" t="n">
        <v>12648.65</v>
      </c>
      <c r="I21" s="74" t="n">
        <v>25.8</v>
      </c>
      <c r="J21" s="56" t="n">
        <f aca="false">H21/3600</f>
        <v>3.513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9456</v>
      </c>
      <c r="E22" s="76" t="n">
        <v>34.4608</v>
      </c>
      <c r="F22" s="76" t="n">
        <v>39.5382</v>
      </c>
      <c r="G22" s="76" t="n">
        <v>40.7222</v>
      </c>
      <c r="H22" s="76" t="n">
        <v>11363.93</v>
      </c>
      <c r="I22" s="76" t="n">
        <v>23.72</v>
      </c>
      <c r="J22" s="62" t="n">
        <f aca="false">H22/3600</f>
        <v>3.1566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103.364</v>
      </c>
      <c r="E23" s="72" t="n">
        <v>39.6971</v>
      </c>
      <c r="F23" s="72" t="n">
        <v>41.7585</v>
      </c>
      <c r="G23" s="72" t="n">
        <v>42.8083</v>
      </c>
      <c r="H23" s="72" t="n">
        <v>14275.32</v>
      </c>
      <c r="I23" s="72" t="n">
        <v>36.36</v>
      </c>
      <c r="J23" s="51" t="n">
        <f aca="false">H23/3600</f>
        <v>3.9653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06.724</v>
      </c>
      <c r="E24" s="74" t="n">
        <v>36.8889</v>
      </c>
      <c r="F24" s="74" t="n">
        <v>39.7187</v>
      </c>
      <c r="G24" s="74" t="n">
        <v>40.6997</v>
      </c>
      <c r="H24" s="74" t="n">
        <v>12263</v>
      </c>
      <c r="I24" s="74" t="n">
        <v>27.98</v>
      </c>
      <c r="J24" s="56" t="n">
        <f aca="false">H24/3600</f>
        <v>3.4063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0216</v>
      </c>
      <c r="E25" s="74" t="n">
        <v>34.179</v>
      </c>
      <c r="F25" s="74" t="n">
        <v>38.1679</v>
      </c>
      <c r="G25" s="74" t="n">
        <v>39.364</v>
      </c>
      <c r="H25" s="74" t="n">
        <v>10841.71</v>
      </c>
      <c r="I25" s="74" t="n">
        <v>25.27</v>
      </c>
      <c r="J25" s="56" t="n">
        <f aca="false">H25/3600</f>
        <v>3.0115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1.0792</v>
      </c>
      <c r="E26" s="76" t="n">
        <v>31.6323</v>
      </c>
      <c r="F26" s="76" t="n">
        <v>37.0954</v>
      </c>
      <c r="G26" s="76" t="n">
        <v>38.6353</v>
      </c>
      <c r="H26" s="76" t="n">
        <v>9832.08</v>
      </c>
      <c r="I26" s="76" t="n">
        <v>22.45</v>
      </c>
      <c r="J26" s="62" t="n">
        <f aca="false">H26/3600</f>
        <v>2.7311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0994.8192</v>
      </c>
      <c r="E27" s="72" t="n">
        <v>38.572</v>
      </c>
      <c r="F27" s="72" t="n">
        <v>39.997</v>
      </c>
      <c r="G27" s="72" t="n">
        <v>43.1718</v>
      </c>
      <c r="H27" s="72" t="n">
        <v>29659.63</v>
      </c>
      <c r="I27" s="72" t="n">
        <v>69.17</v>
      </c>
      <c r="J27" s="51" t="n">
        <f aca="false">H27/3600</f>
        <v>8.2387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188.8496</v>
      </c>
      <c r="E28" s="74" t="n">
        <v>36.6964</v>
      </c>
      <c r="F28" s="74" t="n">
        <v>38.8958</v>
      </c>
      <c r="G28" s="74" t="n">
        <v>41.3783</v>
      </c>
      <c r="H28" s="74" t="n">
        <v>24620.63</v>
      </c>
      <c r="I28" s="74" t="n">
        <v>51.72</v>
      </c>
      <c r="J28" s="56" t="n">
        <f aca="false">H28/3600</f>
        <v>6.8390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0.388</v>
      </c>
      <c r="E29" s="74" t="n">
        <v>34.5847</v>
      </c>
      <c r="F29" s="74" t="n">
        <v>37.993</v>
      </c>
      <c r="G29" s="74" t="n">
        <v>39.8203</v>
      </c>
      <c r="H29" s="74" t="n">
        <v>21937.79</v>
      </c>
      <c r="I29" s="74" t="n">
        <v>45.99</v>
      </c>
      <c r="J29" s="56" t="n">
        <f aca="false">H29/3600</f>
        <v>6.0938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34.0088</v>
      </c>
      <c r="E30" s="76" t="n">
        <v>32.3355</v>
      </c>
      <c r="F30" s="76" t="n">
        <v>37.2528</v>
      </c>
      <c r="G30" s="76" t="n">
        <v>38.6415</v>
      </c>
      <c r="H30" s="76" t="n">
        <v>20359.49</v>
      </c>
      <c r="I30" s="76" t="n">
        <v>44.98</v>
      </c>
      <c r="J30" s="62" t="n">
        <f aca="false">H30/3600</f>
        <v>5.6554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349.0104</v>
      </c>
      <c r="E31" s="72" t="n">
        <v>39.32</v>
      </c>
      <c r="F31" s="72" t="n">
        <v>43.5637</v>
      </c>
      <c r="G31" s="72" t="n">
        <v>44.7414</v>
      </c>
      <c r="H31" s="72" t="n">
        <v>38179.74</v>
      </c>
      <c r="I31" s="72" t="n">
        <v>77.44</v>
      </c>
      <c r="J31" s="51" t="n">
        <f aca="false">H31/3600</f>
        <v>10.6054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400</v>
      </c>
      <c r="E32" s="74" t="n">
        <v>37.5147</v>
      </c>
      <c r="F32" s="74" t="n">
        <v>42.2536</v>
      </c>
      <c r="G32" s="74" t="n">
        <v>42.7934</v>
      </c>
      <c r="H32" s="74" t="n">
        <v>32105.17</v>
      </c>
      <c r="I32" s="74" t="n">
        <v>64.49</v>
      </c>
      <c r="J32" s="56" t="n">
        <f aca="false">H32/3600</f>
        <v>8.9181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79.9736</v>
      </c>
      <c r="E33" s="74" t="n">
        <v>35.591</v>
      </c>
      <c r="F33" s="74" t="n">
        <v>41.0099</v>
      </c>
      <c r="G33" s="74" t="n">
        <v>41.0339</v>
      </c>
      <c r="H33" s="74" t="n">
        <v>28235.74</v>
      </c>
      <c r="I33" s="74" t="n">
        <v>59.76</v>
      </c>
      <c r="J33" s="56" t="n">
        <f aca="false">H33/3600</f>
        <v>7.8432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81.6096</v>
      </c>
      <c r="E34" s="76" t="n">
        <v>33.498</v>
      </c>
      <c r="F34" s="76" t="n">
        <v>40.0361</v>
      </c>
      <c r="G34" s="76" t="n">
        <v>39.6766</v>
      </c>
      <c r="H34" s="76" t="n">
        <v>24991.3</v>
      </c>
      <c r="I34" s="76" t="n">
        <v>56.63</v>
      </c>
      <c r="J34" s="62" t="n">
        <f aca="false">H34/3600</f>
        <v>6.9420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4780.4704</v>
      </c>
      <c r="E35" s="72" t="n">
        <v>37.8444</v>
      </c>
      <c r="F35" s="72" t="n">
        <v>41.7569</v>
      </c>
      <c r="G35" s="72" t="n">
        <v>43.8924</v>
      </c>
      <c r="H35" s="72" t="n">
        <v>39103.23</v>
      </c>
      <c r="I35" s="72" t="n">
        <v>110.69</v>
      </c>
      <c r="J35" s="51" t="n">
        <f aca="false">H35/3600</f>
        <v>10.8620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334.3784</v>
      </c>
      <c r="E36" s="74" t="n">
        <v>35.1711</v>
      </c>
      <c r="F36" s="74" t="n">
        <v>40.3824</v>
      </c>
      <c r="G36" s="74" t="n">
        <v>42.7353</v>
      </c>
      <c r="H36" s="74" t="n">
        <v>28521.94</v>
      </c>
      <c r="I36" s="74" t="n">
        <v>71.79</v>
      </c>
      <c r="J36" s="56" t="n">
        <f aca="false">H36/3600</f>
        <v>7.9227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25.2328</v>
      </c>
      <c r="E37" s="74" t="n">
        <v>33.5393</v>
      </c>
      <c r="F37" s="74" t="n">
        <v>39.2244</v>
      </c>
      <c r="G37" s="74" t="n">
        <v>41.772</v>
      </c>
      <c r="H37" s="74" t="n">
        <v>24842.12</v>
      </c>
      <c r="I37" s="74" t="n">
        <v>60.49</v>
      </c>
      <c r="J37" s="56" t="n">
        <f aca="false">H37/3600</f>
        <v>6.90058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19.7056</v>
      </c>
      <c r="E38" s="76" t="n">
        <v>31.5477</v>
      </c>
      <c r="F38" s="76" t="n">
        <v>38.3748</v>
      </c>
      <c r="G38" s="76" t="n">
        <v>41.0771</v>
      </c>
      <c r="H38" s="76" t="n">
        <v>22381.79</v>
      </c>
      <c r="I38" s="76" t="n">
        <v>49.46</v>
      </c>
      <c r="J38" s="62" t="n">
        <f aca="false">H38/3600</f>
        <v>6.2171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84.8504</v>
      </c>
      <c r="E39" s="72" t="n">
        <v>40.1276</v>
      </c>
      <c r="F39" s="72" t="n">
        <v>42.5634</v>
      </c>
      <c r="G39" s="72" t="n">
        <v>43.1024</v>
      </c>
      <c r="H39" s="72" t="n">
        <v>6091.23</v>
      </c>
      <c r="I39" s="72" t="n">
        <v>12.92</v>
      </c>
      <c r="J39" s="51" t="n">
        <f aca="false">H39/3600</f>
        <v>1.6920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86.8312</v>
      </c>
      <c r="E40" s="74" t="n">
        <v>37.114</v>
      </c>
      <c r="F40" s="74" t="n">
        <v>40.2011</v>
      </c>
      <c r="G40" s="74" t="n">
        <v>40.533</v>
      </c>
      <c r="H40" s="74" t="n">
        <v>5456.47</v>
      </c>
      <c r="I40" s="74" t="n">
        <v>11.28</v>
      </c>
      <c r="J40" s="56" t="n">
        <f aca="false">H40/3600</f>
        <v>1.5156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0.904</v>
      </c>
      <c r="E41" s="74" t="n">
        <v>34.2946</v>
      </c>
      <c r="F41" s="74" t="n">
        <v>38.2664</v>
      </c>
      <c r="G41" s="74" t="n">
        <v>38.4452</v>
      </c>
      <c r="H41" s="74" t="n">
        <v>4842.84</v>
      </c>
      <c r="I41" s="74" t="n">
        <v>9.9</v>
      </c>
      <c r="J41" s="56" t="n">
        <f aca="false">H41/3600</f>
        <v>1.3452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3.6168</v>
      </c>
      <c r="E42" s="76" t="n">
        <v>31.8418</v>
      </c>
      <c r="F42" s="76" t="n">
        <v>36.8563</v>
      </c>
      <c r="G42" s="76" t="n">
        <v>36.8812</v>
      </c>
      <c r="H42" s="76" t="n">
        <v>4354.44</v>
      </c>
      <c r="I42" s="76" t="n">
        <v>8.25</v>
      </c>
      <c r="J42" s="62" t="n">
        <f aca="false">H42/3600</f>
        <v>1.2095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04.844</v>
      </c>
      <c r="E43" s="72" t="n">
        <v>39.8847</v>
      </c>
      <c r="F43" s="72" t="n">
        <v>42.8789</v>
      </c>
      <c r="G43" s="72" t="n">
        <v>44.1944</v>
      </c>
      <c r="H43" s="72" t="n">
        <v>7077.02</v>
      </c>
      <c r="I43" s="72" t="n">
        <v>14.62</v>
      </c>
      <c r="J43" s="51" t="n">
        <f aca="false">H43/3600</f>
        <v>1.965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4704</v>
      </c>
      <c r="E44" s="74" t="n">
        <v>37.1229</v>
      </c>
      <c r="F44" s="74" t="n">
        <v>40.8746</v>
      </c>
      <c r="G44" s="74" t="n">
        <v>41.9433</v>
      </c>
      <c r="H44" s="74" t="n">
        <v>6230.08</v>
      </c>
      <c r="I44" s="74" t="n">
        <v>12.24</v>
      </c>
      <c r="J44" s="56" t="n">
        <f aca="false">H44/3600</f>
        <v>1.7305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3024</v>
      </c>
      <c r="E45" s="74" t="n">
        <v>34.2731</v>
      </c>
      <c r="F45" s="74" t="n">
        <v>39.1367</v>
      </c>
      <c r="G45" s="74" t="n">
        <v>40.1081</v>
      </c>
      <c r="H45" s="74" t="n">
        <v>5545.14</v>
      </c>
      <c r="I45" s="74" t="n">
        <v>10.56</v>
      </c>
      <c r="J45" s="56" t="n">
        <f aca="false">H45/3600</f>
        <v>1.5403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0408</v>
      </c>
      <c r="E46" s="76" t="n">
        <v>31.4697</v>
      </c>
      <c r="F46" s="76" t="n">
        <v>37.8838</v>
      </c>
      <c r="G46" s="76" t="n">
        <v>38.7304</v>
      </c>
      <c r="H46" s="76" t="n">
        <v>5136.74</v>
      </c>
      <c r="I46" s="76" t="n">
        <v>9.88</v>
      </c>
      <c r="J46" s="62" t="n">
        <f aca="false">H46/3600</f>
        <v>1.426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073.8344</v>
      </c>
      <c r="E47" s="72" t="n">
        <v>37.8562</v>
      </c>
      <c r="F47" s="72" t="n">
        <v>40.6429</v>
      </c>
      <c r="G47" s="72" t="n">
        <v>41.5467</v>
      </c>
      <c r="H47" s="72" t="n">
        <v>6744.46</v>
      </c>
      <c r="I47" s="72" t="n">
        <v>17.43</v>
      </c>
      <c r="J47" s="51" t="n">
        <f aca="false">H47/3600</f>
        <v>1.8734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5.5248</v>
      </c>
      <c r="E48" s="74" t="n">
        <v>34.1925</v>
      </c>
      <c r="F48" s="74" t="n">
        <v>38.1552</v>
      </c>
      <c r="G48" s="74" t="n">
        <v>38.9867</v>
      </c>
      <c r="H48" s="74" t="n">
        <v>5699.82</v>
      </c>
      <c r="I48" s="74" t="n">
        <v>14.02</v>
      </c>
      <c r="J48" s="56" t="n">
        <f aca="false">H48/3600</f>
        <v>1.5832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4.0008</v>
      </c>
      <c r="E49" s="74" t="n">
        <v>30.9685</v>
      </c>
      <c r="F49" s="74" t="n">
        <v>36.2959</v>
      </c>
      <c r="G49" s="74" t="n">
        <v>37.0408</v>
      </c>
      <c r="H49" s="74" t="n">
        <v>4965.8</v>
      </c>
      <c r="I49" s="74" t="n">
        <v>10.96</v>
      </c>
      <c r="J49" s="56" t="n">
        <f aca="false">H49/3600</f>
        <v>1.379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06</v>
      </c>
      <c r="E50" s="76" t="n">
        <v>27.8816</v>
      </c>
      <c r="F50" s="76" t="n">
        <v>34.9807</v>
      </c>
      <c r="G50" s="76" t="n">
        <v>35.7098</v>
      </c>
      <c r="H50" s="76" t="n">
        <v>4345.78</v>
      </c>
      <c r="I50" s="76" t="n">
        <v>9.2</v>
      </c>
      <c r="J50" s="62" t="n">
        <f aca="false">H50/3600</f>
        <v>1.2071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4.5288</v>
      </c>
      <c r="E51" s="72" t="n">
        <v>39.4952</v>
      </c>
      <c r="F51" s="72" t="n">
        <v>41.2283</v>
      </c>
      <c r="G51" s="72" t="n">
        <v>42.5684</v>
      </c>
      <c r="H51" s="72" t="n">
        <v>5545.5</v>
      </c>
      <c r="I51" s="72" t="n">
        <v>11.78</v>
      </c>
      <c r="J51" s="51" t="n">
        <f aca="false">H51/3600</f>
        <v>1.5404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22.3248</v>
      </c>
      <c r="E52" s="74" t="n">
        <v>36.0126</v>
      </c>
      <c r="F52" s="74" t="n">
        <v>38.7184</v>
      </c>
      <c r="G52" s="74" t="n">
        <v>40.3271</v>
      </c>
      <c r="H52" s="74" t="n">
        <v>4770.69</v>
      </c>
      <c r="I52" s="74" t="n">
        <v>9.82</v>
      </c>
      <c r="J52" s="56" t="n">
        <f aca="false">H52/3600</f>
        <v>1.3251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6072</v>
      </c>
      <c r="E53" s="74" t="n">
        <v>32.9087</v>
      </c>
      <c r="F53" s="74" t="n">
        <v>36.8704</v>
      </c>
      <c r="G53" s="74" t="n">
        <v>38.5968</v>
      </c>
      <c r="H53" s="74" t="n">
        <v>4135.92</v>
      </c>
      <c r="I53" s="74" t="n">
        <v>8.54</v>
      </c>
      <c r="J53" s="56" t="n">
        <f aca="false">H53/3600</f>
        <v>1.1488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36</v>
      </c>
      <c r="E54" s="76" t="n">
        <v>30.1103</v>
      </c>
      <c r="F54" s="76" t="n">
        <v>35.6228</v>
      </c>
      <c r="G54" s="76" t="n">
        <v>37.3568</v>
      </c>
      <c r="H54" s="76" t="n">
        <v>3563.74</v>
      </c>
      <c r="I54" s="76" t="n">
        <v>7.17</v>
      </c>
      <c r="J54" s="62" t="n">
        <f aca="false">H54/3600</f>
        <v>0.9899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63.9864</v>
      </c>
      <c r="E55" s="72" t="n">
        <v>40.5338</v>
      </c>
      <c r="F55" s="72" t="n">
        <v>43.318</v>
      </c>
      <c r="G55" s="72" t="n">
        <v>42.6682</v>
      </c>
      <c r="H55" s="72" t="n">
        <v>1747.59</v>
      </c>
      <c r="I55" s="72" t="n">
        <v>3.99</v>
      </c>
      <c r="J55" s="51" t="n">
        <f aca="false">H55/3600</f>
        <v>0.4854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96.4616</v>
      </c>
      <c r="E56" s="74" t="n">
        <v>36.9213</v>
      </c>
      <c r="F56" s="74" t="n">
        <v>40.7627</v>
      </c>
      <c r="G56" s="74" t="n">
        <v>39.7123</v>
      </c>
      <c r="H56" s="74" t="n">
        <v>1562.41</v>
      </c>
      <c r="I56" s="74" t="n">
        <v>3.23</v>
      </c>
      <c r="J56" s="56" t="n">
        <f aca="false">H56/3600</f>
        <v>0.4340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3.7512</v>
      </c>
      <c r="E57" s="74" t="n">
        <v>33.49</v>
      </c>
      <c r="F57" s="74" t="n">
        <v>38.77</v>
      </c>
      <c r="G57" s="74" t="n">
        <v>37.4672</v>
      </c>
      <c r="H57" s="74" t="n">
        <v>1385.84</v>
      </c>
      <c r="I57" s="74" t="n">
        <v>2.9</v>
      </c>
      <c r="J57" s="56" t="n">
        <f aca="false">H57/3600</f>
        <v>0.3849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0776</v>
      </c>
      <c r="E58" s="76" t="n">
        <v>30.5815</v>
      </c>
      <c r="F58" s="76" t="n">
        <v>37.3652</v>
      </c>
      <c r="G58" s="76" t="n">
        <v>35.862</v>
      </c>
      <c r="H58" s="76" t="n">
        <v>1220.95</v>
      </c>
      <c r="I58" s="76" t="n">
        <v>2.22</v>
      </c>
      <c r="J58" s="62" t="n">
        <f aca="false">H58/3600</f>
        <v>0.33915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73.3352</v>
      </c>
      <c r="E59" s="72" t="n">
        <v>37.744</v>
      </c>
      <c r="F59" s="72" t="n">
        <v>42.3234</v>
      </c>
      <c r="G59" s="72" t="n">
        <v>43.3122</v>
      </c>
      <c r="H59" s="72" t="n">
        <v>1763.97</v>
      </c>
      <c r="I59" s="72" t="n">
        <v>4.85</v>
      </c>
      <c r="J59" s="51" t="n">
        <f aca="false">H59/3600</f>
        <v>0.4899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0.724</v>
      </c>
      <c r="E60" s="74" t="n">
        <v>33.9845</v>
      </c>
      <c r="F60" s="74" t="n">
        <v>40.4353</v>
      </c>
      <c r="G60" s="74" t="n">
        <v>41.385</v>
      </c>
      <c r="H60" s="74" t="n">
        <v>1467.15</v>
      </c>
      <c r="I60" s="74" t="n">
        <v>3.43</v>
      </c>
      <c r="J60" s="56" t="n">
        <f aca="false">H60/3600</f>
        <v>0.4075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1.44</v>
      </c>
      <c r="E61" s="74" t="n">
        <v>31.0713</v>
      </c>
      <c r="F61" s="74" t="n">
        <v>39.0534</v>
      </c>
      <c r="G61" s="74" t="n">
        <v>39.8948</v>
      </c>
      <c r="H61" s="74" t="n">
        <v>1260.65</v>
      </c>
      <c r="I61" s="74" t="n">
        <v>2.71</v>
      </c>
      <c r="J61" s="56" t="n">
        <f aca="false">H61/3600</f>
        <v>0.3501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1352</v>
      </c>
      <c r="E62" s="76" t="n">
        <v>28.2905</v>
      </c>
      <c r="F62" s="76" t="n">
        <v>38.1926</v>
      </c>
      <c r="G62" s="76" t="n">
        <v>39.0421</v>
      </c>
      <c r="H62" s="76" t="n">
        <v>1133.59</v>
      </c>
      <c r="I62" s="76" t="n">
        <v>2.23</v>
      </c>
      <c r="J62" s="62" t="n">
        <f aca="false">H62/3600</f>
        <v>0.31488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66.3968</v>
      </c>
      <c r="E63" s="72" t="n">
        <v>37.5439</v>
      </c>
      <c r="F63" s="72" t="n">
        <v>40.2917</v>
      </c>
      <c r="G63" s="72" t="n">
        <v>40.9588</v>
      </c>
      <c r="H63" s="72" t="n">
        <v>1487.89</v>
      </c>
      <c r="I63" s="72" t="n">
        <v>3.96</v>
      </c>
      <c r="J63" s="51" t="n">
        <f aca="false">H63/3600</f>
        <v>0.413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45.6808</v>
      </c>
      <c r="E64" s="74" t="n">
        <v>33.9926</v>
      </c>
      <c r="F64" s="74" t="n">
        <v>37.7739</v>
      </c>
      <c r="G64" s="74" t="n">
        <v>38.3311</v>
      </c>
      <c r="H64" s="74" t="n">
        <v>1252.5</v>
      </c>
      <c r="I64" s="74" t="n">
        <v>3.02</v>
      </c>
      <c r="J64" s="56" t="n">
        <f aca="false">H64/3600</f>
        <v>0.3479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7.18</v>
      </c>
      <c r="E65" s="74" t="n">
        <v>30.7513</v>
      </c>
      <c r="F65" s="74" t="n">
        <v>35.8895</v>
      </c>
      <c r="G65" s="74" t="n">
        <v>36.3743</v>
      </c>
      <c r="H65" s="74" t="n">
        <v>1077.19</v>
      </c>
      <c r="I65" s="74" t="n">
        <v>2.18</v>
      </c>
      <c r="J65" s="56" t="n">
        <f aca="false">H65/3600</f>
        <v>0.2992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0.3416</v>
      </c>
      <c r="E66" s="76" t="n">
        <v>27.8115</v>
      </c>
      <c r="F66" s="76" t="n">
        <v>34.4922</v>
      </c>
      <c r="G66" s="76" t="n">
        <v>34.9946</v>
      </c>
      <c r="H66" s="76" t="n">
        <v>951</v>
      </c>
      <c r="I66" s="76" t="n">
        <v>1.79</v>
      </c>
      <c r="J66" s="62" t="n">
        <f aca="false">H66/3600</f>
        <v>0.264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4208</v>
      </c>
      <c r="E67" s="72" t="n">
        <v>39.4524</v>
      </c>
      <c r="F67" s="72" t="n">
        <v>40.9247</v>
      </c>
      <c r="G67" s="72" t="n">
        <v>41.9673</v>
      </c>
      <c r="H67" s="72" t="n">
        <v>1271.03</v>
      </c>
      <c r="I67" s="72" t="n">
        <v>2.93</v>
      </c>
      <c r="J67" s="51" t="n">
        <f aca="false">H67/3600</f>
        <v>0.3530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6688</v>
      </c>
      <c r="E68" s="74" t="n">
        <v>35.6209</v>
      </c>
      <c r="F68" s="74" t="n">
        <v>38.2337</v>
      </c>
      <c r="G68" s="74" t="n">
        <v>39.41</v>
      </c>
      <c r="H68" s="74" t="n">
        <v>1123.17</v>
      </c>
      <c r="I68" s="74" t="n">
        <v>2.38</v>
      </c>
      <c r="J68" s="56" t="n">
        <f aca="false">H68/3600</f>
        <v>0.3119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1.2112</v>
      </c>
      <c r="E69" s="74" t="n">
        <v>32.1029</v>
      </c>
      <c r="F69" s="74" t="n">
        <v>36.3245</v>
      </c>
      <c r="G69" s="74" t="n">
        <v>37.46</v>
      </c>
      <c r="H69" s="74" t="n">
        <v>972.92</v>
      </c>
      <c r="I69" s="74" t="n">
        <v>1.88</v>
      </c>
      <c r="J69" s="56" t="n">
        <f aca="false">H69/3600</f>
        <v>0.2702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788</v>
      </c>
      <c r="E70" s="76" t="n">
        <v>29.3213</v>
      </c>
      <c r="F70" s="76" t="n">
        <v>34.8959</v>
      </c>
      <c r="G70" s="76" t="n">
        <v>35.9567</v>
      </c>
      <c r="H70" s="76" t="n">
        <v>834.65</v>
      </c>
      <c r="I70" s="76" t="n">
        <v>1.48</v>
      </c>
      <c r="J70" s="62" t="n">
        <f aca="false">H70/3600</f>
        <v>0.2318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94.7944</v>
      </c>
      <c r="E71" s="72" t="n">
        <v>43.346</v>
      </c>
      <c r="F71" s="72" t="n">
        <v>46.6157</v>
      </c>
      <c r="G71" s="72" t="n">
        <v>47.5569</v>
      </c>
      <c r="H71" s="72" t="n">
        <v>10800.47</v>
      </c>
      <c r="I71" s="72" t="n">
        <v>26.41</v>
      </c>
      <c r="J71" s="51" t="n">
        <f aca="false">H71/3600</f>
        <v>3.0001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3.0648</v>
      </c>
      <c r="E72" s="74" t="n">
        <v>41.1496</v>
      </c>
      <c r="F72" s="74" t="n">
        <v>45.335</v>
      </c>
      <c r="G72" s="74" t="n">
        <v>45.9631</v>
      </c>
      <c r="H72" s="74" t="n">
        <v>9664.78</v>
      </c>
      <c r="I72" s="74" t="n">
        <v>21.98</v>
      </c>
      <c r="J72" s="56" t="n">
        <f aca="false">H72/3600</f>
        <v>2.6846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6496</v>
      </c>
      <c r="E73" s="74" t="n">
        <v>38.7186</v>
      </c>
      <c r="F73" s="74" t="n">
        <v>44.0376</v>
      </c>
      <c r="G73" s="74" t="n">
        <v>44.4797</v>
      </c>
      <c r="H73" s="74" t="n">
        <v>9087.8</v>
      </c>
      <c r="I73" s="74" t="n">
        <v>18.06</v>
      </c>
      <c r="J73" s="56" t="n">
        <f aca="false">H73/3600</f>
        <v>2.5243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4496</v>
      </c>
      <c r="E74" s="76" t="n">
        <v>36.0543</v>
      </c>
      <c r="F74" s="76" t="n">
        <v>42.9143</v>
      </c>
      <c r="G74" s="76" t="n">
        <v>43.2806</v>
      </c>
      <c r="H74" s="76" t="n">
        <v>8720.46</v>
      </c>
      <c r="I74" s="76" t="n">
        <v>15.9</v>
      </c>
      <c r="J74" s="62" t="n">
        <f aca="false">H74/3600</f>
        <v>2.4223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996.088</v>
      </c>
      <c r="E75" s="72" t="n">
        <v>43.1835</v>
      </c>
      <c r="F75" s="72" t="n">
        <v>48.1432</v>
      </c>
      <c r="G75" s="72" t="n">
        <v>47.7654</v>
      </c>
      <c r="H75" s="72" t="n">
        <v>10778.6</v>
      </c>
      <c r="I75" s="72" t="n">
        <v>24.04</v>
      </c>
      <c r="J75" s="51" t="n">
        <f aca="false">H75/3600</f>
        <v>2.9940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46.2368</v>
      </c>
      <c r="E76" s="74" t="n">
        <v>40.9085</v>
      </c>
      <c r="F76" s="74" t="n">
        <v>46.8461</v>
      </c>
      <c r="G76" s="74" t="n">
        <v>45.9635</v>
      </c>
      <c r="H76" s="74" t="n">
        <v>9826.41</v>
      </c>
      <c r="I76" s="74" t="n">
        <v>20.72</v>
      </c>
      <c r="J76" s="56" t="n">
        <f aca="false">H76/3600</f>
        <v>2.7295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3.256</v>
      </c>
      <c r="E77" s="74" t="n">
        <v>38.473</v>
      </c>
      <c r="F77" s="74" t="n">
        <v>45.6811</v>
      </c>
      <c r="G77" s="74" t="n">
        <v>44.268</v>
      </c>
      <c r="H77" s="74" t="n">
        <v>9106.03</v>
      </c>
      <c r="I77" s="74" t="n">
        <v>18.29</v>
      </c>
      <c r="J77" s="56" t="n">
        <f aca="false">H77/3600</f>
        <v>2.5294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1.3688</v>
      </c>
      <c r="E78" s="76" t="n">
        <v>35.6353</v>
      </c>
      <c r="F78" s="76" t="n">
        <v>44.7175</v>
      </c>
      <c r="G78" s="76" t="n">
        <v>43.0372</v>
      </c>
      <c r="H78" s="76" t="n">
        <v>8841.29</v>
      </c>
      <c r="I78" s="76" t="n">
        <v>17.55</v>
      </c>
      <c r="J78" s="62" t="n">
        <f aca="false">H78/3600</f>
        <v>2.4559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516.728</v>
      </c>
      <c r="E79" s="72" t="n">
        <v>43.0869</v>
      </c>
      <c r="F79" s="72" t="n">
        <v>47.9307</v>
      </c>
      <c r="G79" s="72" t="n">
        <v>48.1943</v>
      </c>
      <c r="H79" s="72" t="n">
        <v>10841.98</v>
      </c>
      <c r="I79" s="72" t="n">
        <v>23.34</v>
      </c>
      <c r="J79" s="51" t="n">
        <f aca="false">H79/3600</f>
        <v>3.0116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0.908</v>
      </c>
      <c r="E80" s="74" t="n">
        <v>40.7625</v>
      </c>
      <c r="F80" s="74" t="n">
        <v>46.2975</v>
      </c>
      <c r="G80" s="74" t="n">
        <v>46.4435</v>
      </c>
      <c r="H80" s="74" t="n">
        <v>9903.79</v>
      </c>
      <c r="I80" s="74" t="n">
        <v>19.65</v>
      </c>
      <c r="J80" s="56" t="n">
        <f aca="false">H80/3600</f>
        <v>2.75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5.0512</v>
      </c>
      <c r="E81" s="74" t="n">
        <v>38.3141</v>
      </c>
      <c r="F81" s="74" t="n">
        <v>44.6777</v>
      </c>
      <c r="G81" s="74" t="n">
        <v>44.7069</v>
      </c>
      <c r="H81" s="74" t="n">
        <v>9191.85</v>
      </c>
      <c r="I81" s="74" t="n">
        <v>18.46</v>
      </c>
      <c r="J81" s="56" t="n">
        <f aca="false">H81/3600</f>
        <v>2.5532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3208</v>
      </c>
      <c r="E82" s="76" t="n">
        <v>35.7073</v>
      </c>
      <c r="F82" s="76" t="n">
        <v>43.4866</v>
      </c>
      <c r="G82" s="76" t="n">
        <v>43.3977</v>
      </c>
      <c r="H82" s="76" t="n">
        <v>8796.78</v>
      </c>
      <c r="I82" s="76" t="n">
        <v>15.46</v>
      </c>
      <c r="J82" s="62" t="n">
        <f aca="false">H82/3600</f>
        <v>2.4435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6.796</v>
      </c>
      <c r="E83" s="72" t="n">
        <v>40.1846</v>
      </c>
      <c r="F83" s="72" t="n">
        <v>42.3595</v>
      </c>
      <c r="G83" s="72" t="n">
        <v>42.8485</v>
      </c>
      <c r="H83" s="72" t="n">
        <v>6092.78</v>
      </c>
      <c r="I83" s="72" t="n">
        <v>12.6</v>
      </c>
      <c r="J83" s="51" t="n">
        <f aca="false">H83/3600</f>
        <v>1.6924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35.8928</v>
      </c>
      <c r="E84" s="74" t="n">
        <v>37.0373</v>
      </c>
      <c r="F84" s="74" t="n">
        <v>39.764</v>
      </c>
      <c r="G84" s="74" t="n">
        <v>40.0725</v>
      </c>
      <c r="H84" s="74" t="n">
        <v>5248.67</v>
      </c>
      <c r="I84" s="74" t="n">
        <v>10.26</v>
      </c>
      <c r="J84" s="56" t="n">
        <f aca="false">H84/3600</f>
        <v>1.457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63.284</v>
      </c>
      <c r="E85" s="74" t="n">
        <v>34.1175</v>
      </c>
      <c r="F85" s="74" t="n">
        <v>37.6519</v>
      </c>
      <c r="G85" s="74" t="n">
        <v>37.828</v>
      </c>
      <c r="H85" s="74" t="n">
        <v>4783.11</v>
      </c>
      <c r="I85" s="74" t="n">
        <v>8.52</v>
      </c>
      <c r="J85" s="56" t="n">
        <f aca="false">H85/3600</f>
        <v>1.3286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3568</v>
      </c>
      <c r="E86" s="76" t="n">
        <v>31.5105</v>
      </c>
      <c r="F86" s="76" t="n">
        <v>36.1061</v>
      </c>
      <c r="G86" s="76" t="n">
        <v>36.1787</v>
      </c>
      <c r="H86" s="76" t="n">
        <v>4255.25</v>
      </c>
      <c r="I86" s="76" t="n">
        <v>8.03</v>
      </c>
      <c r="J86" s="62" t="n">
        <f aca="false">H86/3600</f>
        <v>1.1820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12.4214</v>
      </c>
      <c r="E87" s="72" t="n">
        <v>42.2645</v>
      </c>
      <c r="F87" s="72" t="n">
        <v>45.1944</v>
      </c>
      <c r="G87" s="72" t="n">
        <v>45.4635</v>
      </c>
      <c r="H87" s="72" t="n">
        <v>13790.13</v>
      </c>
      <c r="I87" s="72" t="n">
        <v>25.74</v>
      </c>
      <c r="J87" s="51" t="n">
        <f aca="false">H87/3600</f>
        <v>3.8305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6.835</v>
      </c>
      <c r="E88" s="74" t="n">
        <v>38.5639</v>
      </c>
      <c r="F88" s="74" t="n">
        <v>42.4483</v>
      </c>
      <c r="G88" s="74" t="n">
        <v>42.6673</v>
      </c>
      <c r="H88" s="74" t="n">
        <v>12606.75</v>
      </c>
      <c r="I88" s="74" t="n">
        <v>28.6</v>
      </c>
      <c r="J88" s="56" t="n">
        <f aca="false">H88/3600</f>
        <v>3.5018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0.7939</v>
      </c>
      <c r="E89" s="74" t="n">
        <v>34.9653</v>
      </c>
      <c r="F89" s="74" t="n">
        <v>40.3134</v>
      </c>
      <c r="G89" s="74" t="n">
        <v>40.0743</v>
      </c>
      <c r="H89" s="74" t="n">
        <v>10268.8</v>
      </c>
      <c r="I89" s="74" t="n">
        <v>20.14</v>
      </c>
      <c r="J89" s="56" t="n">
        <f aca="false">H89/3600</f>
        <v>2.8524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9494</v>
      </c>
      <c r="E90" s="76" t="n">
        <v>31.7691</v>
      </c>
      <c r="F90" s="76" t="n">
        <v>38.8441</v>
      </c>
      <c r="G90" s="76" t="n">
        <v>38.0621</v>
      </c>
      <c r="H90" s="76" t="n">
        <v>9076.63</v>
      </c>
      <c r="I90" s="76" t="n">
        <v>15.76</v>
      </c>
      <c r="J90" s="62" t="n">
        <f aca="false">H90/3600</f>
        <v>2.5212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9.1976</v>
      </c>
      <c r="E91" s="72" t="n">
        <v>46.071</v>
      </c>
      <c r="F91" s="72" t="n">
        <v>44.3848</v>
      </c>
      <c r="G91" s="72" t="n">
        <v>44.4567</v>
      </c>
      <c r="H91" s="72" t="n">
        <v>4552.25</v>
      </c>
      <c r="I91" s="72" t="n">
        <v>5.9</v>
      </c>
      <c r="J91" s="51" t="n">
        <f aca="false">H91/3600</f>
        <v>1.2645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2608</v>
      </c>
      <c r="E92" s="74" t="n">
        <v>41.9389</v>
      </c>
      <c r="F92" s="74" t="n">
        <v>41.0618</v>
      </c>
      <c r="G92" s="74" t="n">
        <v>41.1425</v>
      </c>
      <c r="H92" s="74" t="n">
        <v>4483.11</v>
      </c>
      <c r="I92" s="74" t="n">
        <v>6.06</v>
      </c>
      <c r="J92" s="56" t="n">
        <f aca="false">H92/3600</f>
        <v>1.2453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776</v>
      </c>
      <c r="E93" s="74" t="n">
        <v>37.4337</v>
      </c>
      <c r="F93" s="74" t="n">
        <v>39.1256</v>
      </c>
      <c r="G93" s="74" t="n">
        <v>39.2241</v>
      </c>
      <c r="H93" s="74" t="n">
        <v>4419.38</v>
      </c>
      <c r="I93" s="74" t="n">
        <v>6.51</v>
      </c>
      <c r="J93" s="56" t="n">
        <f aca="false">H93/3600</f>
        <v>1.2276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1.5696</v>
      </c>
      <c r="E94" s="76" t="n">
        <v>32.8037</v>
      </c>
      <c r="F94" s="76" t="n">
        <v>37.9004</v>
      </c>
      <c r="G94" s="76" t="n">
        <v>37.9104</v>
      </c>
      <c r="H94" s="76" t="n">
        <v>4356.09</v>
      </c>
      <c r="I94" s="76" t="n">
        <v>6.19</v>
      </c>
      <c r="J94" s="62" t="n">
        <f aca="false">H94/3600</f>
        <v>1.2100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4.7299</v>
      </c>
      <c r="E95" s="72" t="n">
        <v>48.2713</v>
      </c>
      <c r="F95" s="72" t="n">
        <v>51.7814</v>
      </c>
      <c r="G95" s="72" t="n">
        <v>52.8459</v>
      </c>
      <c r="H95" s="72" t="n">
        <v>8732.31</v>
      </c>
      <c r="I95" s="72" t="n">
        <v>16.61</v>
      </c>
      <c r="J95" s="51" t="n">
        <f aca="false">H95/3600</f>
        <v>2.4256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7.415</v>
      </c>
      <c r="E96" s="74" t="n">
        <v>44.7662</v>
      </c>
      <c r="F96" s="74" t="n">
        <v>48.7868</v>
      </c>
      <c r="G96" s="74" t="n">
        <v>50.0298</v>
      </c>
      <c r="H96" s="74" t="n">
        <v>8442.3</v>
      </c>
      <c r="I96" s="74" t="n">
        <v>16.22</v>
      </c>
      <c r="J96" s="56" t="n">
        <f aca="false">H96/3600</f>
        <v>2.3450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0.1197</v>
      </c>
      <c r="E97" s="74" t="n">
        <v>41.1609</v>
      </c>
      <c r="F97" s="74" t="n">
        <v>46.3177</v>
      </c>
      <c r="G97" s="74" t="n">
        <v>47.8285</v>
      </c>
      <c r="H97" s="74" t="n">
        <v>8062.86</v>
      </c>
      <c r="I97" s="74" t="n">
        <v>14.81</v>
      </c>
      <c r="J97" s="56" t="n">
        <f aca="false">H97/3600</f>
        <v>2.2396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2381</v>
      </c>
      <c r="E98" s="76" t="n">
        <v>37.6229</v>
      </c>
      <c r="F98" s="76" t="n">
        <v>44.7278</v>
      </c>
      <c r="G98" s="76" t="n">
        <v>46.078</v>
      </c>
      <c r="H98" s="76" t="n">
        <v>7809.27</v>
      </c>
      <c r="I98" s="76" t="n">
        <v>15.58</v>
      </c>
      <c r="J98" s="62" t="n">
        <f aca="false">H98/3600</f>
        <v>2.1692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3.067750359428</v>
      </c>
      <c r="J106" s="80" t="n">
        <f aca="false">GEOMEAN(J3:J98)</f>
        <v>1.7594801531055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63472222222222</v>
      </c>
      <c r="J108" s="80" t="n">
        <f aca="false">SUM(J3:J98)</f>
        <v>215.0161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3489735182215</v>
      </c>
      <c r="J113" s="80" t="n">
        <f aca="false">GEOMEAN(J3:J10,J19:J82)</f>
        <v>1.7307825549024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63.29</v>
      </c>
      <c r="I3" s="50" t="n">
        <v>67.26</v>
      </c>
      <c r="J3" s="51" t="n">
        <f aca="false">H3/3600</f>
        <v>0.795358333333333</v>
      </c>
      <c r="L3" s="49" t="n">
        <v>110621.3424</v>
      </c>
      <c r="M3" s="50" t="n">
        <v>43.4105</v>
      </c>
      <c r="N3" s="50" t="n">
        <v>43.1063</v>
      </c>
      <c r="O3" s="50" t="n">
        <v>44.8883</v>
      </c>
      <c r="P3" s="50" t="n">
        <v>2829.34</v>
      </c>
      <c r="Q3" s="50" t="n">
        <v>67.14</v>
      </c>
      <c r="R3" s="52" t="n">
        <f aca="false">P3/3600</f>
        <v>0.7859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11.43</v>
      </c>
      <c r="I4" s="55" t="n">
        <v>58.81</v>
      </c>
      <c r="J4" s="56" t="n">
        <f aca="false">H4/3600</f>
        <v>0.725397222222222</v>
      </c>
      <c r="L4" s="54" t="n">
        <v>62624.976</v>
      </c>
      <c r="M4" s="55" t="n">
        <v>40.2433</v>
      </c>
      <c r="N4" s="55" t="n">
        <v>40.4974</v>
      </c>
      <c r="O4" s="55" t="n">
        <v>42.4531</v>
      </c>
      <c r="P4" s="55" t="n">
        <v>2597.02</v>
      </c>
      <c r="Q4" s="55" t="n">
        <v>58.49</v>
      </c>
      <c r="R4" s="57" t="n">
        <f aca="false">P4/3600</f>
        <v>0.7213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56.1</v>
      </c>
      <c r="I5" s="55" t="n">
        <v>52.08</v>
      </c>
      <c r="J5" s="56" t="n">
        <f aca="false">H5/3600</f>
        <v>0.68225</v>
      </c>
      <c r="L5" s="54" t="n">
        <v>35697.7408</v>
      </c>
      <c r="M5" s="55" t="n">
        <v>37.2233</v>
      </c>
      <c r="N5" s="55" t="n">
        <v>38.6591</v>
      </c>
      <c r="O5" s="55" t="n">
        <v>40.6901</v>
      </c>
      <c r="P5" s="55" t="n">
        <v>2413.91</v>
      </c>
      <c r="Q5" s="55" t="n">
        <v>52.34</v>
      </c>
      <c r="R5" s="57" t="n">
        <f aca="false">P5/3600</f>
        <v>0.6705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5.37</v>
      </c>
      <c r="I6" s="61" t="n">
        <v>46.49</v>
      </c>
      <c r="J6" s="62" t="n">
        <f aca="false">H6/3600</f>
        <v>0.640380555555556</v>
      </c>
      <c r="L6" s="60" t="n">
        <v>20356.8064</v>
      </c>
      <c r="M6" s="61" t="n">
        <v>34.289</v>
      </c>
      <c r="N6" s="61" t="n">
        <v>37.3787</v>
      </c>
      <c r="O6" s="61" t="n">
        <v>39.483</v>
      </c>
      <c r="P6" s="61" t="n">
        <v>2294.83</v>
      </c>
      <c r="Q6" s="61" t="n">
        <v>46.58</v>
      </c>
      <c r="R6" s="63" t="n">
        <f aca="false">P6/3600</f>
        <v>0.6374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5.79</v>
      </c>
      <c r="I7" s="50" t="n">
        <v>67.06</v>
      </c>
      <c r="J7" s="51" t="n">
        <f aca="false">H7/3600</f>
        <v>0.801608333333333</v>
      </c>
      <c r="L7" s="49" t="n">
        <v>112164.5472</v>
      </c>
      <c r="M7" s="50" t="n">
        <v>43.2298</v>
      </c>
      <c r="N7" s="50" t="n">
        <v>45.6738</v>
      </c>
      <c r="O7" s="50" t="n">
        <v>45.4055</v>
      </c>
      <c r="P7" s="50" t="n">
        <v>2858.2</v>
      </c>
      <c r="Q7" s="50" t="n">
        <v>69.04</v>
      </c>
      <c r="R7" s="52" t="n">
        <f aca="false">P7/3600</f>
        <v>0.7939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38.35</v>
      </c>
      <c r="I8" s="55" t="n">
        <v>62.15</v>
      </c>
      <c r="J8" s="56" t="n">
        <f aca="false">H8/3600</f>
        <v>0.760652777777778</v>
      </c>
      <c r="L8" s="54" t="n">
        <v>65718.8176</v>
      </c>
      <c r="M8" s="55" t="n">
        <v>39.8605</v>
      </c>
      <c r="N8" s="55" t="n">
        <v>43.2891</v>
      </c>
      <c r="O8" s="55" t="n">
        <v>43.5149</v>
      </c>
      <c r="P8" s="55" t="n">
        <v>2629.12</v>
      </c>
      <c r="Q8" s="55" t="n">
        <v>60.44</v>
      </c>
      <c r="R8" s="57" t="n">
        <f aca="false">P8/3600</f>
        <v>0.7303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82.06</v>
      </c>
      <c r="I9" s="55" t="n">
        <v>54.08</v>
      </c>
      <c r="J9" s="56" t="n">
        <f aca="false">H9/3600</f>
        <v>0.689461111111111</v>
      </c>
      <c r="L9" s="54" t="n">
        <v>37750.984</v>
      </c>
      <c r="M9" s="55" t="n">
        <v>36.7817</v>
      </c>
      <c r="N9" s="55" t="n">
        <v>41.3343</v>
      </c>
      <c r="O9" s="55" t="n">
        <v>41.8554</v>
      </c>
      <c r="P9" s="55" t="n">
        <v>2457.98</v>
      </c>
      <c r="Q9" s="55" t="n">
        <v>54.1</v>
      </c>
      <c r="R9" s="57" t="n">
        <f aca="false">P9/3600</f>
        <v>0.68277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45.07</v>
      </c>
      <c r="I10" s="61" t="n">
        <v>49.52</v>
      </c>
      <c r="J10" s="62" t="n">
        <f aca="false">H10/3600</f>
        <v>0.651408333333333</v>
      </c>
      <c r="L10" s="60" t="n">
        <v>22030.4512</v>
      </c>
      <c r="M10" s="61" t="n">
        <v>33.9519</v>
      </c>
      <c r="N10" s="61" t="n">
        <v>39.8375</v>
      </c>
      <c r="O10" s="61" t="n">
        <v>40.5813</v>
      </c>
      <c r="P10" s="61" t="n">
        <v>2325.3</v>
      </c>
      <c r="Q10" s="61" t="n">
        <v>51.04</v>
      </c>
      <c r="R10" s="63" t="n">
        <f aca="false">P10/3600</f>
        <v>0.6459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60.48</v>
      </c>
      <c r="I11" s="50" t="n">
        <v>140.89</v>
      </c>
      <c r="J11" s="51" t="n">
        <f aca="false">H11/3600</f>
        <v>1.7945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83.48</v>
      </c>
      <c r="I12" s="55" t="n">
        <v>116.84</v>
      </c>
      <c r="J12" s="56" t="n">
        <f aca="false">H12/3600</f>
        <v>1.634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031.11</v>
      </c>
      <c r="I13" s="55" t="n">
        <v>136.04</v>
      </c>
      <c r="J13" s="56" t="n">
        <f aca="false">H13/3600</f>
        <v>1.6753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70.08</v>
      </c>
      <c r="I14" s="61" t="n">
        <v>97.95</v>
      </c>
      <c r="J14" s="62" t="n">
        <f aca="false">H14/3600</f>
        <v>1.4083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685.02</v>
      </c>
      <c r="I15" s="50" t="n">
        <v>120.72</v>
      </c>
      <c r="J15" s="51" t="n">
        <f aca="false">H15/3600</f>
        <v>1.5791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14.9</v>
      </c>
      <c r="I16" s="55" t="n">
        <v>83.85</v>
      </c>
      <c r="J16" s="56" t="n">
        <f aca="false">H16/3600</f>
        <v>1.28191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428.94</v>
      </c>
      <c r="I17" s="55" t="n">
        <v>80.27</v>
      </c>
      <c r="J17" s="56" t="n">
        <f aca="false">H17/3600</f>
        <v>1.2302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37.09</v>
      </c>
      <c r="I18" s="61" t="n">
        <v>76.46</v>
      </c>
      <c r="J18" s="62" t="n">
        <f aca="false">H18/3600</f>
        <v>1.1769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7.36</v>
      </c>
      <c r="I19" s="72" t="n">
        <v>43.93</v>
      </c>
      <c r="J19" s="51" t="n">
        <f aca="false">H19/3600</f>
        <v>0.590933333333333</v>
      </c>
      <c r="L19" s="71" t="n">
        <v>26214.2344</v>
      </c>
      <c r="M19" s="72" t="n">
        <v>42.8446</v>
      </c>
      <c r="N19" s="72" t="n">
        <v>44.6238</v>
      </c>
      <c r="O19" s="72" t="n">
        <v>46.068</v>
      </c>
      <c r="P19" s="72" t="n">
        <v>2097.28</v>
      </c>
      <c r="Q19" s="72" t="n">
        <v>44.13</v>
      </c>
      <c r="R19" s="51" t="n">
        <f aca="false">P19/3600</f>
        <v>0.5825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52.71</v>
      </c>
      <c r="I20" s="74" t="n">
        <v>37.08</v>
      </c>
      <c r="J20" s="56" t="n">
        <f aca="false">H20/3600</f>
        <v>0.542419444444445</v>
      </c>
      <c r="L20" s="73" t="n">
        <v>13365.4312</v>
      </c>
      <c r="M20" s="74" t="n">
        <v>41.0314</v>
      </c>
      <c r="N20" s="74" t="n">
        <v>42.779</v>
      </c>
      <c r="O20" s="74" t="n">
        <v>43.8794</v>
      </c>
      <c r="P20" s="74" t="n">
        <v>1914.29</v>
      </c>
      <c r="Q20" s="74" t="n">
        <v>36.65</v>
      </c>
      <c r="R20" s="56" t="n">
        <f aca="false">P20/3600</f>
        <v>0.5317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44.75</v>
      </c>
      <c r="I21" s="74" t="n">
        <v>32.67</v>
      </c>
      <c r="J21" s="56" t="n">
        <f aca="false">H21/3600</f>
        <v>0.512430555555556</v>
      </c>
      <c r="L21" s="73" t="n">
        <v>7463.132</v>
      </c>
      <c r="M21" s="74" t="n">
        <v>38.9786</v>
      </c>
      <c r="N21" s="74" t="n">
        <v>41.3499</v>
      </c>
      <c r="O21" s="74" t="n">
        <v>42.3246</v>
      </c>
      <c r="P21" s="74" t="n">
        <v>1877.73</v>
      </c>
      <c r="Q21" s="74" t="n">
        <v>35.9</v>
      </c>
      <c r="R21" s="56" t="n">
        <f aca="false">P21/3600</f>
        <v>0.5215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8.94</v>
      </c>
      <c r="I22" s="76" t="n">
        <v>31.07</v>
      </c>
      <c r="J22" s="62" t="n">
        <f aca="false">H22/3600</f>
        <v>0.488594444444444</v>
      </c>
      <c r="L22" s="75" t="n">
        <v>4186.9976</v>
      </c>
      <c r="M22" s="76" t="n">
        <v>36.6088</v>
      </c>
      <c r="N22" s="76" t="n">
        <v>40.3006</v>
      </c>
      <c r="O22" s="76" t="n">
        <v>41.3461</v>
      </c>
      <c r="P22" s="76" t="n">
        <v>1739.08</v>
      </c>
      <c r="Q22" s="76" t="n">
        <v>30.55</v>
      </c>
      <c r="R22" s="62" t="n">
        <f aca="false">P22/3600</f>
        <v>0.483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394.72</v>
      </c>
      <c r="I23" s="72" t="n">
        <v>58.03</v>
      </c>
      <c r="J23" s="51" t="n">
        <f aca="false">H23/3600</f>
        <v>0.6652</v>
      </c>
      <c r="L23" s="71" t="n">
        <v>57719.772</v>
      </c>
      <c r="M23" s="72" t="n">
        <v>41.8164</v>
      </c>
      <c r="N23" s="72" t="n">
        <v>43.3428</v>
      </c>
      <c r="O23" s="72" t="n">
        <v>44.2028</v>
      </c>
      <c r="P23" s="72" t="n">
        <v>2390.87</v>
      </c>
      <c r="Q23" s="72" t="n">
        <v>62</v>
      </c>
      <c r="R23" s="51" t="n">
        <f aca="false">P23/3600</f>
        <v>0.6641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5</v>
      </c>
      <c r="I24" s="74" t="n">
        <v>48.64</v>
      </c>
      <c r="J24" s="56" t="n">
        <f aca="false">H24/3600</f>
        <v>0.595833333333333</v>
      </c>
      <c r="L24" s="73" t="n">
        <v>31420.9616</v>
      </c>
      <c r="M24" s="74" t="n">
        <v>38.7233</v>
      </c>
      <c r="N24" s="74" t="n">
        <v>40.7831</v>
      </c>
      <c r="O24" s="74" t="n">
        <v>41.588</v>
      </c>
      <c r="P24" s="74" t="n">
        <v>2125.26</v>
      </c>
      <c r="Q24" s="74" t="n">
        <v>49.73</v>
      </c>
      <c r="R24" s="56" t="n">
        <f aca="false">P24/3600</f>
        <v>0.590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4.76</v>
      </c>
      <c r="I25" s="74" t="n">
        <v>42.23</v>
      </c>
      <c r="J25" s="56" t="n">
        <f aca="false">H25/3600</f>
        <v>0.545766666666667</v>
      </c>
      <c r="L25" s="73" t="n">
        <v>16511.1584</v>
      </c>
      <c r="M25" s="74" t="n">
        <v>35.7703</v>
      </c>
      <c r="N25" s="74" t="n">
        <v>38.8991</v>
      </c>
      <c r="O25" s="74" t="n">
        <v>39.9075</v>
      </c>
      <c r="P25" s="74" t="n">
        <v>1944.8</v>
      </c>
      <c r="Q25" s="74" t="n">
        <v>42.57</v>
      </c>
      <c r="R25" s="56" t="n">
        <f aca="false">P25/3600</f>
        <v>0.5402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5.21</v>
      </c>
      <c r="I26" s="76" t="n">
        <v>36.59</v>
      </c>
      <c r="J26" s="62" t="n">
        <f aca="false">H26/3600</f>
        <v>0.509780555555556</v>
      </c>
      <c r="L26" s="75" t="n">
        <v>8273.468</v>
      </c>
      <c r="M26" s="76" t="n">
        <v>33.0029</v>
      </c>
      <c r="N26" s="76" t="n">
        <v>37.6307</v>
      </c>
      <c r="O26" s="76" t="n">
        <v>38.9609</v>
      </c>
      <c r="P26" s="76" t="n">
        <v>1812.19</v>
      </c>
      <c r="Q26" s="76" t="n">
        <v>36.58</v>
      </c>
      <c r="R26" s="62" t="n">
        <f aca="false">P26/3600</f>
        <v>0.5033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42.54</v>
      </c>
      <c r="I27" s="72" t="n">
        <v>126.88</v>
      </c>
      <c r="J27" s="51" t="n">
        <f aca="false">H27/3600</f>
        <v>1.45626111111111</v>
      </c>
      <c r="L27" s="71" t="n">
        <v>124612.328</v>
      </c>
      <c r="M27" s="72" t="n">
        <v>41.0262</v>
      </c>
      <c r="N27" s="72" t="n">
        <v>41.9888</v>
      </c>
      <c r="O27" s="72" t="n">
        <v>44.2025</v>
      </c>
      <c r="P27" s="72" t="n">
        <v>5192.69</v>
      </c>
      <c r="Q27" s="72" t="n">
        <v>131.18</v>
      </c>
      <c r="R27" s="51" t="n">
        <f aca="false">P27/3600</f>
        <v>1.442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07.65</v>
      </c>
      <c r="I28" s="74" t="n">
        <v>96.86</v>
      </c>
      <c r="J28" s="56" t="n">
        <f aca="false">H28/3600</f>
        <v>1.22434722222222</v>
      </c>
      <c r="L28" s="73" t="n">
        <v>55551.1136</v>
      </c>
      <c r="M28" s="74" t="n">
        <v>38.0691</v>
      </c>
      <c r="N28" s="74" t="n">
        <v>39.6545</v>
      </c>
      <c r="O28" s="74" t="n">
        <v>42.0932</v>
      </c>
      <c r="P28" s="74" t="n">
        <v>4371.38</v>
      </c>
      <c r="Q28" s="74" t="n">
        <v>97.75</v>
      </c>
      <c r="R28" s="56" t="n">
        <f aca="false">P28/3600</f>
        <v>1.2142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66</v>
      </c>
      <c r="I29" s="74" t="n">
        <v>81.57</v>
      </c>
      <c r="J29" s="56" t="n">
        <f aca="false">H29/3600</f>
        <v>1.12435</v>
      </c>
      <c r="L29" s="73" t="n">
        <v>28896.1608</v>
      </c>
      <c r="M29" s="74" t="n">
        <v>35.7972</v>
      </c>
      <c r="N29" s="74" t="n">
        <v>38.4417</v>
      </c>
      <c r="O29" s="74" t="n">
        <v>40.3915</v>
      </c>
      <c r="P29" s="74" t="n">
        <v>3998.87</v>
      </c>
      <c r="Q29" s="74" t="n">
        <v>83.94</v>
      </c>
      <c r="R29" s="56" t="n">
        <f aca="false">P29/3600</f>
        <v>1.110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43.57</v>
      </c>
      <c r="I30" s="76" t="n">
        <v>77.66</v>
      </c>
      <c r="J30" s="62" t="n">
        <f aca="false">H30/3600</f>
        <v>1.06765833333333</v>
      </c>
      <c r="L30" s="75" t="n">
        <v>15792.9968</v>
      </c>
      <c r="M30" s="76" t="n">
        <v>33.442</v>
      </c>
      <c r="N30" s="76" t="n">
        <v>37.6005</v>
      </c>
      <c r="O30" s="76" t="n">
        <v>39.0962</v>
      </c>
      <c r="P30" s="76" t="n">
        <v>3783.11</v>
      </c>
      <c r="Q30" s="76" t="n">
        <v>75.6</v>
      </c>
      <c r="R30" s="62" t="n">
        <f aca="false">P30/3600</f>
        <v>1.0508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98.26</v>
      </c>
      <c r="I31" s="72" t="n">
        <v>109.98</v>
      </c>
      <c r="J31" s="51" t="n">
        <f aca="false">H31/3600</f>
        <v>1.36062777777778</v>
      </c>
      <c r="L31" s="71" t="n">
        <v>86894.1584</v>
      </c>
      <c r="M31" s="72" t="n">
        <v>41.7065</v>
      </c>
      <c r="N31" s="72" t="n">
        <v>44.489</v>
      </c>
      <c r="O31" s="72" t="n">
        <v>46.0114</v>
      </c>
      <c r="P31" s="72" t="n">
        <v>4816.96</v>
      </c>
      <c r="Q31" s="72" t="n">
        <v>110.96</v>
      </c>
      <c r="R31" s="51" t="n">
        <f aca="false">P31/3600</f>
        <v>1.338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21.61</v>
      </c>
      <c r="I32" s="74" t="n">
        <v>85.9</v>
      </c>
      <c r="J32" s="56" t="n">
        <f aca="false">H32/3600</f>
        <v>1.17266944444444</v>
      </c>
      <c r="L32" s="73" t="n">
        <v>34009.1736</v>
      </c>
      <c r="M32" s="74" t="n">
        <v>38.893</v>
      </c>
      <c r="N32" s="74" t="n">
        <v>42.9804</v>
      </c>
      <c r="O32" s="74" t="n">
        <v>43.9398</v>
      </c>
      <c r="P32" s="74" t="n">
        <v>4154.09</v>
      </c>
      <c r="Q32" s="74" t="n">
        <v>85.93</v>
      </c>
      <c r="R32" s="56" t="n">
        <f aca="false">P32/3600</f>
        <v>1.153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22.07</v>
      </c>
      <c r="I33" s="74" t="n">
        <v>77.1</v>
      </c>
      <c r="J33" s="56" t="n">
        <f aca="false">H33/3600</f>
        <v>1.08946388888889</v>
      </c>
      <c r="L33" s="73" t="n">
        <v>16897.2368</v>
      </c>
      <c r="M33" s="74" t="n">
        <v>37.0686</v>
      </c>
      <c r="N33" s="74" t="n">
        <v>41.6354</v>
      </c>
      <c r="O33" s="74" t="n">
        <v>42.1031</v>
      </c>
      <c r="P33" s="74" t="n">
        <v>3837.78</v>
      </c>
      <c r="Q33" s="74" t="n">
        <v>73.26</v>
      </c>
      <c r="R33" s="56" t="n">
        <f aca="false">P33/3600</f>
        <v>1.066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9.9</v>
      </c>
      <c r="I34" s="76" t="n">
        <v>69.34</v>
      </c>
      <c r="J34" s="62" t="n">
        <f aca="false">H34/3600</f>
        <v>1.02775</v>
      </c>
      <c r="L34" s="75" t="n">
        <v>9404.2848</v>
      </c>
      <c r="M34" s="76" t="n">
        <v>35.1563</v>
      </c>
      <c r="N34" s="76" t="n">
        <v>40.5612</v>
      </c>
      <c r="O34" s="76" t="n">
        <v>40.6935</v>
      </c>
      <c r="P34" s="76" t="n">
        <v>3682.53</v>
      </c>
      <c r="Q34" s="76" t="n">
        <v>71.29</v>
      </c>
      <c r="R34" s="62" t="n">
        <f aca="false">P34/3600</f>
        <v>1.022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41.21</v>
      </c>
      <c r="I35" s="72" t="n">
        <v>153.18</v>
      </c>
      <c r="J35" s="51" t="n">
        <f aca="false">H35/3600</f>
        <v>1.789225</v>
      </c>
      <c r="L35" s="71" t="n">
        <v>188147.4456</v>
      </c>
      <c r="M35" s="72" t="n">
        <v>42.2849</v>
      </c>
      <c r="N35" s="72" t="n">
        <v>42.962</v>
      </c>
      <c r="O35" s="72" t="n">
        <v>44.5304</v>
      </c>
      <c r="P35" s="72" t="n">
        <v>6393.3</v>
      </c>
      <c r="Q35" s="72" t="n">
        <v>157.7</v>
      </c>
      <c r="R35" s="51" t="n">
        <f aca="false">P35/3600</f>
        <v>1.7759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9.53</v>
      </c>
      <c r="I36" s="74" t="n">
        <v>125.01</v>
      </c>
      <c r="J36" s="56" t="n">
        <f aca="false">H36/3600</f>
        <v>1.56375833333333</v>
      </c>
      <c r="L36" s="73" t="n">
        <v>93137.1664</v>
      </c>
      <c r="M36" s="74" t="n">
        <v>37.3779</v>
      </c>
      <c r="N36" s="74" t="n">
        <v>40.9886</v>
      </c>
      <c r="O36" s="74" t="n">
        <v>43.0023</v>
      </c>
      <c r="P36" s="74" t="n">
        <v>5579.11</v>
      </c>
      <c r="Q36" s="74" t="n">
        <v>130.13</v>
      </c>
      <c r="R36" s="56" t="n">
        <f aca="false">P36/3600</f>
        <v>1.5497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72.84</v>
      </c>
      <c r="I37" s="74" t="n">
        <v>111.31</v>
      </c>
      <c r="J37" s="56" t="n">
        <f aca="false">H37/3600</f>
        <v>1.40912222222222</v>
      </c>
      <c r="L37" s="73" t="n">
        <v>44769.0592</v>
      </c>
      <c r="M37" s="74" t="n">
        <v>34.594</v>
      </c>
      <c r="N37" s="74" t="n">
        <v>39.5235</v>
      </c>
      <c r="O37" s="74" t="n">
        <v>41.7062</v>
      </c>
      <c r="P37" s="74" t="n">
        <v>4936.4</v>
      </c>
      <c r="Q37" s="74" t="n">
        <v>108.28</v>
      </c>
      <c r="R37" s="56" t="n">
        <f aca="false">P37/3600</f>
        <v>1.3712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1.11</v>
      </c>
      <c r="I38" s="76" t="n">
        <v>94.01</v>
      </c>
      <c r="J38" s="62" t="n">
        <f aca="false">H38/3600</f>
        <v>1.28641944444444</v>
      </c>
      <c r="L38" s="75" t="n">
        <v>24137.0952</v>
      </c>
      <c r="M38" s="76" t="n">
        <v>32.1919</v>
      </c>
      <c r="N38" s="76" t="n">
        <v>38.4731</v>
      </c>
      <c r="O38" s="76" t="n">
        <v>40.742</v>
      </c>
      <c r="P38" s="76" t="n">
        <v>4593.76</v>
      </c>
      <c r="Q38" s="76" t="n">
        <v>95.32</v>
      </c>
      <c r="R38" s="62" t="n">
        <f aca="false">P38/3600</f>
        <v>1.276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0.01</v>
      </c>
      <c r="I39" s="72" t="n">
        <v>24.88</v>
      </c>
      <c r="J39" s="51" t="n">
        <f aca="false">H39/3600</f>
        <v>0.277780555555556</v>
      </c>
      <c r="L39" s="71" t="n">
        <v>22680.4424</v>
      </c>
      <c r="M39" s="72" t="n">
        <v>41.8235</v>
      </c>
      <c r="N39" s="72" t="n">
        <v>43.8522</v>
      </c>
      <c r="O39" s="72" t="n">
        <v>44.398</v>
      </c>
      <c r="P39" s="72" t="n">
        <v>987.09</v>
      </c>
      <c r="Q39" s="72" t="n">
        <v>25.5</v>
      </c>
      <c r="R39" s="51" t="n">
        <f aca="false">P39/3600</f>
        <v>0.2741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2.67</v>
      </c>
      <c r="I40" s="74" t="n">
        <v>20.5</v>
      </c>
      <c r="J40" s="56" t="n">
        <f aca="false">H40/3600</f>
        <v>0.247963888888889</v>
      </c>
      <c r="L40" s="73" t="n">
        <v>12560.4032</v>
      </c>
      <c r="M40" s="74" t="n">
        <v>38.5112</v>
      </c>
      <c r="N40" s="74" t="n">
        <v>41.1073</v>
      </c>
      <c r="O40" s="74" t="n">
        <v>41.2801</v>
      </c>
      <c r="P40" s="74" t="n">
        <v>883.92</v>
      </c>
      <c r="Q40" s="74" t="n">
        <v>21.03</v>
      </c>
      <c r="R40" s="56" t="n">
        <f aca="false">P40/3600</f>
        <v>0.2455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25.59</v>
      </c>
      <c r="I41" s="74" t="n">
        <v>17.86</v>
      </c>
      <c r="J41" s="56" t="n">
        <f aca="false">H41/3600</f>
        <v>0.229330555555556</v>
      </c>
      <c r="L41" s="73" t="n">
        <v>6732.94</v>
      </c>
      <c r="M41" s="74" t="n">
        <v>35.5576</v>
      </c>
      <c r="N41" s="74" t="n">
        <v>38.951</v>
      </c>
      <c r="O41" s="74" t="n">
        <v>38.9045</v>
      </c>
      <c r="P41" s="74" t="n">
        <v>803.59</v>
      </c>
      <c r="Q41" s="74" t="n">
        <v>17.48</v>
      </c>
      <c r="R41" s="56" t="n">
        <f aca="false">P41/3600</f>
        <v>0.2232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2.45</v>
      </c>
      <c r="I42" s="76" t="n">
        <v>14.71</v>
      </c>
      <c r="J42" s="62" t="n">
        <f aca="false">H42/3600</f>
        <v>0.211791666666667</v>
      </c>
      <c r="L42" s="75" t="n">
        <v>3679.9952</v>
      </c>
      <c r="M42" s="76" t="n">
        <v>32.9254</v>
      </c>
      <c r="N42" s="76" t="n">
        <v>37.355</v>
      </c>
      <c r="O42" s="76" t="n">
        <v>37.189</v>
      </c>
      <c r="P42" s="76" t="n">
        <v>755.51</v>
      </c>
      <c r="Q42" s="76" t="n">
        <v>15.06</v>
      </c>
      <c r="R42" s="62" t="n">
        <f aca="false">P42/3600</f>
        <v>0.2098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66.48</v>
      </c>
      <c r="I43" s="72" t="n">
        <v>27.94</v>
      </c>
      <c r="J43" s="51" t="n">
        <f aca="false">H43/3600</f>
        <v>0.324022222222222</v>
      </c>
      <c r="L43" s="71" t="n">
        <v>25376.3872</v>
      </c>
      <c r="M43" s="72" t="n">
        <v>42.0243</v>
      </c>
      <c r="N43" s="72" t="n">
        <v>44.1519</v>
      </c>
      <c r="O43" s="72" t="n">
        <v>45.4578</v>
      </c>
      <c r="P43" s="72" t="n">
        <v>1148.07</v>
      </c>
      <c r="Q43" s="72" t="n">
        <v>28.38</v>
      </c>
      <c r="R43" s="51" t="n">
        <f aca="false">P43/3600</f>
        <v>0.3189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54.99</v>
      </c>
      <c r="I44" s="74" t="n">
        <v>23.45</v>
      </c>
      <c r="J44" s="56" t="n">
        <f aca="false">H44/3600</f>
        <v>0.293052777777778</v>
      </c>
      <c r="L44" s="73" t="n">
        <v>14948.8328</v>
      </c>
      <c r="M44" s="74" t="n">
        <v>39.1099</v>
      </c>
      <c r="N44" s="74" t="n">
        <v>41.789</v>
      </c>
      <c r="O44" s="74" t="n">
        <v>42.8784</v>
      </c>
      <c r="P44" s="74" t="n">
        <v>1041.86</v>
      </c>
      <c r="Q44" s="74" t="n">
        <v>23.71</v>
      </c>
      <c r="R44" s="56" t="n">
        <f aca="false">P44/3600</f>
        <v>0.2894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9.78</v>
      </c>
      <c r="I45" s="74" t="n">
        <v>20.75</v>
      </c>
      <c r="J45" s="56" t="n">
        <f aca="false">H45/3600</f>
        <v>0.272161111111111</v>
      </c>
      <c r="L45" s="73" t="n">
        <v>8828.844</v>
      </c>
      <c r="M45" s="74" t="n">
        <v>36.1084</v>
      </c>
      <c r="N45" s="74" t="n">
        <v>39.8844</v>
      </c>
      <c r="O45" s="74" t="n">
        <v>40.805</v>
      </c>
      <c r="P45" s="74" t="n">
        <v>992.72</v>
      </c>
      <c r="Q45" s="74" t="n">
        <v>23.16</v>
      </c>
      <c r="R45" s="56" t="n">
        <f aca="false">P45/3600</f>
        <v>0.2757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3.18</v>
      </c>
      <c r="I46" s="76" t="n">
        <v>18.05</v>
      </c>
      <c r="J46" s="62" t="n">
        <f aca="false">H46/3600</f>
        <v>0.253661111111111</v>
      </c>
      <c r="L46" s="75" t="n">
        <v>5104.2344</v>
      </c>
      <c r="M46" s="76" t="n">
        <v>33.1157</v>
      </c>
      <c r="N46" s="76" t="n">
        <v>38.4738</v>
      </c>
      <c r="O46" s="76" t="n">
        <v>39.3061</v>
      </c>
      <c r="P46" s="76" t="n">
        <v>907.5</v>
      </c>
      <c r="Q46" s="76" t="n">
        <v>18.85</v>
      </c>
      <c r="R46" s="62" t="n">
        <f aca="false">P46/3600</f>
        <v>0.2520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6.88</v>
      </c>
      <c r="I47" s="72" t="n">
        <v>30.86</v>
      </c>
      <c r="J47" s="51" t="n">
        <f aca="false">H47/3600</f>
        <v>0.321355555555556</v>
      </c>
      <c r="L47" s="71" t="n">
        <v>45904.2072</v>
      </c>
      <c r="M47" s="72" t="n">
        <v>41.0356</v>
      </c>
      <c r="N47" s="72" t="n">
        <v>42.5739</v>
      </c>
      <c r="O47" s="72" t="n">
        <v>43.34</v>
      </c>
      <c r="P47" s="72" t="n">
        <v>1147.22</v>
      </c>
      <c r="Q47" s="72" t="n">
        <v>31.86</v>
      </c>
      <c r="R47" s="51" t="n">
        <f aca="false">P47/3600</f>
        <v>0.3186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9.58</v>
      </c>
      <c r="I48" s="74" t="n">
        <v>26.03</v>
      </c>
      <c r="J48" s="56" t="n">
        <f aca="false">H48/3600</f>
        <v>0.288772222222222</v>
      </c>
      <c r="L48" s="73" t="n">
        <v>28812.9472</v>
      </c>
      <c r="M48" s="74" t="n">
        <v>36.9063</v>
      </c>
      <c r="N48" s="74" t="n">
        <v>39.4162</v>
      </c>
      <c r="O48" s="74" t="n">
        <v>40.1344</v>
      </c>
      <c r="P48" s="74" t="n">
        <v>1027.81</v>
      </c>
      <c r="Q48" s="74" t="n">
        <v>26.88</v>
      </c>
      <c r="R48" s="56" t="n">
        <f aca="false">P48/3600</f>
        <v>0.2855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53.43</v>
      </c>
      <c r="I49" s="74" t="n">
        <v>23.62</v>
      </c>
      <c r="J49" s="56" t="n">
        <f aca="false">H49/3600</f>
        <v>0.264841666666667</v>
      </c>
      <c r="L49" s="73" t="n">
        <v>17234.0912</v>
      </c>
      <c r="M49" s="74" t="n">
        <v>33.1411</v>
      </c>
      <c r="N49" s="74" t="n">
        <v>37.2298</v>
      </c>
      <c r="O49" s="74" t="n">
        <v>37.879</v>
      </c>
      <c r="P49" s="74" t="n">
        <v>928.41</v>
      </c>
      <c r="Q49" s="74" t="n">
        <v>22.97</v>
      </c>
      <c r="R49" s="56" t="n">
        <f aca="false">P49/3600</f>
        <v>0.2578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8.1</v>
      </c>
      <c r="I50" s="76" t="n">
        <v>19.52</v>
      </c>
      <c r="J50" s="62" t="n">
        <f aca="false">H50/3600</f>
        <v>0.235583333333333</v>
      </c>
      <c r="L50" s="75" t="n">
        <v>9632.3184</v>
      </c>
      <c r="M50" s="76" t="n">
        <v>29.6135</v>
      </c>
      <c r="N50" s="76" t="n">
        <v>35.6983</v>
      </c>
      <c r="O50" s="76" t="n">
        <v>36.2717</v>
      </c>
      <c r="P50" s="76" t="n">
        <v>837.17</v>
      </c>
      <c r="Q50" s="76" t="n">
        <v>19.79</v>
      </c>
      <c r="R50" s="62" t="n">
        <f aca="false">P50/3600</f>
        <v>0.2325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84</v>
      </c>
      <c r="I51" s="72" t="n">
        <v>14.15</v>
      </c>
      <c r="J51" s="51" t="n">
        <f aca="false">H51/3600</f>
        <v>0.1669</v>
      </c>
      <c r="L51" s="71" t="n">
        <v>16040.4936</v>
      </c>
      <c r="M51" s="72" t="n">
        <v>42.3233</v>
      </c>
      <c r="N51" s="72" t="n">
        <v>43.5374</v>
      </c>
      <c r="O51" s="72" t="n">
        <v>44.4227</v>
      </c>
      <c r="P51" s="72" t="n">
        <v>591.89</v>
      </c>
      <c r="Q51" s="72" t="n">
        <v>14.32</v>
      </c>
      <c r="R51" s="51" t="n">
        <f aca="false">P51/3600</f>
        <v>0.1644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85</v>
      </c>
      <c r="I52" s="74" t="n">
        <v>11.57</v>
      </c>
      <c r="J52" s="56" t="n">
        <f aca="false">H52/3600</f>
        <v>0.151347222222222</v>
      </c>
      <c r="L52" s="73" t="n">
        <v>9582.5464</v>
      </c>
      <c r="M52" s="74" t="n">
        <v>38.9004</v>
      </c>
      <c r="N52" s="74" t="n">
        <v>40.409</v>
      </c>
      <c r="O52" s="74" t="n">
        <v>41.7126</v>
      </c>
      <c r="P52" s="74" t="n">
        <v>540.12</v>
      </c>
      <c r="Q52" s="74" t="n">
        <v>11.96</v>
      </c>
      <c r="R52" s="56" t="n">
        <f aca="false">P52/3600</f>
        <v>0.1500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4.39</v>
      </c>
      <c r="I53" s="74" t="n">
        <v>10.68</v>
      </c>
      <c r="J53" s="56" t="n">
        <f aca="false">H53/3600</f>
        <v>0.140108333333333</v>
      </c>
      <c r="L53" s="73" t="n">
        <v>5521.1</v>
      </c>
      <c r="M53" s="74" t="n">
        <v>35.5733</v>
      </c>
      <c r="N53" s="74" t="n">
        <v>38.1405</v>
      </c>
      <c r="O53" s="74" t="n">
        <v>39.7337</v>
      </c>
      <c r="P53" s="74" t="n">
        <v>493.88</v>
      </c>
      <c r="Q53" s="74" t="n">
        <v>10.57</v>
      </c>
      <c r="R53" s="56" t="n">
        <f aca="false">P53/3600</f>
        <v>0.1371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57</v>
      </c>
      <c r="I54" s="76" t="n">
        <v>9.31</v>
      </c>
      <c r="J54" s="62" t="n">
        <f aca="false">H54/3600</f>
        <v>0.128769444444444</v>
      </c>
      <c r="L54" s="75" t="n">
        <v>2899.0576</v>
      </c>
      <c r="M54" s="76" t="n">
        <v>32.3689</v>
      </c>
      <c r="N54" s="76" t="n">
        <v>36.6062</v>
      </c>
      <c r="O54" s="76" t="n">
        <v>38.2643</v>
      </c>
      <c r="P54" s="76" t="n">
        <v>459.07</v>
      </c>
      <c r="Q54" s="76" t="n">
        <v>9.29</v>
      </c>
      <c r="R54" s="62" t="n">
        <f aca="false">P54/3600</f>
        <v>0.1275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55</v>
      </c>
      <c r="I55" s="72" t="n">
        <v>5.89</v>
      </c>
      <c r="J55" s="51" t="n">
        <f aca="false">H55/3600</f>
        <v>0.0651527777777778</v>
      </c>
      <c r="L55" s="71" t="n">
        <v>5641.9144</v>
      </c>
      <c r="M55" s="72" t="n">
        <v>42.98</v>
      </c>
      <c r="N55" s="72" t="n">
        <v>45.1068</v>
      </c>
      <c r="O55" s="72" t="n">
        <v>44.86</v>
      </c>
      <c r="P55" s="72" t="n">
        <v>231.13</v>
      </c>
      <c r="Q55" s="72" t="n">
        <v>5.81</v>
      </c>
      <c r="R55" s="51" t="n">
        <f aca="false">P55/3600</f>
        <v>0.0642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7.88</v>
      </c>
      <c r="I56" s="74" t="n">
        <v>5.04</v>
      </c>
      <c r="J56" s="56" t="n">
        <f aca="false">H56/3600</f>
        <v>0.0605222222222222</v>
      </c>
      <c r="L56" s="73" t="n">
        <v>3406.092</v>
      </c>
      <c r="M56" s="74" t="n">
        <v>39.4969</v>
      </c>
      <c r="N56" s="74" t="n">
        <v>42.1658</v>
      </c>
      <c r="O56" s="74" t="n">
        <v>41.661</v>
      </c>
      <c r="P56" s="74" t="n">
        <v>213.28</v>
      </c>
      <c r="Q56" s="74" t="n">
        <v>4.87</v>
      </c>
      <c r="R56" s="56" t="n">
        <f aca="false">P56/3600</f>
        <v>0.05924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1</v>
      </c>
      <c r="I57" s="74" t="n">
        <v>4.15</v>
      </c>
      <c r="J57" s="56" t="n">
        <f aca="false">H57/3600</f>
        <v>0.0550583333333333</v>
      </c>
      <c r="L57" s="73" t="n">
        <v>1974.2568</v>
      </c>
      <c r="M57" s="74" t="n">
        <v>36.1713</v>
      </c>
      <c r="N57" s="74" t="n">
        <v>39.8611</v>
      </c>
      <c r="O57" s="74" t="n">
        <v>39.184</v>
      </c>
      <c r="P57" s="74" t="n">
        <v>195.98</v>
      </c>
      <c r="Q57" s="74" t="n">
        <v>4.2</v>
      </c>
      <c r="R57" s="56" t="n">
        <f aca="false">P57/3600</f>
        <v>0.0544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41</v>
      </c>
      <c r="I58" s="76" t="n">
        <v>3.79</v>
      </c>
      <c r="J58" s="62" t="n">
        <f aca="false">H58/3600</f>
        <v>0.051225</v>
      </c>
      <c r="L58" s="75" t="n">
        <v>1116.1112</v>
      </c>
      <c r="M58" s="76" t="n">
        <v>33.0932</v>
      </c>
      <c r="N58" s="76" t="n">
        <v>38.18</v>
      </c>
      <c r="O58" s="76" t="n">
        <v>37.3653</v>
      </c>
      <c r="P58" s="76" t="n">
        <v>183.67</v>
      </c>
      <c r="Q58" s="76" t="n">
        <v>3.77</v>
      </c>
      <c r="R58" s="62" t="n">
        <f aca="false">P58/3600</f>
        <v>0.0510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0.8</v>
      </c>
      <c r="I59" s="72" t="n">
        <v>8.88</v>
      </c>
      <c r="J59" s="51" t="n">
        <f aca="false">H59/3600</f>
        <v>0.0918888888888889</v>
      </c>
      <c r="L59" s="71" t="n">
        <v>13672.2504</v>
      </c>
      <c r="M59" s="72" t="n">
        <v>41.1207</v>
      </c>
      <c r="N59" s="72" t="n">
        <v>43.4456</v>
      </c>
      <c r="O59" s="72" t="n">
        <v>44.3376</v>
      </c>
      <c r="P59" s="72" t="n">
        <v>327.91</v>
      </c>
      <c r="Q59" s="72" t="n">
        <v>9.26</v>
      </c>
      <c r="R59" s="51" t="n">
        <f aca="false">P59/3600</f>
        <v>0.0910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8.2</v>
      </c>
      <c r="I60" s="74" t="n">
        <v>7.51</v>
      </c>
      <c r="J60" s="56" t="n">
        <f aca="false">H60/3600</f>
        <v>0.0828333333333333</v>
      </c>
      <c r="L60" s="73" t="n">
        <v>8806.3232</v>
      </c>
      <c r="M60" s="74" t="n">
        <v>36.834</v>
      </c>
      <c r="N60" s="74" t="n">
        <v>40.8379</v>
      </c>
      <c r="O60" s="74" t="n">
        <v>41.7207</v>
      </c>
      <c r="P60" s="74" t="n">
        <v>297.08</v>
      </c>
      <c r="Q60" s="74" t="n">
        <v>7.72</v>
      </c>
      <c r="R60" s="56" t="n">
        <f aca="false">P60/3600</f>
        <v>0.0825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05</v>
      </c>
      <c r="I61" s="74" t="n">
        <v>6.46</v>
      </c>
      <c r="J61" s="56" t="n">
        <f aca="false">H61/3600</f>
        <v>0.0747361111111111</v>
      </c>
      <c r="L61" s="73" t="n">
        <v>5399.1264</v>
      </c>
      <c r="M61" s="74" t="n">
        <v>33.0185</v>
      </c>
      <c r="N61" s="74" t="n">
        <v>39.0874</v>
      </c>
      <c r="O61" s="74" t="n">
        <v>39.8904</v>
      </c>
      <c r="P61" s="74" t="n">
        <v>266.64</v>
      </c>
      <c r="Q61" s="74" t="n">
        <v>6.54</v>
      </c>
      <c r="R61" s="56" t="n">
        <f aca="false">P61/3600</f>
        <v>0.0740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2.85</v>
      </c>
      <c r="I62" s="76" t="n">
        <v>5.52</v>
      </c>
      <c r="J62" s="62" t="n">
        <f aca="false">H62/3600</f>
        <v>0.0674583333333333</v>
      </c>
      <c r="L62" s="75" t="n">
        <v>3223.5168</v>
      </c>
      <c r="M62" s="76" t="n">
        <v>29.556</v>
      </c>
      <c r="N62" s="76" t="n">
        <v>37.9121</v>
      </c>
      <c r="O62" s="76" t="n">
        <v>38.5865</v>
      </c>
      <c r="P62" s="76" t="n">
        <v>243.75</v>
      </c>
      <c r="Q62" s="76" t="n">
        <v>5.75</v>
      </c>
      <c r="R62" s="62" t="n">
        <f aca="false">P62/3600</f>
        <v>0.0677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9.33</v>
      </c>
      <c r="I63" s="72" t="n">
        <v>7.96</v>
      </c>
      <c r="J63" s="51" t="n">
        <f aca="false">H63/3600</f>
        <v>0.0775916666666667</v>
      </c>
      <c r="L63" s="71" t="n">
        <v>11968.72</v>
      </c>
      <c r="M63" s="72" t="n">
        <v>40.9678</v>
      </c>
      <c r="N63" s="72" t="n">
        <v>42.197</v>
      </c>
      <c r="O63" s="72" t="n">
        <v>42.8294</v>
      </c>
      <c r="P63" s="72" t="n">
        <v>278.86</v>
      </c>
      <c r="Q63" s="72" t="n">
        <v>8.14</v>
      </c>
      <c r="R63" s="51" t="n">
        <f aca="false">P63/3600</f>
        <v>0.0774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9</v>
      </c>
      <c r="I64" s="74" t="n">
        <v>6.62</v>
      </c>
      <c r="J64" s="56" t="n">
        <f aca="false">H64/3600</f>
        <v>0.0699138888888889</v>
      </c>
      <c r="L64" s="73" t="n">
        <v>7468.4168</v>
      </c>
      <c r="M64" s="74" t="n">
        <v>36.7544</v>
      </c>
      <c r="N64" s="74" t="n">
        <v>39.1222</v>
      </c>
      <c r="O64" s="74" t="n">
        <v>39.6077</v>
      </c>
      <c r="P64" s="74" t="n">
        <v>251.47</v>
      </c>
      <c r="Q64" s="74" t="n">
        <v>6.84</v>
      </c>
      <c r="R64" s="56" t="n">
        <f aca="false">P64/3600</f>
        <v>0.0698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7.2</v>
      </c>
      <c r="I65" s="74" t="n">
        <v>5.72</v>
      </c>
      <c r="J65" s="56" t="n">
        <f aca="false">H65/3600</f>
        <v>0.0631111111111111</v>
      </c>
      <c r="L65" s="73" t="n">
        <v>4331.8216</v>
      </c>
      <c r="M65" s="74" t="n">
        <v>32.9028</v>
      </c>
      <c r="N65" s="74" t="n">
        <v>36.8702</v>
      </c>
      <c r="O65" s="74" t="n">
        <v>37.293</v>
      </c>
      <c r="P65" s="74" t="n">
        <v>224.27</v>
      </c>
      <c r="Q65" s="74" t="n">
        <v>5.77</v>
      </c>
      <c r="R65" s="56" t="n">
        <f aca="false">P65/3600</f>
        <v>0.0622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4.67</v>
      </c>
      <c r="I66" s="76" t="n">
        <v>4.76</v>
      </c>
      <c r="J66" s="62" t="n">
        <f aca="false">H66/3600</f>
        <v>0.0568527777777778</v>
      </c>
      <c r="L66" s="75" t="n">
        <v>2309.4096</v>
      </c>
      <c r="M66" s="76" t="n">
        <v>29.4968</v>
      </c>
      <c r="N66" s="76" t="n">
        <v>35.2984</v>
      </c>
      <c r="O66" s="76" t="n">
        <v>35.6903</v>
      </c>
      <c r="P66" s="76" t="n">
        <v>201.27</v>
      </c>
      <c r="Q66" s="76" t="n">
        <v>4.75</v>
      </c>
      <c r="R66" s="62" t="n">
        <f aca="false">P66/3600</f>
        <v>0.0559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94</v>
      </c>
      <c r="I67" s="72" t="n">
        <v>3.72</v>
      </c>
      <c r="J67" s="51" t="n">
        <f aca="false">H67/3600</f>
        <v>0.0419277777777778</v>
      </c>
      <c r="L67" s="71" t="n">
        <v>4681.5752</v>
      </c>
      <c r="M67" s="72" t="n">
        <v>42.3207</v>
      </c>
      <c r="N67" s="72" t="n">
        <v>43.1334</v>
      </c>
      <c r="O67" s="72" t="n">
        <v>43.9675</v>
      </c>
      <c r="P67" s="72" t="n">
        <v>148.84</v>
      </c>
      <c r="Q67" s="72" t="n">
        <v>3.9</v>
      </c>
      <c r="R67" s="51" t="n">
        <f aca="false">P67/3600</f>
        <v>0.0413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47</v>
      </c>
      <c r="I68" s="74" t="n">
        <v>3.2</v>
      </c>
      <c r="J68" s="56" t="n">
        <f aca="false">H68/3600</f>
        <v>0.0379083333333333</v>
      </c>
      <c r="L68" s="73" t="n">
        <v>2858.5496</v>
      </c>
      <c r="M68" s="74" t="n">
        <v>38.4138</v>
      </c>
      <c r="N68" s="74" t="n">
        <v>39.87</v>
      </c>
      <c r="O68" s="74" t="n">
        <v>40.9924</v>
      </c>
      <c r="P68" s="74" t="n">
        <v>135.37</v>
      </c>
      <c r="Q68" s="74" t="n">
        <v>3.33</v>
      </c>
      <c r="R68" s="56" t="n">
        <f aca="false">P68/3600</f>
        <v>0.0376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6.05</v>
      </c>
      <c r="I69" s="74" t="n">
        <v>2.88</v>
      </c>
      <c r="J69" s="56" t="n">
        <f aca="false">H69/3600</f>
        <v>0.0350138888888889</v>
      </c>
      <c r="L69" s="73" t="n">
        <v>1612.1144</v>
      </c>
      <c r="M69" s="74" t="n">
        <v>34.7439</v>
      </c>
      <c r="N69" s="74" t="n">
        <v>37.572</v>
      </c>
      <c r="O69" s="74" t="n">
        <v>38.7215</v>
      </c>
      <c r="P69" s="74" t="n">
        <v>123.49</v>
      </c>
      <c r="Q69" s="74" t="n">
        <v>2.87</v>
      </c>
      <c r="R69" s="56" t="n">
        <f aca="false">P69/3600</f>
        <v>0.0343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64</v>
      </c>
      <c r="I70" s="76" t="n">
        <v>2.4</v>
      </c>
      <c r="J70" s="62" t="n">
        <f aca="false">H70/3600</f>
        <v>0.0315666666666667</v>
      </c>
      <c r="L70" s="75" t="n">
        <v>843.7088</v>
      </c>
      <c r="M70" s="76" t="n">
        <v>31.5754</v>
      </c>
      <c r="N70" s="76" t="n">
        <v>35.9771</v>
      </c>
      <c r="O70" s="76" t="n">
        <v>37.0356</v>
      </c>
      <c r="P70" s="76" t="n">
        <v>116.25</v>
      </c>
      <c r="Q70" s="76" t="n">
        <v>2.57</v>
      </c>
      <c r="R70" s="62" t="n">
        <f aca="false">P70/3600</f>
        <v>0.0322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298.46</v>
      </c>
      <c r="I71" s="72" t="n">
        <v>48.95</v>
      </c>
      <c r="J71" s="51" t="n">
        <f aca="false">H71/3600</f>
        <v>0.638461111111111</v>
      </c>
      <c r="L71" s="71" t="n">
        <v>23384.5664</v>
      </c>
      <c r="M71" s="72" t="n">
        <v>44.7085</v>
      </c>
      <c r="N71" s="72" t="n">
        <v>47.3303</v>
      </c>
      <c r="O71" s="72" t="n">
        <v>48.1422</v>
      </c>
      <c r="P71" s="72" t="n">
        <v>2284.31</v>
      </c>
      <c r="Q71" s="72" t="n">
        <v>50.88</v>
      </c>
      <c r="R71" s="51" t="n">
        <f aca="false">P71/3600</f>
        <v>0.6345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7</v>
      </c>
      <c r="I72" s="74" t="n">
        <v>43.04</v>
      </c>
      <c r="J72" s="56" t="n">
        <f aca="false">H72/3600</f>
        <v>0.597269444444445</v>
      </c>
      <c r="L72" s="73" t="n">
        <v>13431.3144</v>
      </c>
      <c r="M72" s="74" t="n">
        <v>42.2957</v>
      </c>
      <c r="N72" s="74" t="n">
        <v>45.634</v>
      </c>
      <c r="O72" s="74" t="n">
        <v>46.2556</v>
      </c>
      <c r="P72" s="74" t="n">
        <v>2132.98</v>
      </c>
      <c r="Q72" s="74" t="n">
        <v>44.31</v>
      </c>
      <c r="R72" s="56" t="n">
        <f aca="false">P72/3600</f>
        <v>0.5924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0.34</v>
      </c>
      <c r="I73" s="74" t="n">
        <v>40.52</v>
      </c>
      <c r="J73" s="56" t="n">
        <f aca="false">H73/3600</f>
        <v>0.569538888888889</v>
      </c>
      <c r="L73" s="73" t="n">
        <v>7999.8136</v>
      </c>
      <c r="M73" s="74" t="n">
        <v>39.6909</v>
      </c>
      <c r="N73" s="74" t="n">
        <v>44.0207</v>
      </c>
      <c r="O73" s="74" t="n">
        <v>44.4463</v>
      </c>
      <c r="P73" s="74" t="n">
        <v>2023.25</v>
      </c>
      <c r="Q73" s="74" t="n">
        <v>39.15</v>
      </c>
      <c r="R73" s="56" t="n">
        <f aca="false">P73/3600</f>
        <v>0.5620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77</v>
      </c>
      <c r="I74" s="76" t="n">
        <v>37.35</v>
      </c>
      <c r="J74" s="62" t="n">
        <f aca="false">H74/3600</f>
        <v>0.548269444444445</v>
      </c>
      <c r="L74" s="75" t="n">
        <v>4802.3936</v>
      </c>
      <c r="M74" s="76" t="n">
        <v>36.8974</v>
      </c>
      <c r="N74" s="76" t="n">
        <v>42.8278</v>
      </c>
      <c r="O74" s="76" t="n">
        <v>43.1695</v>
      </c>
      <c r="P74" s="76" t="n">
        <v>1952.34</v>
      </c>
      <c r="Q74" s="76" t="n">
        <v>36.63</v>
      </c>
      <c r="R74" s="62" t="n">
        <f aca="false">P74/3600</f>
        <v>0.5423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320.91</v>
      </c>
      <c r="I75" s="72" t="n">
        <v>46.88</v>
      </c>
      <c r="J75" s="51" t="n">
        <f aca="false">H75/3600</f>
        <v>0.644697222222222</v>
      </c>
      <c r="L75" s="71" t="n">
        <v>23794.6024</v>
      </c>
      <c r="M75" s="72" t="n">
        <v>44.6154</v>
      </c>
      <c r="N75" s="72" t="n">
        <v>48.5824</v>
      </c>
      <c r="O75" s="72" t="n">
        <v>48.2904</v>
      </c>
      <c r="P75" s="72" t="n">
        <v>2265.09</v>
      </c>
      <c r="Q75" s="72" t="n">
        <v>48.58</v>
      </c>
      <c r="R75" s="51" t="n">
        <f aca="false">P75/3600</f>
        <v>0.6291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87.91</v>
      </c>
      <c r="I76" s="74" t="n">
        <v>45.51</v>
      </c>
      <c r="J76" s="56" t="n">
        <f aca="false">H76/3600</f>
        <v>0.607752777777778</v>
      </c>
      <c r="L76" s="73" t="n">
        <v>14233.2648</v>
      </c>
      <c r="M76" s="74" t="n">
        <v>42.191</v>
      </c>
      <c r="N76" s="74" t="n">
        <v>46.8994</v>
      </c>
      <c r="O76" s="74" t="n">
        <v>46.0362</v>
      </c>
      <c r="P76" s="74" t="n">
        <v>2138.16</v>
      </c>
      <c r="Q76" s="74" t="n">
        <v>43.28</v>
      </c>
      <c r="R76" s="56" t="n">
        <f aca="false">P76/3600</f>
        <v>0.5939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2.34</v>
      </c>
      <c r="I77" s="74" t="n">
        <v>41.22</v>
      </c>
      <c r="J77" s="56" t="n">
        <f aca="false">H77/3600</f>
        <v>0.567316666666667</v>
      </c>
      <c r="L77" s="73" t="n">
        <v>8720.7952</v>
      </c>
      <c r="M77" s="74" t="n">
        <v>39.426</v>
      </c>
      <c r="N77" s="74" t="n">
        <v>45.5443</v>
      </c>
      <c r="O77" s="74" t="n">
        <v>44.1034</v>
      </c>
      <c r="P77" s="74" t="n">
        <v>2033.68</v>
      </c>
      <c r="Q77" s="74" t="n">
        <v>40.71</v>
      </c>
      <c r="R77" s="56" t="n">
        <f aca="false">P77/3600</f>
        <v>0.5649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91.01</v>
      </c>
      <c r="I78" s="76" t="n">
        <v>37.85</v>
      </c>
      <c r="J78" s="62" t="n">
        <f aca="false">H78/3600</f>
        <v>0.553058333333333</v>
      </c>
      <c r="L78" s="75" t="n">
        <v>5287.5936</v>
      </c>
      <c r="M78" s="76" t="n">
        <v>36.4148</v>
      </c>
      <c r="N78" s="76" t="n">
        <v>44.5498</v>
      </c>
      <c r="O78" s="76" t="n">
        <v>42.7492</v>
      </c>
      <c r="P78" s="76" t="n">
        <v>1964.11</v>
      </c>
      <c r="Q78" s="76" t="n">
        <v>38.12</v>
      </c>
      <c r="R78" s="62" t="n">
        <f aca="false">P78/3600</f>
        <v>0.5455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8.6</v>
      </c>
      <c r="I79" s="72" t="n">
        <v>48.56</v>
      </c>
      <c r="J79" s="51" t="n">
        <f aca="false">H79/3600</f>
        <v>0.644055555555556</v>
      </c>
      <c r="L79" s="71" t="n">
        <v>25338.8456</v>
      </c>
      <c r="M79" s="72" t="n">
        <v>44.671</v>
      </c>
      <c r="N79" s="72" t="n">
        <v>48.5104</v>
      </c>
      <c r="O79" s="72" t="n">
        <v>48.707</v>
      </c>
      <c r="P79" s="72" t="n">
        <v>2280.41</v>
      </c>
      <c r="Q79" s="72" t="n">
        <v>50.57</v>
      </c>
      <c r="R79" s="51" t="n">
        <f aca="false">P79/3600</f>
        <v>0.6334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6.02</v>
      </c>
      <c r="I80" s="74" t="n">
        <v>42.72</v>
      </c>
      <c r="J80" s="56" t="n">
        <f aca="false">H80/3600</f>
        <v>0.601672222222222</v>
      </c>
      <c r="L80" s="73" t="n">
        <v>14496.1624</v>
      </c>
      <c r="M80" s="74" t="n">
        <v>41.9601</v>
      </c>
      <c r="N80" s="74" t="n">
        <v>46.521</v>
      </c>
      <c r="O80" s="74" t="n">
        <v>46.7101</v>
      </c>
      <c r="P80" s="74" t="n">
        <v>2134.53</v>
      </c>
      <c r="Q80" s="74" t="n">
        <v>43.21</v>
      </c>
      <c r="R80" s="56" t="n">
        <f aca="false">P80/3600</f>
        <v>0.5929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9.25</v>
      </c>
      <c r="I81" s="74" t="n">
        <v>38.44</v>
      </c>
      <c r="J81" s="56" t="n">
        <f aca="false">H81/3600</f>
        <v>0.569236111111111</v>
      </c>
      <c r="L81" s="73" t="n">
        <v>8309.616</v>
      </c>
      <c r="M81" s="74" t="n">
        <v>39.2173</v>
      </c>
      <c r="N81" s="74" t="n">
        <v>44.776</v>
      </c>
      <c r="O81" s="74" t="n">
        <v>44.825</v>
      </c>
      <c r="P81" s="74" t="n">
        <v>2025.11</v>
      </c>
      <c r="Q81" s="74" t="n">
        <v>40.14</v>
      </c>
      <c r="R81" s="56" t="n">
        <f aca="false">P81/3600</f>
        <v>0.5625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60.24</v>
      </c>
      <c r="I82" s="76" t="n">
        <v>37.14</v>
      </c>
      <c r="J82" s="62" t="n">
        <f aca="false">H82/3600</f>
        <v>0.544511111111111</v>
      </c>
      <c r="L82" s="75" t="n">
        <v>4758.8248</v>
      </c>
      <c r="M82" s="76" t="n">
        <v>36.4961</v>
      </c>
      <c r="N82" s="76" t="n">
        <v>43.4374</v>
      </c>
      <c r="O82" s="76" t="n">
        <v>43.4067</v>
      </c>
      <c r="P82" s="76" t="n">
        <v>1948.72</v>
      </c>
      <c r="Q82" s="76" t="n">
        <v>36.93</v>
      </c>
      <c r="R82" s="62" t="n">
        <f aca="false">P82/3600</f>
        <v>0.54131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4.83</v>
      </c>
      <c r="I83" s="72" t="n">
        <v>25.72</v>
      </c>
      <c r="J83" s="51" t="n">
        <f aca="false">H83/3600</f>
        <v>0.281897222222222</v>
      </c>
      <c r="L83" s="71" t="n">
        <v>24763.752</v>
      </c>
      <c r="M83" s="72" t="n">
        <v>41.9895</v>
      </c>
      <c r="N83" s="72" t="n">
        <v>43.6996</v>
      </c>
      <c r="O83" s="72" t="n">
        <v>44.2119</v>
      </c>
      <c r="P83" s="72" t="n">
        <v>1002.27</v>
      </c>
      <c r="Q83" s="72" t="n">
        <v>25.65</v>
      </c>
      <c r="R83" s="51" t="n">
        <f aca="false">P83/3600</f>
        <v>0.2784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3</v>
      </c>
      <c r="I84" s="74" t="n">
        <v>21.34</v>
      </c>
      <c r="J84" s="56" t="n">
        <f aca="false">H84/3600</f>
        <v>0.252175</v>
      </c>
      <c r="L84" s="73" t="n">
        <v>14455.364</v>
      </c>
      <c r="M84" s="74" t="n">
        <v>38.5844</v>
      </c>
      <c r="N84" s="74" t="n">
        <v>40.6955</v>
      </c>
      <c r="O84" s="74" t="n">
        <v>40.8971</v>
      </c>
      <c r="P84" s="74" t="n">
        <v>902.21</v>
      </c>
      <c r="Q84" s="74" t="n">
        <v>21.94</v>
      </c>
      <c r="R84" s="56" t="n">
        <f aca="false">P84/3600</f>
        <v>0.250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2.06</v>
      </c>
      <c r="I85" s="74" t="n">
        <v>17.74</v>
      </c>
      <c r="J85" s="56" t="n">
        <f aca="false">H85/3600</f>
        <v>0.231127777777778</v>
      </c>
      <c r="L85" s="73" t="n">
        <v>8273.1352</v>
      </c>
      <c r="M85" s="74" t="n">
        <v>35.479</v>
      </c>
      <c r="N85" s="74" t="n">
        <v>38.3029</v>
      </c>
      <c r="O85" s="74" t="n">
        <v>38.3432</v>
      </c>
      <c r="P85" s="74" t="n">
        <v>822.59</v>
      </c>
      <c r="Q85" s="74" t="n">
        <v>18.58</v>
      </c>
      <c r="R85" s="56" t="n">
        <f aca="false">P85/3600</f>
        <v>0.2284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42</v>
      </c>
      <c r="I86" s="76" t="n">
        <v>15.9</v>
      </c>
      <c r="J86" s="62" t="n">
        <f aca="false">H86/3600</f>
        <v>0.215394444444444</v>
      </c>
      <c r="L86" s="75" t="n">
        <v>4819.1688</v>
      </c>
      <c r="M86" s="76" t="n">
        <v>32.6135</v>
      </c>
      <c r="N86" s="76" t="n">
        <v>36.4892</v>
      </c>
      <c r="O86" s="76" t="n">
        <v>36.4591</v>
      </c>
      <c r="P86" s="76" t="n">
        <v>769.22</v>
      </c>
      <c r="Q86" s="76" t="n">
        <v>15.52</v>
      </c>
      <c r="R86" s="62" t="n">
        <f aca="false">P86/3600</f>
        <v>0.2136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885.35</v>
      </c>
      <c r="I87" s="72" t="n">
        <v>42.75</v>
      </c>
      <c r="J87" s="51" t="n">
        <f aca="false">H87/3600</f>
        <v>0.523708333333333</v>
      </c>
      <c r="L87" s="71" t="n">
        <v>25789.993</v>
      </c>
      <c r="M87" s="72" t="n">
        <v>44.4366</v>
      </c>
      <c r="N87" s="72" t="n">
        <v>46.3802</v>
      </c>
      <c r="O87" s="72" t="n">
        <v>46.4545</v>
      </c>
      <c r="P87" s="72" t="n">
        <v>1883.54</v>
      </c>
      <c r="Q87" s="72" t="n">
        <v>44.6</v>
      </c>
      <c r="R87" s="51" t="n">
        <f aca="false">P87/3600</f>
        <v>0.5232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58.87</v>
      </c>
      <c r="I88" s="74" t="n">
        <v>38.18</v>
      </c>
      <c r="J88" s="56" t="n">
        <f aca="false">H88/3600</f>
        <v>0.488575</v>
      </c>
      <c r="L88" s="73" t="n">
        <v>17449.5259</v>
      </c>
      <c r="M88" s="74" t="n">
        <v>40.5667</v>
      </c>
      <c r="N88" s="74" t="n">
        <v>43.1435</v>
      </c>
      <c r="O88" s="74" t="n">
        <v>42.903</v>
      </c>
      <c r="P88" s="74" t="n">
        <v>1743.36</v>
      </c>
      <c r="Q88" s="74" t="n">
        <v>38.72</v>
      </c>
      <c r="R88" s="56" t="n">
        <f aca="false">P88/3600</f>
        <v>0.4842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32.46</v>
      </c>
      <c r="I89" s="74" t="n">
        <v>34.67</v>
      </c>
      <c r="J89" s="56" t="n">
        <f aca="false">H89/3600</f>
        <v>0.453461111111111</v>
      </c>
      <c r="L89" s="73" t="n">
        <v>11425.3166</v>
      </c>
      <c r="M89" s="74" t="n">
        <v>36.7524</v>
      </c>
      <c r="N89" s="74" t="n">
        <v>40.7598</v>
      </c>
      <c r="O89" s="74" t="n">
        <v>40.2317</v>
      </c>
      <c r="P89" s="74" t="n">
        <v>1624.11</v>
      </c>
      <c r="Q89" s="74" t="n">
        <v>34.82</v>
      </c>
      <c r="R89" s="56" t="n">
        <f aca="false">P89/3600</f>
        <v>0.4511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8.37</v>
      </c>
      <c r="I90" s="76" t="n">
        <v>31.84</v>
      </c>
      <c r="J90" s="62" t="n">
        <f aca="false">H90/3600</f>
        <v>0.430102777777778</v>
      </c>
      <c r="L90" s="75" t="n">
        <v>7364.2608</v>
      </c>
      <c r="M90" s="76" t="n">
        <v>33.1726</v>
      </c>
      <c r="N90" s="76" t="n">
        <v>39.0808</v>
      </c>
      <c r="O90" s="76" t="n">
        <v>38.2165</v>
      </c>
      <c r="P90" s="76" t="n">
        <v>1526.68</v>
      </c>
      <c r="Q90" s="76" t="n">
        <v>32.72</v>
      </c>
      <c r="R90" s="62" t="n">
        <f aca="false">P90/3600</f>
        <v>0.4240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1.92</v>
      </c>
      <c r="I91" s="72" t="n">
        <v>32.89</v>
      </c>
      <c r="J91" s="51" t="n">
        <f aca="false">H91/3600</f>
        <v>0.386644444444444</v>
      </c>
      <c r="L91" s="71" t="n">
        <v>39277.3312</v>
      </c>
      <c r="M91" s="72" t="n">
        <v>45.4514</v>
      </c>
      <c r="N91" s="72" t="n">
        <v>44.7854</v>
      </c>
      <c r="O91" s="72" t="n">
        <v>44.8298</v>
      </c>
      <c r="P91" s="72" t="n">
        <v>1375.79</v>
      </c>
      <c r="Q91" s="72" t="n">
        <v>33.57</v>
      </c>
      <c r="R91" s="51" t="n">
        <f aca="false">P91/3600</f>
        <v>0.3821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24.2</v>
      </c>
      <c r="I92" s="74" t="n">
        <v>30.53</v>
      </c>
      <c r="J92" s="56" t="n">
        <f aca="false">H92/3600</f>
        <v>0.367833333333333</v>
      </c>
      <c r="L92" s="73" t="n">
        <v>29761.6016</v>
      </c>
      <c r="M92" s="74" t="n">
        <v>40.9444</v>
      </c>
      <c r="N92" s="74" t="n">
        <v>41.2035</v>
      </c>
      <c r="O92" s="74" t="n">
        <v>41.2231</v>
      </c>
      <c r="P92" s="74" t="n">
        <v>1316.51</v>
      </c>
      <c r="Q92" s="74" t="n">
        <v>31.08</v>
      </c>
      <c r="R92" s="56" t="n">
        <f aca="false">P92/3600</f>
        <v>0.365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39</v>
      </c>
      <c r="I93" s="74" t="n">
        <v>29.34</v>
      </c>
      <c r="J93" s="56" t="n">
        <f aca="false">H93/3600</f>
        <v>0.350386111111111</v>
      </c>
      <c r="L93" s="73" t="n">
        <v>22167.4632</v>
      </c>
      <c r="M93" s="74" t="n">
        <v>36.2027</v>
      </c>
      <c r="N93" s="74" t="n">
        <v>39.0185</v>
      </c>
      <c r="O93" s="74" t="n">
        <v>38.9704</v>
      </c>
      <c r="P93" s="74" t="n">
        <v>1249.62</v>
      </c>
      <c r="Q93" s="74" t="n">
        <v>28.38</v>
      </c>
      <c r="R93" s="56" t="n">
        <f aca="false">P93/3600</f>
        <v>0.3471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85.79</v>
      </c>
      <c r="I94" s="76" t="n">
        <v>26.32</v>
      </c>
      <c r="J94" s="62" t="n">
        <f aca="false">H94/3600</f>
        <v>0.329386111111111</v>
      </c>
      <c r="L94" s="75" t="n">
        <v>15838.608</v>
      </c>
      <c r="M94" s="76" t="n">
        <v>31.578</v>
      </c>
      <c r="N94" s="76" t="n">
        <v>37.6602</v>
      </c>
      <c r="O94" s="76" t="n">
        <v>37.377</v>
      </c>
      <c r="P94" s="76" t="n">
        <v>1173.66</v>
      </c>
      <c r="Q94" s="76" t="n">
        <v>27.03</v>
      </c>
      <c r="R94" s="62" t="n">
        <f aca="false">P94/3600</f>
        <v>0.3260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71</v>
      </c>
      <c r="I95" s="72" t="n">
        <v>34</v>
      </c>
      <c r="J95" s="51" t="n">
        <f aca="false">H95/3600</f>
        <v>0.470475</v>
      </c>
      <c r="L95" s="71" t="n">
        <v>5657.4845</v>
      </c>
      <c r="M95" s="72" t="n">
        <v>50.1025</v>
      </c>
      <c r="N95" s="72" t="n">
        <v>53.0172</v>
      </c>
      <c r="O95" s="72" t="n">
        <v>53.9144</v>
      </c>
      <c r="P95" s="72" t="n">
        <v>1683.05</v>
      </c>
      <c r="Q95" s="72" t="n">
        <v>34.07</v>
      </c>
      <c r="R95" s="51" t="n">
        <f aca="false">P95/3600</f>
        <v>0.4675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.23</v>
      </c>
      <c r="I96" s="74" t="n">
        <v>33.12</v>
      </c>
      <c r="J96" s="56" t="n">
        <f aca="false">H96/3600</f>
        <v>0.457286111111111</v>
      </c>
      <c r="L96" s="73" t="n">
        <v>3841.5322</v>
      </c>
      <c r="M96" s="74" t="n">
        <v>46.5428</v>
      </c>
      <c r="N96" s="74" t="n">
        <v>49.6448</v>
      </c>
      <c r="O96" s="74" t="n">
        <v>50.6503</v>
      </c>
      <c r="P96" s="74" t="n">
        <v>1632.05</v>
      </c>
      <c r="Q96" s="74" t="n">
        <v>32.62</v>
      </c>
      <c r="R96" s="56" t="n">
        <f aca="false">P96/3600</f>
        <v>0.4533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2.62</v>
      </c>
      <c r="I97" s="74" t="n">
        <v>31.41</v>
      </c>
      <c r="J97" s="56" t="n">
        <f aca="false">H97/3600</f>
        <v>0.445172222222222</v>
      </c>
      <c r="L97" s="73" t="n">
        <v>2585.6227</v>
      </c>
      <c r="M97" s="74" t="n">
        <v>42.8831</v>
      </c>
      <c r="N97" s="74" t="n">
        <v>46.9484</v>
      </c>
      <c r="O97" s="74" t="n">
        <v>48.1769</v>
      </c>
      <c r="P97" s="74" t="n">
        <v>1589.76</v>
      </c>
      <c r="Q97" s="74" t="n">
        <v>30.96</v>
      </c>
      <c r="R97" s="56" t="n">
        <f aca="false">P97/3600</f>
        <v>0.441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56.4</v>
      </c>
      <c r="I98" s="76" t="n">
        <v>29.43</v>
      </c>
      <c r="J98" s="62" t="n">
        <f aca="false">H98/3600</f>
        <v>0.432333333333333</v>
      </c>
      <c r="L98" s="75" t="n">
        <v>1720.5395</v>
      </c>
      <c r="M98" s="76" t="n">
        <v>39.1631</v>
      </c>
      <c r="N98" s="76" t="n">
        <v>44.8734</v>
      </c>
      <c r="O98" s="76" t="n">
        <v>45.8454</v>
      </c>
      <c r="P98" s="76" t="n">
        <v>1538.43</v>
      </c>
      <c r="Q98" s="76" t="n">
        <v>30.23</v>
      </c>
      <c r="R98" s="62" t="n">
        <f aca="false">P98/3600</f>
        <v>0.4273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9.5563374991408</v>
      </c>
      <c r="J106" s="80" t="n">
        <f aca="false">GEOMEAN(J3:J98)</f>
        <v>0.3797494002898</v>
      </c>
      <c r="Q106" s="80" t="n">
        <f aca="false">GEOMEAN(Q3:Q98)</f>
        <v>26.70780648838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0362368101810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7534722222222</v>
      </c>
      <c r="J108" s="80" t="n">
        <f aca="false">SUM(J3:J98)</f>
        <v>55.5219888888889</v>
      </c>
      <c r="Q108" s="80" t="n">
        <f aca="false">SUM(Q3:Q98)/3600</f>
        <v>0.949588888888889</v>
      </c>
      <c r="R108" s="80" t="n">
        <f aca="false">SUM(R3:R98)</f>
        <v>43.2355027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8486839497838</v>
      </c>
      <c r="J113" s="80" t="n">
        <f aca="false">GEOMEAN(J3:J10,J19:J82)</f>
        <v>0.329075394144705</v>
      </c>
      <c r="Q113" s="80" t="n">
        <f aca="false">GEOMEAN(Q3:Q10,Q19:Q82)</f>
        <v>26.2016010774385</v>
      </c>
      <c r="R113" s="80" t="n">
        <f aca="false">GEOMEAN(R3:R10,R19:R82)</f>
        <v>0.32546319247328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365319520097</v>
      </c>
      <c r="R114" s="81" t="n">
        <f aca="false">R113/J113</f>
        <v>0.989023179077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592.34</v>
      </c>
      <c r="I3" s="50" t="n">
        <v>33.6</v>
      </c>
      <c r="J3" s="51" t="n">
        <f aca="false">H3/3600</f>
        <v>3.49787222222222</v>
      </c>
      <c r="L3" s="49" t="n">
        <v>12670.1344</v>
      </c>
      <c r="M3" s="50" t="n">
        <v>41.3874</v>
      </c>
      <c r="N3" s="50" t="n">
        <v>41.2689</v>
      </c>
      <c r="O3" s="50" t="n">
        <v>43.8926</v>
      </c>
      <c r="P3" s="50" t="n">
        <v>12665.46</v>
      </c>
      <c r="Q3" s="50" t="n">
        <v>34.65</v>
      </c>
      <c r="R3" s="52" t="n">
        <f aca="false">P3/3600</f>
        <v>3.5181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840.23</v>
      </c>
      <c r="I4" s="55" t="n">
        <v>28.93</v>
      </c>
      <c r="J4" s="56" t="n">
        <f aca="false">H4/3600</f>
        <v>3.28895277777778</v>
      </c>
      <c r="L4" s="54" t="n">
        <v>5269.344</v>
      </c>
      <c r="M4" s="55" t="n">
        <v>38.9231</v>
      </c>
      <c r="N4" s="55" t="n">
        <v>39.6406</v>
      </c>
      <c r="O4" s="55" t="n">
        <v>42.0902</v>
      </c>
      <c r="P4" s="55" t="n">
        <v>11778.53</v>
      </c>
      <c r="Q4" s="55" t="n">
        <v>27.95</v>
      </c>
      <c r="R4" s="57" t="n">
        <f aca="false">P4/3600</f>
        <v>3.2718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45.15</v>
      </c>
      <c r="I5" s="55" t="n">
        <v>25.22</v>
      </c>
      <c r="J5" s="56" t="n">
        <f aca="false">H5/3600</f>
        <v>3.15143055555556</v>
      </c>
      <c r="L5" s="54" t="n">
        <v>2555.3728</v>
      </c>
      <c r="M5" s="55" t="n">
        <v>36.4059</v>
      </c>
      <c r="N5" s="55" t="n">
        <v>38.3573</v>
      </c>
      <c r="O5" s="55" t="n">
        <v>40.6516</v>
      </c>
      <c r="P5" s="55" t="n">
        <v>11304.48</v>
      </c>
      <c r="Q5" s="55" t="n">
        <v>25.26</v>
      </c>
      <c r="R5" s="57" t="n">
        <f aca="false">P5/3600</f>
        <v>3.1401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55.95</v>
      </c>
      <c r="I6" s="61" t="n">
        <v>22.66</v>
      </c>
      <c r="J6" s="62" t="n">
        <f aca="false">H6/3600</f>
        <v>3.04331944444444</v>
      </c>
      <c r="L6" s="60" t="n">
        <v>1331.1584</v>
      </c>
      <c r="M6" s="61" t="n">
        <v>33.8054</v>
      </c>
      <c r="N6" s="61" t="n">
        <v>37.3592</v>
      </c>
      <c r="O6" s="61" t="n">
        <v>39.597</v>
      </c>
      <c r="P6" s="61" t="n">
        <v>10961.22</v>
      </c>
      <c r="Q6" s="61" t="n">
        <v>24.05</v>
      </c>
      <c r="R6" s="63" t="n">
        <f aca="false">P6/3600</f>
        <v>3.0447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40.34</v>
      </c>
      <c r="I7" s="50" t="n">
        <v>45.45</v>
      </c>
      <c r="J7" s="51" t="n">
        <f aca="false">H7/3600</f>
        <v>4.59453888888889</v>
      </c>
      <c r="L7" s="49" t="n">
        <v>32797.1856</v>
      </c>
      <c r="M7" s="50" t="n">
        <v>39.798</v>
      </c>
      <c r="N7" s="50" t="n">
        <v>44.6147</v>
      </c>
      <c r="O7" s="50" t="n">
        <v>44.44</v>
      </c>
      <c r="P7" s="50" t="n">
        <v>16481.24</v>
      </c>
      <c r="Q7" s="50" t="n">
        <v>47.22</v>
      </c>
      <c r="R7" s="52" t="n">
        <f aca="false">P7/3600</f>
        <v>4.5781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167.62</v>
      </c>
      <c r="I8" s="55" t="n">
        <v>38.15</v>
      </c>
      <c r="J8" s="56" t="n">
        <f aca="false">H8/3600</f>
        <v>4.21322777777778</v>
      </c>
      <c r="L8" s="54" t="n">
        <v>16079.4272</v>
      </c>
      <c r="M8" s="55" t="n">
        <v>36.9195</v>
      </c>
      <c r="N8" s="55" t="n">
        <v>42.7176</v>
      </c>
      <c r="O8" s="55" t="n">
        <v>43.0316</v>
      </c>
      <c r="P8" s="55" t="n">
        <v>15021.98</v>
      </c>
      <c r="Q8" s="55" t="n">
        <v>40.12</v>
      </c>
      <c r="R8" s="57" t="n">
        <f aca="false">P8/3600</f>
        <v>4.172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3.13</v>
      </c>
      <c r="I9" s="55" t="n">
        <v>35.41</v>
      </c>
      <c r="J9" s="56" t="n">
        <f aca="false">H9/3600</f>
        <v>3.92864722222222</v>
      </c>
      <c r="L9" s="54" t="n">
        <v>8473.2976</v>
      </c>
      <c r="M9" s="55" t="n">
        <v>34.0243</v>
      </c>
      <c r="N9" s="55" t="n">
        <v>41.0856</v>
      </c>
      <c r="O9" s="55" t="n">
        <v>41.6964</v>
      </c>
      <c r="P9" s="55" t="n">
        <v>14024.86</v>
      </c>
      <c r="Q9" s="55" t="n">
        <v>34.3</v>
      </c>
      <c r="R9" s="57" t="n">
        <f aca="false">P9/3600</f>
        <v>3.8957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463.16</v>
      </c>
      <c r="I10" s="61" t="n">
        <v>30.1</v>
      </c>
      <c r="J10" s="62" t="n">
        <f aca="false">H10/3600</f>
        <v>3.73976666666667</v>
      </c>
      <c r="L10" s="60" t="n">
        <v>4743.3104</v>
      </c>
      <c r="M10" s="61" t="n">
        <v>31.3087</v>
      </c>
      <c r="N10" s="61" t="n">
        <v>39.8486</v>
      </c>
      <c r="O10" s="61" t="n">
        <v>40.6325</v>
      </c>
      <c r="P10" s="61" t="n">
        <v>13371.21</v>
      </c>
      <c r="Q10" s="61" t="n">
        <v>30.05</v>
      </c>
      <c r="R10" s="63" t="n">
        <f aca="false">P10/3600</f>
        <v>3.714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282.06</v>
      </c>
      <c r="I11" s="50" t="n">
        <v>118.54</v>
      </c>
      <c r="J11" s="51" t="n">
        <f aca="false">H11/3600</f>
        <v>11.4672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655.56</v>
      </c>
      <c r="I12" s="55" t="n">
        <v>105.53</v>
      </c>
      <c r="J12" s="56" t="n">
        <f aca="false">H12/3600</f>
        <v>9.90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0025.5</v>
      </c>
      <c r="I13" s="55" t="n">
        <v>80.34</v>
      </c>
      <c r="J13" s="56" t="n">
        <f aca="false">H13/3600</f>
        <v>8.34041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796.8</v>
      </c>
      <c r="I14" s="61" t="n">
        <v>56.69</v>
      </c>
      <c r="J14" s="62" t="n">
        <f aca="false">H14/3600</f>
        <v>7.44355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392.22</v>
      </c>
      <c r="I15" s="50" t="n">
        <v>68.02</v>
      </c>
      <c r="J15" s="51" t="n">
        <f aca="false">H15/3600</f>
        <v>8.9978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892.26</v>
      </c>
      <c r="I16" s="55" t="n">
        <v>56.71</v>
      </c>
      <c r="J16" s="56" t="n">
        <f aca="false">H16/3600</f>
        <v>8.025627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899.67</v>
      </c>
      <c r="I17" s="55" t="n">
        <v>50.29</v>
      </c>
      <c r="J17" s="56" t="n">
        <f aca="false">H17/3600</f>
        <v>7.472130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625.75</v>
      </c>
      <c r="I18" s="61" t="n">
        <v>49.89</v>
      </c>
      <c r="J18" s="62" t="n">
        <f aca="false">H18/3600</f>
        <v>7.1182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826.16</v>
      </c>
      <c r="I19" s="72" t="n">
        <v>29.73</v>
      </c>
      <c r="J19" s="51" t="n">
        <f aca="false">H19/3600</f>
        <v>3.28504444444444</v>
      </c>
      <c r="L19" s="71" t="n">
        <v>4915.3616</v>
      </c>
      <c r="M19" s="72" t="n">
        <v>41.4076</v>
      </c>
      <c r="N19" s="72" t="n">
        <v>43.2719</v>
      </c>
      <c r="O19" s="72" t="n">
        <v>44.9873</v>
      </c>
      <c r="P19" s="72" t="n">
        <v>11672.86</v>
      </c>
      <c r="Q19" s="72" t="n">
        <v>29.09</v>
      </c>
      <c r="R19" s="51" t="n">
        <f aca="false">P19/3600</f>
        <v>3.242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1.76</v>
      </c>
      <c r="I20" s="74" t="n">
        <v>26.25</v>
      </c>
      <c r="J20" s="56" t="n">
        <f aca="false">H20/3600</f>
        <v>3.07271111111111</v>
      </c>
      <c r="L20" s="73" t="n">
        <v>2235.5632</v>
      </c>
      <c r="M20" s="74" t="n">
        <v>39.5613</v>
      </c>
      <c r="N20" s="74" t="n">
        <v>41.9719</v>
      </c>
      <c r="O20" s="74" t="n">
        <v>43.2701</v>
      </c>
      <c r="P20" s="74" t="n">
        <v>10890.83</v>
      </c>
      <c r="Q20" s="74" t="n">
        <v>25.43</v>
      </c>
      <c r="R20" s="56" t="n">
        <f aca="false">P20/3600</f>
        <v>3.0252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323.06</v>
      </c>
      <c r="I21" s="74" t="n">
        <v>22.49</v>
      </c>
      <c r="J21" s="56" t="n">
        <f aca="false">H21/3600</f>
        <v>2.86751666666667</v>
      </c>
      <c r="L21" s="73" t="n">
        <v>1090.18</v>
      </c>
      <c r="M21" s="74" t="n">
        <v>37.2622</v>
      </c>
      <c r="N21" s="74" t="n">
        <v>40.8263</v>
      </c>
      <c r="O21" s="74" t="n">
        <v>42.0026</v>
      </c>
      <c r="P21" s="74" t="n">
        <v>10306.8</v>
      </c>
      <c r="Q21" s="74" t="n">
        <v>23.2</v>
      </c>
      <c r="R21" s="56" t="n">
        <f aca="false">P21/3600</f>
        <v>2.86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936.14</v>
      </c>
      <c r="I22" s="76" t="n">
        <v>21.64</v>
      </c>
      <c r="J22" s="62" t="n">
        <f aca="false">H22/3600</f>
        <v>2.76003888888889</v>
      </c>
      <c r="L22" s="75" t="n">
        <v>544.6496</v>
      </c>
      <c r="M22" s="76" t="n">
        <v>34.8669</v>
      </c>
      <c r="N22" s="76" t="n">
        <v>39.961</v>
      </c>
      <c r="O22" s="76" t="n">
        <v>41.1544</v>
      </c>
      <c r="P22" s="76" t="n">
        <v>9775.67</v>
      </c>
      <c r="Q22" s="76" t="n">
        <v>20.69</v>
      </c>
      <c r="R22" s="62" t="n">
        <f aca="false">P22/3600</f>
        <v>2.7154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831.69</v>
      </c>
      <c r="I23" s="72" t="n">
        <v>31.98</v>
      </c>
      <c r="J23" s="51" t="n">
        <f aca="false">H23/3600</f>
        <v>3.00880277777778</v>
      </c>
      <c r="L23" s="71" t="n">
        <v>7606.4776</v>
      </c>
      <c r="M23" s="72" t="n">
        <v>39.8012</v>
      </c>
      <c r="N23" s="72" t="n">
        <v>42.1011</v>
      </c>
      <c r="O23" s="72" t="n">
        <v>43.4603</v>
      </c>
      <c r="P23" s="72" t="n">
        <v>10671.36</v>
      </c>
      <c r="Q23" s="72" t="n">
        <v>30.74</v>
      </c>
      <c r="R23" s="51" t="n">
        <f aca="false">P23/3600</f>
        <v>2.964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044.29</v>
      </c>
      <c r="I24" s="74" t="n">
        <v>26.33</v>
      </c>
      <c r="J24" s="56" t="n">
        <f aca="false">H24/3600</f>
        <v>2.79008055555556</v>
      </c>
      <c r="L24" s="73" t="n">
        <v>3365.1464</v>
      </c>
      <c r="M24" s="74" t="n">
        <v>37.3545</v>
      </c>
      <c r="N24" s="74" t="n">
        <v>40.3197</v>
      </c>
      <c r="O24" s="74" t="n">
        <v>41.3914</v>
      </c>
      <c r="P24" s="74" t="n">
        <v>9933.58</v>
      </c>
      <c r="Q24" s="74" t="n">
        <v>25.82</v>
      </c>
      <c r="R24" s="56" t="n">
        <f aca="false">P24/3600</f>
        <v>2.759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660.09</v>
      </c>
      <c r="I25" s="74" t="n">
        <v>24.43</v>
      </c>
      <c r="J25" s="56" t="n">
        <f aca="false">H25/3600</f>
        <v>2.68335833333333</v>
      </c>
      <c r="L25" s="73" t="n">
        <v>1566.98</v>
      </c>
      <c r="M25" s="74" t="n">
        <v>34.8168</v>
      </c>
      <c r="N25" s="74" t="n">
        <v>38.7846</v>
      </c>
      <c r="O25" s="74" t="n">
        <v>39.8912</v>
      </c>
      <c r="P25" s="74" t="n">
        <v>9516.96</v>
      </c>
      <c r="Q25" s="74" t="n">
        <v>22.99</v>
      </c>
      <c r="R25" s="56" t="n">
        <f aca="false">P25/3600</f>
        <v>2.643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43.46</v>
      </c>
      <c r="I26" s="76" t="n">
        <v>21.07</v>
      </c>
      <c r="J26" s="62" t="n">
        <f aca="false">H26/3600</f>
        <v>2.56762777777778</v>
      </c>
      <c r="L26" s="75" t="n">
        <v>730.6416</v>
      </c>
      <c r="M26" s="76" t="n">
        <v>32.3452</v>
      </c>
      <c r="N26" s="76" t="n">
        <v>37.6367</v>
      </c>
      <c r="O26" s="76" t="n">
        <v>38.9828</v>
      </c>
      <c r="P26" s="76" t="n">
        <v>9160.71</v>
      </c>
      <c r="Q26" s="76" t="n">
        <v>20.25</v>
      </c>
      <c r="R26" s="62" t="n">
        <f aca="false">P26/3600</f>
        <v>2.544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38.45</v>
      </c>
      <c r="I27" s="72" t="n">
        <v>59.29</v>
      </c>
      <c r="J27" s="51" t="n">
        <f aca="false">H27/3600</f>
        <v>6.73290277777778</v>
      </c>
      <c r="L27" s="71" t="n">
        <v>17614.9696</v>
      </c>
      <c r="M27" s="72" t="n">
        <v>38.2737</v>
      </c>
      <c r="N27" s="72" t="n">
        <v>39.844</v>
      </c>
      <c r="O27" s="72" t="n">
        <v>43.2583</v>
      </c>
      <c r="P27" s="72" t="n">
        <v>24149.4</v>
      </c>
      <c r="Q27" s="72" t="n">
        <v>63.51</v>
      </c>
      <c r="R27" s="51" t="n">
        <f aca="false">P27/3600</f>
        <v>6.708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509.29</v>
      </c>
      <c r="I28" s="74" t="n">
        <v>45.47</v>
      </c>
      <c r="J28" s="56" t="n">
        <f aca="false">H28/3600</f>
        <v>5.97480277777778</v>
      </c>
      <c r="L28" s="73" t="n">
        <v>5894.144</v>
      </c>
      <c r="M28" s="74" t="n">
        <v>36.6733</v>
      </c>
      <c r="N28" s="74" t="n">
        <v>38.912</v>
      </c>
      <c r="O28" s="74" t="n">
        <v>41.5895</v>
      </c>
      <c r="P28" s="74" t="n">
        <v>21278.75</v>
      </c>
      <c r="Q28" s="74" t="n">
        <v>46.36</v>
      </c>
      <c r="R28" s="56" t="n">
        <f aca="false">P28/3600</f>
        <v>5.9107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234.26</v>
      </c>
      <c r="I29" s="74" t="n">
        <v>41.7</v>
      </c>
      <c r="J29" s="56" t="n">
        <f aca="false">H29/3600</f>
        <v>5.62062777777778</v>
      </c>
      <c r="L29" s="73" t="n">
        <v>2735.932</v>
      </c>
      <c r="M29" s="74" t="n">
        <v>34.7703</v>
      </c>
      <c r="N29" s="74" t="n">
        <v>38.1125</v>
      </c>
      <c r="O29" s="74" t="n">
        <v>40.0758</v>
      </c>
      <c r="P29" s="74" t="n">
        <v>20033.83</v>
      </c>
      <c r="Q29" s="74" t="n">
        <v>40.16</v>
      </c>
      <c r="R29" s="56" t="n">
        <f aca="false">P29/3600</f>
        <v>5.5649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10.34</v>
      </c>
      <c r="I30" s="76" t="n">
        <v>39.13</v>
      </c>
      <c r="J30" s="62" t="n">
        <f aca="false">H30/3600</f>
        <v>5.36398333333333</v>
      </c>
      <c r="L30" s="75" t="n">
        <v>1386.5824</v>
      </c>
      <c r="M30" s="76" t="n">
        <v>32.6047</v>
      </c>
      <c r="N30" s="76" t="n">
        <v>37.4146</v>
      </c>
      <c r="O30" s="76" t="n">
        <v>38.9254</v>
      </c>
      <c r="P30" s="76" t="n">
        <v>19281.43</v>
      </c>
      <c r="Q30" s="76" t="n">
        <v>38.6</v>
      </c>
      <c r="R30" s="62" t="n">
        <f aca="false">P30/3600</f>
        <v>5.355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970.4</v>
      </c>
      <c r="I31" s="72" t="n">
        <v>65.87</v>
      </c>
      <c r="J31" s="51" t="n">
        <f aca="false">H31/3600</f>
        <v>7.76955555555556</v>
      </c>
      <c r="L31" s="71" t="n">
        <v>17207.9368</v>
      </c>
      <c r="M31" s="72" t="n">
        <v>38.9336</v>
      </c>
      <c r="N31" s="72" t="n">
        <v>43.5587</v>
      </c>
      <c r="O31" s="72" t="n">
        <v>44.6665</v>
      </c>
      <c r="P31" s="72" t="n">
        <v>27981.2</v>
      </c>
      <c r="Q31" s="72" t="n">
        <v>63.93</v>
      </c>
      <c r="R31" s="51" t="n">
        <f aca="false">P31/3600</f>
        <v>7.772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955.53</v>
      </c>
      <c r="I32" s="74" t="n">
        <v>54.33</v>
      </c>
      <c r="J32" s="56" t="n">
        <f aca="false">H32/3600</f>
        <v>7.20986944444444</v>
      </c>
      <c r="L32" s="73" t="n">
        <v>6286.2728</v>
      </c>
      <c r="M32" s="74" t="n">
        <v>37.3404</v>
      </c>
      <c r="N32" s="74" t="n">
        <v>42.3161</v>
      </c>
      <c r="O32" s="74" t="n">
        <v>42.7862</v>
      </c>
      <c r="P32" s="74" t="n">
        <v>25379.77</v>
      </c>
      <c r="Q32" s="74" t="n">
        <v>54.27</v>
      </c>
      <c r="R32" s="56" t="n">
        <f aca="false">P32/3600</f>
        <v>7.0499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924.97</v>
      </c>
      <c r="I33" s="74" t="n">
        <v>49.61</v>
      </c>
      <c r="J33" s="56" t="n">
        <f aca="false">H33/3600</f>
        <v>6.645825</v>
      </c>
      <c r="L33" s="73" t="n">
        <v>2933.6</v>
      </c>
      <c r="M33" s="74" t="n">
        <v>35.4941</v>
      </c>
      <c r="N33" s="74" t="n">
        <v>41.1225</v>
      </c>
      <c r="O33" s="74" t="n">
        <v>41.0349</v>
      </c>
      <c r="P33" s="74" t="n">
        <v>23799.38</v>
      </c>
      <c r="Q33" s="74" t="n">
        <v>47.82</v>
      </c>
      <c r="R33" s="56" t="n">
        <f aca="false">P33/3600</f>
        <v>6.610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573.18</v>
      </c>
      <c r="I34" s="76" t="n">
        <v>45.12</v>
      </c>
      <c r="J34" s="62" t="n">
        <f aca="false">H34/3600</f>
        <v>6.27032777777778</v>
      </c>
      <c r="L34" s="75" t="n">
        <v>1518.5704</v>
      </c>
      <c r="M34" s="76" t="n">
        <v>33.5045</v>
      </c>
      <c r="N34" s="76" t="n">
        <v>40.1466</v>
      </c>
      <c r="O34" s="76" t="n">
        <v>39.716</v>
      </c>
      <c r="P34" s="76" t="n">
        <v>22541.82</v>
      </c>
      <c r="Q34" s="76" t="n">
        <v>43.46</v>
      </c>
      <c r="R34" s="62" t="n">
        <f aca="false">P34/3600</f>
        <v>6.261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990.85</v>
      </c>
      <c r="I35" s="72" t="n">
        <v>91.28</v>
      </c>
      <c r="J35" s="51" t="n">
        <f aca="false">H35/3600</f>
        <v>8.60856944444444</v>
      </c>
      <c r="L35" s="71" t="n">
        <v>34410.8568</v>
      </c>
      <c r="M35" s="72" t="n">
        <v>36.9797</v>
      </c>
      <c r="N35" s="72" t="n">
        <v>41.9064</v>
      </c>
      <c r="O35" s="72" t="n">
        <v>44.0594</v>
      </c>
      <c r="P35" s="72" t="n">
        <v>30736.34</v>
      </c>
      <c r="Q35" s="72" t="n">
        <v>88.71</v>
      </c>
      <c r="R35" s="51" t="n">
        <f aca="false">P35/3600</f>
        <v>8.5378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748.45</v>
      </c>
      <c r="I36" s="74" t="n">
        <v>56.91</v>
      </c>
      <c r="J36" s="56" t="n">
        <f aca="false">H36/3600</f>
        <v>7.15234722222222</v>
      </c>
      <c r="L36" s="73" t="n">
        <v>6734.2248</v>
      </c>
      <c r="M36" s="74" t="n">
        <v>35.1102</v>
      </c>
      <c r="N36" s="74" t="n">
        <v>40.6453</v>
      </c>
      <c r="O36" s="74" t="n">
        <v>42.95</v>
      </c>
      <c r="P36" s="74" t="n">
        <v>25583.97</v>
      </c>
      <c r="Q36" s="74" t="n">
        <v>57.6</v>
      </c>
      <c r="R36" s="56" t="n">
        <f aca="false">P36/3600</f>
        <v>7.106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188.6</v>
      </c>
      <c r="I37" s="74" t="n">
        <v>53.97</v>
      </c>
      <c r="J37" s="56" t="n">
        <f aca="false">H37/3600</f>
        <v>6.71905555555556</v>
      </c>
      <c r="L37" s="73" t="n">
        <v>2244.2704</v>
      </c>
      <c r="M37" s="74" t="n">
        <v>33.6762</v>
      </c>
      <c r="N37" s="74" t="n">
        <v>39.4903</v>
      </c>
      <c r="O37" s="74" t="n">
        <v>41.8877</v>
      </c>
      <c r="P37" s="74" t="n">
        <v>24236.22</v>
      </c>
      <c r="Q37" s="74" t="n">
        <v>53.44</v>
      </c>
      <c r="R37" s="56" t="n">
        <f aca="false">P37/3600</f>
        <v>6.7322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699.45</v>
      </c>
      <c r="I38" s="76" t="n">
        <v>49.61</v>
      </c>
      <c r="J38" s="62" t="n">
        <f aca="false">H38/3600</f>
        <v>6.58318055555556</v>
      </c>
      <c r="L38" s="75" t="n">
        <v>972.9704</v>
      </c>
      <c r="M38" s="76" t="n">
        <v>31.8326</v>
      </c>
      <c r="N38" s="76" t="n">
        <v>38.5885</v>
      </c>
      <c r="O38" s="76" t="n">
        <v>41.0338</v>
      </c>
      <c r="P38" s="76" t="n">
        <v>23673.86</v>
      </c>
      <c r="Q38" s="76" t="n">
        <v>49.54</v>
      </c>
      <c r="R38" s="62" t="n">
        <f aca="false">P38/3600</f>
        <v>6.576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28.35</v>
      </c>
      <c r="I39" s="72" t="n">
        <v>11.66</v>
      </c>
      <c r="J39" s="51" t="n">
        <f aca="false">H39/3600</f>
        <v>1.36898611111111</v>
      </c>
      <c r="L39" s="71" t="n">
        <v>3514.7008</v>
      </c>
      <c r="M39" s="72" t="n">
        <v>40.126</v>
      </c>
      <c r="N39" s="72" t="n">
        <v>42.5452</v>
      </c>
      <c r="O39" s="72" t="n">
        <v>42.9854</v>
      </c>
      <c r="P39" s="72" t="n">
        <v>4862.37</v>
      </c>
      <c r="Q39" s="72" t="n">
        <v>12.18</v>
      </c>
      <c r="R39" s="51" t="n">
        <f aca="false">P39/3600</f>
        <v>1.350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531.8</v>
      </c>
      <c r="I40" s="74" t="n">
        <v>10.06</v>
      </c>
      <c r="J40" s="56" t="n">
        <f aca="false">H40/3600</f>
        <v>1.25883333333333</v>
      </c>
      <c r="L40" s="73" t="n">
        <v>1714.9128</v>
      </c>
      <c r="M40" s="74" t="n">
        <v>37.1284</v>
      </c>
      <c r="N40" s="74" t="n">
        <v>40.2688</v>
      </c>
      <c r="O40" s="74" t="n">
        <v>40.3579</v>
      </c>
      <c r="P40" s="74" t="n">
        <v>4473.62</v>
      </c>
      <c r="Q40" s="74" t="n">
        <v>9.8</v>
      </c>
      <c r="R40" s="56" t="n">
        <f aca="false">P40/3600</f>
        <v>1.2426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19.2</v>
      </c>
      <c r="I41" s="74" t="n">
        <v>8.64</v>
      </c>
      <c r="J41" s="56" t="n">
        <f aca="false">H41/3600</f>
        <v>1.172</v>
      </c>
      <c r="L41" s="73" t="n">
        <v>843.0472</v>
      </c>
      <c r="M41" s="74" t="n">
        <v>34.2656</v>
      </c>
      <c r="N41" s="74" t="n">
        <v>38.3667</v>
      </c>
      <c r="O41" s="74" t="n">
        <v>38.2072</v>
      </c>
      <c r="P41" s="74" t="n">
        <v>4183.43</v>
      </c>
      <c r="Q41" s="74" t="n">
        <v>8.83</v>
      </c>
      <c r="R41" s="56" t="n">
        <f aca="false">P41/3600</f>
        <v>1.162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041.97</v>
      </c>
      <c r="I42" s="76" t="n">
        <v>7.62</v>
      </c>
      <c r="J42" s="62" t="n">
        <f aca="false">H42/3600</f>
        <v>1.12276944444444</v>
      </c>
      <c r="L42" s="75" t="n">
        <v>439.0664</v>
      </c>
      <c r="M42" s="76" t="n">
        <v>31.7503</v>
      </c>
      <c r="N42" s="76" t="n">
        <v>36.9011</v>
      </c>
      <c r="O42" s="76" t="n">
        <v>36.5934</v>
      </c>
      <c r="P42" s="76" t="n">
        <v>3946.29</v>
      </c>
      <c r="Q42" s="76" t="n">
        <v>8</v>
      </c>
      <c r="R42" s="62" t="n">
        <f aca="false">P42/3600</f>
        <v>1.0961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47.65</v>
      </c>
      <c r="I43" s="72" t="n">
        <v>13.25</v>
      </c>
      <c r="J43" s="51" t="n">
        <f aca="false">H43/3600</f>
        <v>1.56879166666667</v>
      </c>
      <c r="L43" s="71" t="n">
        <v>3615.22</v>
      </c>
      <c r="M43" s="72" t="n">
        <v>39.8604</v>
      </c>
      <c r="N43" s="72" t="n">
        <v>43.1515</v>
      </c>
      <c r="O43" s="72" t="n">
        <v>44.5461</v>
      </c>
      <c r="P43" s="72" t="n">
        <v>5574.58</v>
      </c>
      <c r="Q43" s="72" t="n">
        <v>13.54</v>
      </c>
      <c r="R43" s="51" t="n">
        <f aca="false">P43/3600</f>
        <v>1.548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206.72</v>
      </c>
      <c r="I44" s="74" t="n">
        <v>10.83</v>
      </c>
      <c r="J44" s="56" t="n">
        <f aca="false">H44/3600</f>
        <v>1.44631111111111</v>
      </c>
      <c r="L44" s="73" t="n">
        <v>1712.2328</v>
      </c>
      <c r="M44" s="74" t="n">
        <v>37.3571</v>
      </c>
      <c r="N44" s="74" t="n">
        <v>41.2705</v>
      </c>
      <c r="O44" s="74" t="n">
        <v>42.333</v>
      </c>
      <c r="P44" s="74" t="n">
        <v>5143.96</v>
      </c>
      <c r="Q44" s="74" t="n">
        <v>10.89</v>
      </c>
      <c r="R44" s="56" t="n">
        <f aca="false">P44/3600</f>
        <v>1.428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65.5</v>
      </c>
      <c r="I45" s="74" t="n">
        <v>10.48</v>
      </c>
      <c r="J45" s="56" t="n">
        <f aca="false">H45/3600</f>
        <v>1.37930555555556</v>
      </c>
      <c r="L45" s="73" t="n">
        <v>858.54</v>
      </c>
      <c r="M45" s="74" t="n">
        <v>34.6445</v>
      </c>
      <c r="N45" s="74" t="n">
        <v>39.6002</v>
      </c>
      <c r="O45" s="74" t="n">
        <v>40.4773</v>
      </c>
      <c r="P45" s="74" t="n">
        <v>4886.25</v>
      </c>
      <c r="Q45" s="74" t="n">
        <v>10.38</v>
      </c>
      <c r="R45" s="56" t="n">
        <f aca="false">P45/3600</f>
        <v>1.357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57.28</v>
      </c>
      <c r="I46" s="76" t="n">
        <v>9.52</v>
      </c>
      <c r="J46" s="62" t="n">
        <f aca="false">H46/3600</f>
        <v>1.32146666666667</v>
      </c>
      <c r="L46" s="75" t="n">
        <v>451.5832</v>
      </c>
      <c r="M46" s="76" t="n">
        <v>31.939</v>
      </c>
      <c r="N46" s="76" t="n">
        <v>38.3652</v>
      </c>
      <c r="O46" s="76" t="n">
        <v>39.1044</v>
      </c>
      <c r="P46" s="76" t="n">
        <v>4720.24</v>
      </c>
      <c r="Q46" s="76" t="n">
        <v>8.85</v>
      </c>
      <c r="R46" s="62" t="n">
        <f aca="false">P46/3600</f>
        <v>1.3111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153.28</v>
      </c>
      <c r="I47" s="72" t="n">
        <v>14.25</v>
      </c>
      <c r="J47" s="51" t="n">
        <f aca="false">H47/3600</f>
        <v>1.43146666666667</v>
      </c>
      <c r="L47" s="71" t="n">
        <v>6742.492</v>
      </c>
      <c r="M47" s="72" t="n">
        <v>37.7874</v>
      </c>
      <c r="N47" s="72" t="n">
        <v>40.8757</v>
      </c>
      <c r="O47" s="72" t="n">
        <v>41.8758</v>
      </c>
      <c r="P47" s="72" t="n">
        <v>5021.63</v>
      </c>
      <c r="Q47" s="72" t="n">
        <v>14.56</v>
      </c>
      <c r="R47" s="51" t="n">
        <f aca="false">P47/3600</f>
        <v>1.394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41.17</v>
      </c>
      <c r="I48" s="74" t="n">
        <v>11.38</v>
      </c>
      <c r="J48" s="56" t="n">
        <f aca="false">H48/3600</f>
        <v>1.26143611111111</v>
      </c>
      <c r="L48" s="73" t="n">
        <v>3108.772</v>
      </c>
      <c r="M48" s="74" t="n">
        <v>34.3905</v>
      </c>
      <c r="N48" s="74" t="n">
        <v>38.5124</v>
      </c>
      <c r="O48" s="74" t="n">
        <v>39.4147</v>
      </c>
      <c r="P48" s="74" t="n">
        <v>4496.86</v>
      </c>
      <c r="Q48" s="74" t="n">
        <v>11.59</v>
      </c>
      <c r="R48" s="56" t="n">
        <f aca="false">P48/3600</f>
        <v>1.2491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237.98</v>
      </c>
      <c r="I49" s="74" t="n">
        <v>9.92</v>
      </c>
      <c r="J49" s="56" t="n">
        <f aca="false">H49/3600</f>
        <v>1.17721666666667</v>
      </c>
      <c r="L49" s="73" t="n">
        <v>1462.9664</v>
      </c>
      <c r="M49" s="74" t="n">
        <v>31.3167</v>
      </c>
      <c r="N49" s="74" t="n">
        <v>36.7451</v>
      </c>
      <c r="O49" s="74" t="n">
        <v>37.5346</v>
      </c>
      <c r="P49" s="74" t="n">
        <v>4179.68</v>
      </c>
      <c r="Q49" s="74" t="n">
        <v>9.51</v>
      </c>
      <c r="R49" s="56" t="n">
        <f aca="false">P49/3600</f>
        <v>1.161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97.6</v>
      </c>
      <c r="I50" s="76" t="n">
        <v>8.73</v>
      </c>
      <c r="J50" s="62" t="n">
        <f aca="false">H50/3600</f>
        <v>1.11044444444444</v>
      </c>
      <c r="L50" s="75" t="n">
        <v>689.4824</v>
      </c>
      <c r="M50" s="76" t="n">
        <v>28.4896</v>
      </c>
      <c r="N50" s="76" t="n">
        <v>35.4737</v>
      </c>
      <c r="O50" s="76" t="n">
        <v>36.1787</v>
      </c>
      <c r="P50" s="76" t="n">
        <v>3964.47</v>
      </c>
      <c r="Q50" s="76" t="n">
        <v>8.43</v>
      </c>
      <c r="R50" s="62" t="n">
        <f aca="false">P50/3600</f>
        <v>1.1012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9.58</v>
      </c>
      <c r="I51" s="72" t="n">
        <v>9.23</v>
      </c>
      <c r="J51" s="51" t="n">
        <f aca="false">H51/3600</f>
        <v>1.02488333333333</v>
      </c>
      <c r="L51" s="71" t="n">
        <v>4684.7056</v>
      </c>
      <c r="M51" s="72" t="n">
        <v>38.6147</v>
      </c>
      <c r="N51" s="72" t="n">
        <v>41.0157</v>
      </c>
      <c r="O51" s="72" t="n">
        <v>42.4645</v>
      </c>
      <c r="P51" s="72" t="n">
        <v>3677.73</v>
      </c>
      <c r="Q51" s="72" t="n">
        <v>9.35</v>
      </c>
      <c r="R51" s="51" t="n">
        <f aca="false">P51/3600</f>
        <v>1.021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45.61</v>
      </c>
      <c r="I52" s="74" t="n">
        <v>7.4</v>
      </c>
      <c r="J52" s="56" t="n">
        <f aca="false">H52/3600</f>
        <v>0.929336111111111</v>
      </c>
      <c r="L52" s="73" t="n">
        <v>2049.9248</v>
      </c>
      <c r="M52" s="74" t="n">
        <v>35.5693</v>
      </c>
      <c r="N52" s="74" t="n">
        <v>38.8134</v>
      </c>
      <c r="O52" s="74" t="n">
        <v>40.4043</v>
      </c>
      <c r="P52" s="74" t="n">
        <v>3285.26</v>
      </c>
      <c r="Q52" s="74" t="n">
        <v>7.61</v>
      </c>
      <c r="R52" s="56" t="n">
        <f aca="false">P52/3600</f>
        <v>0.9125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09.66</v>
      </c>
      <c r="I53" s="74" t="n">
        <v>6.19</v>
      </c>
      <c r="J53" s="56" t="n">
        <f aca="false">H53/3600</f>
        <v>0.836016666666667</v>
      </c>
      <c r="L53" s="73" t="n">
        <v>961.1952</v>
      </c>
      <c r="M53" s="74" t="n">
        <v>32.7327</v>
      </c>
      <c r="N53" s="74" t="n">
        <v>37.0368</v>
      </c>
      <c r="O53" s="74" t="n">
        <v>38.6855</v>
      </c>
      <c r="P53" s="74" t="n">
        <v>2992.51</v>
      </c>
      <c r="Q53" s="74" t="n">
        <v>6.41</v>
      </c>
      <c r="R53" s="56" t="n">
        <f aca="false">P53/3600</f>
        <v>0.8312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87.68</v>
      </c>
      <c r="I54" s="76" t="n">
        <v>5.73</v>
      </c>
      <c r="J54" s="62" t="n">
        <f aca="false">H54/3600</f>
        <v>0.774355555555556</v>
      </c>
      <c r="L54" s="75" t="n">
        <v>467.9872</v>
      </c>
      <c r="M54" s="76" t="n">
        <v>30.1571</v>
      </c>
      <c r="N54" s="76" t="n">
        <v>35.7373</v>
      </c>
      <c r="O54" s="76" t="n">
        <v>37.3649</v>
      </c>
      <c r="P54" s="76" t="n">
        <v>2772.57</v>
      </c>
      <c r="Q54" s="76" t="n">
        <v>5.36</v>
      </c>
      <c r="R54" s="62" t="n">
        <f aca="false">P54/3600</f>
        <v>0.7701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318.38</v>
      </c>
      <c r="I55" s="72" t="n">
        <v>3.64</v>
      </c>
      <c r="J55" s="51" t="n">
        <f aca="false">H55/3600</f>
        <v>0.366216666666667</v>
      </c>
      <c r="L55" s="71" t="n">
        <v>1511.9872</v>
      </c>
      <c r="M55" s="72" t="n">
        <v>40.1947</v>
      </c>
      <c r="N55" s="72" t="n">
        <v>43.3434</v>
      </c>
      <c r="O55" s="72" t="n">
        <v>42.4699</v>
      </c>
      <c r="P55" s="72" t="n">
        <v>1280.48</v>
      </c>
      <c r="Q55" s="72" t="n">
        <v>3.39</v>
      </c>
      <c r="R55" s="51" t="n">
        <f aca="false">P55/3600</f>
        <v>0.355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7.9</v>
      </c>
      <c r="I56" s="74" t="n">
        <v>2.88</v>
      </c>
      <c r="J56" s="56" t="n">
        <f aca="false">H56/3600</f>
        <v>0.329972222222222</v>
      </c>
      <c r="L56" s="73" t="n">
        <v>767.1744</v>
      </c>
      <c r="M56" s="74" t="n">
        <v>36.61</v>
      </c>
      <c r="N56" s="74" t="n">
        <v>40.9081</v>
      </c>
      <c r="O56" s="74" t="n">
        <v>39.6671</v>
      </c>
      <c r="P56" s="74" t="n">
        <v>1173.05</v>
      </c>
      <c r="Q56" s="74" t="n">
        <v>2.85</v>
      </c>
      <c r="R56" s="56" t="n">
        <f aca="false">P56/3600</f>
        <v>0.325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1.5</v>
      </c>
      <c r="I57" s="74" t="n">
        <v>2.42</v>
      </c>
      <c r="J57" s="56" t="n">
        <f aca="false">H57/3600</f>
        <v>0.305972222222222</v>
      </c>
      <c r="L57" s="73" t="n">
        <v>381.124</v>
      </c>
      <c r="M57" s="74" t="n">
        <v>33.3477</v>
      </c>
      <c r="N57" s="74" t="n">
        <v>38.9832</v>
      </c>
      <c r="O57" s="74" t="n">
        <v>37.4681</v>
      </c>
      <c r="P57" s="74" t="n">
        <v>1090.52</v>
      </c>
      <c r="Q57" s="74" t="n">
        <v>2.5</v>
      </c>
      <c r="R57" s="56" t="n">
        <f aca="false">P57/3600</f>
        <v>0.302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38.57</v>
      </c>
      <c r="I58" s="76" t="n">
        <v>2.32</v>
      </c>
      <c r="J58" s="62" t="n">
        <f aca="false">H58/3600</f>
        <v>0.288491666666667</v>
      </c>
      <c r="L58" s="75" t="n">
        <v>196.2624</v>
      </c>
      <c r="M58" s="76" t="n">
        <v>30.6048</v>
      </c>
      <c r="N58" s="76" t="n">
        <v>37.5296</v>
      </c>
      <c r="O58" s="76" t="n">
        <v>35.89</v>
      </c>
      <c r="P58" s="76" t="n">
        <v>1024.53</v>
      </c>
      <c r="Q58" s="76" t="n">
        <v>2.16</v>
      </c>
      <c r="R58" s="62" t="n">
        <f aca="false">P58/3600</f>
        <v>0.284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1.61</v>
      </c>
      <c r="I59" s="72" t="n">
        <v>4.18</v>
      </c>
      <c r="J59" s="51" t="n">
        <f aca="false">H59/3600</f>
        <v>0.381002777777778</v>
      </c>
      <c r="L59" s="71" t="n">
        <v>1564.1096</v>
      </c>
      <c r="M59" s="72" t="n">
        <v>37.4624</v>
      </c>
      <c r="N59" s="72" t="n">
        <v>42.7603</v>
      </c>
      <c r="O59" s="72" t="n">
        <v>43.7465</v>
      </c>
      <c r="P59" s="72" t="n">
        <v>1364.74</v>
      </c>
      <c r="Q59" s="72" t="n">
        <v>4.21</v>
      </c>
      <c r="R59" s="51" t="n">
        <f aca="false">P59/3600</f>
        <v>0.3790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7.01</v>
      </c>
      <c r="I60" s="74" t="n">
        <v>3.19</v>
      </c>
      <c r="J60" s="56" t="n">
        <f aca="false">H60/3600</f>
        <v>0.338058333333333</v>
      </c>
      <c r="L60" s="73" t="n">
        <v>607.9296</v>
      </c>
      <c r="M60" s="74" t="n">
        <v>34.2042</v>
      </c>
      <c r="N60" s="74" t="n">
        <v>40.8483</v>
      </c>
      <c r="O60" s="74" t="n">
        <v>41.7498</v>
      </c>
      <c r="P60" s="74" t="n">
        <v>1210.45</v>
      </c>
      <c r="Q60" s="74" t="n">
        <v>3.12</v>
      </c>
      <c r="R60" s="56" t="n">
        <f aca="false">P60/3600</f>
        <v>0.3362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0.53</v>
      </c>
      <c r="I61" s="74" t="n">
        <v>4.28</v>
      </c>
      <c r="J61" s="56" t="n">
        <f aca="false">H61/3600</f>
        <v>0.352925</v>
      </c>
      <c r="L61" s="73" t="n">
        <v>272.6</v>
      </c>
      <c r="M61" s="74" t="n">
        <v>31.4754</v>
      </c>
      <c r="N61" s="74" t="n">
        <v>39.3122</v>
      </c>
      <c r="O61" s="74" t="n">
        <v>40.1923</v>
      </c>
      <c r="P61" s="74" t="n">
        <v>1137.39</v>
      </c>
      <c r="Q61" s="74" t="n">
        <v>2.68</v>
      </c>
      <c r="R61" s="56" t="n">
        <f aca="false">P61/3600</f>
        <v>0.315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94</v>
      </c>
      <c r="I62" s="76" t="n">
        <v>2.58</v>
      </c>
      <c r="J62" s="62" t="n">
        <f aca="false">H62/3600</f>
        <v>0.305816666666667</v>
      </c>
      <c r="L62" s="75" t="n">
        <v>137.0752</v>
      </c>
      <c r="M62" s="76" t="n">
        <v>28.8487</v>
      </c>
      <c r="N62" s="76" t="n">
        <v>38.2312</v>
      </c>
      <c r="O62" s="76" t="n">
        <v>38.9889</v>
      </c>
      <c r="P62" s="76" t="n">
        <v>1100.56</v>
      </c>
      <c r="Q62" s="76" t="n">
        <v>2.52</v>
      </c>
      <c r="R62" s="62" t="n">
        <f aca="false">P62/3600</f>
        <v>0.305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7.11</v>
      </c>
      <c r="I63" s="72" t="n">
        <v>3.4</v>
      </c>
      <c r="J63" s="51" t="n">
        <f aca="false">H63/3600</f>
        <v>0.313086111111111</v>
      </c>
      <c r="L63" s="71" t="n">
        <v>1598.7984</v>
      </c>
      <c r="M63" s="72" t="n">
        <v>37.716</v>
      </c>
      <c r="N63" s="72" t="n">
        <v>40.7109</v>
      </c>
      <c r="O63" s="72" t="n">
        <v>41.5819</v>
      </c>
      <c r="P63" s="72" t="n">
        <v>1121.93</v>
      </c>
      <c r="Q63" s="72" t="n">
        <v>3.39</v>
      </c>
      <c r="R63" s="51" t="n">
        <f aca="false">P63/3600</f>
        <v>0.311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1.3</v>
      </c>
      <c r="I64" s="74" t="n">
        <v>2.65</v>
      </c>
      <c r="J64" s="56" t="n">
        <f aca="false">H64/3600</f>
        <v>0.280916666666667</v>
      </c>
      <c r="L64" s="73" t="n">
        <v>738.2416</v>
      </c>
      <c r="M64" s="74" t="n">
        <v>34.4453</v>
      </c>
      <c r="N64" s="74" t="n">
        <v>38.2981</v>
      </c>
      <c r="O64" s="74" t="n">
        <v>39.0297</v>
      </c>
      <c r="P64" s="74" t="n">
        <v>1005.6</v>
      </c>
      <c r="Q64" s="74" t="n">
        <v>2.68</v>
      </c>
      <c r="R64" s="56" t="n">
        <f aca="false">P64/3600</f>
        <v>0.279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5.76</v>
      </c>
      <c r="I65" s="74" t="n">
        <v>2.22</v>
      </c>
      <c r="J65" s="56" t="n">
        <f aca="false">H65/3600</f>
        <v>0.259933333333333</v>
      </c>
      <c r="L65" s="73" t="n">
        <v>347.1152</v>
      </c>
      <c r="M65" s="74" t="n">
        <v>31.3944</v>
      </c>
      <c r="N65" s="74" t="n">
        <v>36.4174</v>
      </c>
      <c r="O65" s="74" t="n">
        <v>37.0572</v>
      </c>
      <c r="P65" s="74" t="n">
        <v>934.6</v>
      </c>
      <c r="Q65" s="74" t="n">
        <v>2.25</v>
      </c>
      <c r="R65" s="56" t="n">
        <f aca="false">P65/3600</f>
        <v>0.259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99.01</v>
      </c>
      <c r="I66" s="76" t="n">
        <v>2.03</v>
      </c>
      <c r="J66" s="62" t="n">
        <f aca="false">H66/3600</f>
        <v>0.249725</v>
      </c>
      <c r="L66" s="75" t="n">
        <v>162.7672</v>
      </c>
      <c r="M66" s="76" t="n">
        <v>28.5945</v>
      </c>
      <c r="N66" s="76" t="n">
        <v>35.0813</v>
      </c>
      <c r="O66" s="76" t="n">
        <v>35.6631</v>
      </c>
      <c r="P66" s="76" t="n">
        <v>890.15</v>
      </c>
      <c r="Q66" s="76" t="n">
        <v>1.97</v>
      </c>
      <c r="R66" s="62" t="n">
        <f aca="false">P66/3600</f>
        <v>0.247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9.06</v>
      </c>
      <c r="I67" s="72" t="n">
        <v>2.46</v>
      </c>
      <c r="J67" s="51" t="n">
        <f aca="false">H67/3600</f>
        <v>0.233072222222222</v>
      </c>
      <c r="L67" s="71" t="n">
        <v>1190.5344</v>
      </c>
      <c r="M67" s="72" t="n">
        <v>38.994</v>
      </c>
      <c r="N67" s="72" t="n">
        <v>41.0473</v>
      </c>
      <c r="O67" s="72" t="n">
        <v>42.1106</v>
      </c>
      <c r="P67" s="72" t="n">
        <v>832.02</v>
      </c>
      <c r="Q67" s="72" t="n">
        <v>2.45</v>
      </c>
      <c r="R67" s="51" t="n">
        <f aca="false">P67/3600</f>
        <v>0.231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6.34</v>
      </c>
      <c r="I68" s="74" t="n">
        <v>2.01</v>
      </c>
      <c r="J68" s="56" t="n">
        <f aca="false">H68/3600</f>
        <v>0.210094444444444</v>
      </c>
      <c r="L68" s="73" t="n">
        <v>593.2184</v>
      </c>
      <c r="M68" s="74" t="n">
        <v>35.415</v>
      </c>
      <c r="N68" s="74" t="n">
        <v>38.4907</v>
      </c>
      <c r="O68" s="74" t="n">
        <v>39.6768</v>
      </c>
      <c r="P68" s="74" t="n">
        <v>750.27</v>
      </c>
      <c r="Q68" s="74" t="n">
        <v>2.05</v>
      </c>
      <c r="R68" s="56" t="n">
        <f aca="false">P68/3600</f>
        <v>0.208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3.6</v>
      </c>
      <c r="I69" s="74" t="n">
        <v>1.62</v>
      </c>
      <c r="J69" s="56" t="n">
        <f aca="false">H69/3600</f>
        <v>0.189888888888889</v>
      </c>
      <c r="L69" s="73" t="n">
        <v>289.1912</v>
      </c>
      <c r="M69" s="74" t="n">
        <v>32.1042</v>
      </c>
      <c r="N69" s="74" t="n">
        <v>36.5606</v>
      </c>
      <c r="O69" s="74" t="n">
        <v>37.7198</v>
      </c>
      <c r="P69" s="74" t="n">
        <v>686.09</v>
      </c>
      <c r="Q69" s="74" t="n">
        <v>1.68</v>
      </c>
      <c r="R69" s="56" t="n">
        <f aca="false">P69/3600</f>
        <v>0.1905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41.91</v>
      </c>
      <c r="I70" s="76" t="n">
        <v>1.47</v>
      </c>
      <c r="J70" s="62" t="n">
        <f aca="false">H70/3600</f>
        <v>0.178308333333333</v>
      </c>
      <c r="L70" s="75" t="n">
        <v>142.2768</v>
      </c>
      <c r="M70" s="76" t="n">
        <v>29.3974</v>
      </c>
      <c r="N70" s="76" t="n">
        <v>35.1737</v>
      </c>
      <c r="O70" s="76" t="n">
        <v>36.2895</v>
      </c>
      <c r="P70" s="76" t="n">
        <v>635.4</v>
      </c>
      <c r="Q70" s="76" t="n">
        <v>1.42</v>
      </c>
      <c r="R70" s="62" t="n">
        <f aca="false">P70/3600</f>
        <v>0.17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904.31</v>
      </c>
      <c r="I83" s="72" t="n">
        <v>11.7</v>
      </c>
      <c r="J83" s="51" t="n">
        <f aca="false">H83/3600</f>
        <v>1.36230833333333</v>
      </c>
      <c r="L83" s="71" t="n">
        <v>3647.66</v>
      </c>
      <c r="M83" s="72" t="n">
        <v>40.2001</v>
      </c>
      <c r="N83" s="72" t="n">
        <v>42.2929</v>
      </c>
      <c r="O83" s="72" t="n">
        <v>42.7582</v>
      </c>
      <c r="P83" s="72" t="n">
        <v>4809.68</v>
      </c>
      <c r="Q83" s="72" t="n">
        <v>11.57</v>
      </c>
      <c r="R83" s="51" t="n">
        <f aca="false">P83/3600</f>
        <v>1.336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56.41</v>
      </c>
      <c r="I84" s="74" t="n">
        <v>10.3</v>
      </c>
      <c r="J84" s="56" t="n">
        <f aca="false">H84/3600</f>
        <v>1.23789166666667</v>
      </c>
      <c r="L84" s="73" t="n">
        <v>1822.4656</v>
      </c>
      <c r="M84" s="74" t="n">
        <v>37.101</v>
      </c>
      <c r="N84" s="74" t="n">
        <v>39.7497</v>
      </c>
      <c r="O84" s="74" t="n">
        <v>39.9163</v>
      </c>
      <c r="P84" s="74" t="n">
        <v>4457.3</v>
      </c>
      <c r="Q84" s="74" t="n">
        <v>10.18</v>
      </c>
      <c r="R84" s="56" t="n">
        <f aca="false">P84/3600</f>
        <v>1.238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64.15</v>
      </c>
      <c r="I85" s="74" t="n">
        <v>8.35</v>
      </c>
      <c r="J85" s="56" t="n">
        <f aca="false">H85/3600</f>
        <v>1.15670833333333</v>
      </c>
      <c r="L85" s="73" t="n">
        <v>919.576</v>
      </c>
      <c r="M85" s="74" t="n">
        <v>34.1114</v>
      </c>
      <c r="N85" s="74" t="n">
        <v>37.6445</v>
      </c>
      <c r="O85" s="74" t="n">
        <v>37.5977</v>
      </c>
      <c r="P85" s="74" t="n">
        <v>4123.57</v>
      </c>
      <c r="Q85" s="74" t="n">
        <v>8.26</v>
      </c>
      <c r="R85" s="56" t="n">
        <f aca="false">P85/3600</f>
        <v>1.145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07.45</v>
      </c>
      <c r="I86" s="76" t="n">
        <v>7.37</v>
      </c>
      <c r="J86" s="62" t="n">
        <f aca="false">H86/3600</f>
        <v>1.08540277777778</v>
      </c>
      <c r="L86" s="75" t="n">
        <v>487.748</v>
      </c>
      <c r="M86" s="76" t="n">
        <v>31.4351</v>
      </c>
      <c r="N86" s="76" t="n">
        <v>36.0333</v>
      </c>
      <c r="O86" s="76" t="n">
        <v>35.8764</v>
      </c>
      <c r="P86" s="76" t="n">
        <v>3919.13</v>
      </c>
      <c r="Q86" s="76" t="n">
        <v>7.51</v>
      </c>
      <c r="R86" s="62" t="n">
        <f aca="false">P86/3600</f>
        <v>1.088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635.56</v>
      </c>
      <c r="I87" s="72" t="n">
        <v>24.7</v>
      </c>
      <c r="J87" s="51" t="n">
        <f aca="false">H87/3600</f>
        <v>2.95432222222222</v>
      </c>
      <c r="L87" s="71" t="n">
        <v>5521.1006</v>
      </c>
      <c r="M87" s="72" t="n">
        <v>41.5693</v>
      </c>
      <c r="N87" s="72" t="n">
        <v>45.1734</v>
      </c>
      <c r="O87" s="72" t="n">
        <v>45.04</v>
      </c>
      <c r="P87" s="72" t="n">
        <v>10569.25</v>
      </c>
      <c r="Q87" s="72" t="n">
        <v>25.74</v>
      </c>
      <c r="R87" s="51" t="n">
        <f aca="false">P87/3600</f>
        <v>2.935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49.71</v>
      </c>
      <c r="I88" s="74" t="n">
        <v>22.66</v>
      </c>
      <c r="J88" s="56" t="n">
        <f aca="false">H88/3600</f>
        <v>2.62491944444444</v>
      </c>
      <c r="L88" s="73" t="n">
        <v>2876.9578</v>
      </c>
      <c r="M88" s="74" t="n">
        <v>37.8016</v>
      </c>
      <c r="N88" s="74" t="n">
        <v>42.4457</v>
      </c>
      <c r="O88" s="74" t="n">
        <v>42.0072</v>
      </c>
      <c r="P88" s="74" t="n">
        <v>9414.72</v>
      </c>
      <c r="Q88" s="74" t="n">
        <v>21.8</v>
      </c>
      <c r="R88" s="56" t="n">
        <f aca="false">P88/3600</f>
        <v>2.615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95.43</v>
      </c>
      <c r="I89" s="74" t="n">
        <v>18.47</v>
      </c>
      <c r="J89" s="56" t="n">
        <f aca="false">H89/3600</f>
        <v>2.38761944444444</v>
      </c>
      <c r="L89" s="73" t="n">
        <v>1419.528</v>
      </c>
      <c r="M89" s="74" t="n">
        <v>34.1923</v>
      </c>
      <c r="N89" s="74" t="n">
        <v>40.3756</v>
      </c>
      <c r="O89" s="74" t="n">
        <v>39.6767</v>
      </c>
      <c r="P89" s="74" t="n">
        <v>8442.4</v>
      </c>
      <c r="Q89" s="74" t="n">
        <v>18.76</v>
      </c>
      <c r="R89" s="56" t="n">
        <f aca="false">P89/3600</f>
        <v>2.345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42.08</v>
      </c>
      <c r="I90" s="76" t="n">
        <v>17.71</v>
      </c>
      <c r="J90" s="62" t="n">
        <f aca="false">H90/3600</f>
        <v>2.20613333333333</v>
      </c>
      <c r="L90" s="75" t="n">
        <v>702.6768</v>
      </c>
      <c r="M90" s="76" t="n">
        <v>31.1384</v>
      </c>
      <c r="N90" s="76" t="n">
        <v>38.9034</v>
      </c>
      <c r="O90" s="76" t="n">
        <v>37.9425</v>
      </c>
      <c r="P90" s="76" t="n">
        <v>7822.48</v>
      </c>
      <c r="Q90" s="76" t="n">
        <v>16.37</v>
      </c>
      <c r="R90" s="62" t="n">
        <f aca="false">P90/3600</f>
        <v>2.1729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38.34</v>
      </c>
      <c r="I91" s="72" t="n">
        <v>8.63</v>
      </c>
      <c r="J91" s="51" t="n">
        <f aca="false">H91/3600</f>
        <v>1.20509444444444</v>
      </c>
      <c r="L91" s="71" t="n">
        <v>1526.0552</v>
      </c>
      <c r="M91" s="72" t="n">
        <v>45.7345</v>
      </c>
      <c r="N91" s="72" t="n">
        <v>44.8261</v>
      </c>
      <c r="O91" s="72" t="n">
        <v>44.8251</v>
      </c>
      <c r="P91" s="72" t="n">
        <v>4332.08</v>
      </c>
      <c r="Q91" s="72" t="n">
        <v>8.69</v>
      </c>
      <c r="R91" s="51" t="n">
        <f aca="false">P91/3600</f>
        <v>1.2033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24.86</v>
      </c>
      <c r="I92" s="74" t="n">
        <v>8.88</v>
      </c>
      <c r="J92" s="56" t="n">
        <f aca="false">H92/3600</f>
        <v>1.20135</v>
      </c>
      <c r="L92" s="73" t="n">
        <v>1151.0264</v>
      </c>
      <c r="M92" s="74" t="n">
        <v>41.3458</v>
      </c>
      <c r="N92" s="74" t="n">
        <v>41.3025</v>
      </c>
      <c r="O92" s="74" t="n">
        <v>41.2793</v>
      </c>
      <c r="P92" s="74" t="n">
        <v>4318.17</v>
      </c>
      <c r="Q92" s="74" t="n">
        <v>8.74</v>
      </c>
      <c r="R92" s="56" t="n">
        <f aca="false">P92/3600</f>
        <v>1.1994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8.5</v>
      </c>
      <c r="I93" s="74" t="n">
        <v>9.31</v>
      </c>
      <c r="J93" s="56" t="n">
        <f aca="false">H93/3600</f>
        <v>1.17736111111111</v>
      </c>
      <c r="L93" s="73" t="n">
        <v>854.7712</v>
      </c>
      <c r="M93" s="74" t="n">
        <v>36.6447</v>
      </c>
      <c r="N93" s="74" t="n">
        <v>39.1891</v>
      </c>
      <c r="O93" s="74" t="n">
        <v>39.1043</v>
      </c>
      <c r="P93" s="74" t="n">
        <v>4244.36</v>
      </c>
      <c r="Q93" s="74" t="n">
        <v>9.2</v>
      </c>
      <c r="R93" s="56" t="n">
        <f aca="false">P93/3600</f>
        <v>1.178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07.83</v>
      </c>
      <c r="I94" s="76" t="n">
        <v>8.5</v>
      </c>
      <c r="J94" s="62" t="n">
        <f aca="false">H94/3600</f>
        <v>1.16884166666667</v>
      </c>
      <c r="L94" s="75" t="n">
        <v>611.1264</v>
      </c>
      <c r="M94" s="76" t="n">
        <v>32.0379</v>
      </c>
      <c r="N94" s="76" t="n">
        <v>37.9126</v>
      </c>
      <c r="O94" s="76" t="n">
        <v>37.6283</v>
      </c>
      <c r="P94" s="76" t="n">
        <v>4437.76</v>
      </c>
      <c r="Q94" s="76" t="n">
        <v>10.13</v>
      </c>
      <c r="R94" s="62" t="n">
        <f aca="false">P94/3600</f>
        <v>1.232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38.64</v>
      </c>
      <c r="I95" s="72" t="n">
        <v>16.79</v>
      </c>
      <c r="J95" s="51" t="n">
        <f aca="false">H95/3600</f>
        <v>2.09406666666667</v>
      </c>
      <c r="L95" s="71" t="n">
        <v>864.3184</v>
      </c>
      <c r="M95" s="72" t="n">
        <v>49.3706</v>
      </c>
      <c r="N95" s="72" t="n">
        <v>52.5077</v>
      </c>
      <c r="O95" s="72" t="n">
        <v>53.5503</v>
      </c>
      <c r="P95" s="72" t="n">
        <v>7480.73</v>
      </c>
      <c r="Q95" s="72" t="n">
        <v>16.37</v>
      </c>
      <c r="R95" s="51" t="n">
        <f aca="false">P95/3600</f>
        <v>2.077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82.98</v>
      </c>
      <c r="I96" s="74" t="n">
        <v>16.31</v>
      </c>
      <c r="J96" s="56" t="n">
        <f aca="false">H96/3600</f>
        <v>2.05082777777778</v>
      </c>
      <c r="L96" s="73" t="n">
        <v>542.9917</v>
      </c>
      <c r="M96" s="74" t="n">
        <v>45.6615</v>
      </c>
      <c r="N96" s="74" t="n">
        <v>49.3625</v>
      </c>
      <c r="O96" s="74" t="n">
        <v>50.478</v>
      </c>
      <c r="P96" s="74" t="n">
        <v>7306.58</v>
      </c>
      <c r="Q96" s="74" t="n">
        <v>16.44</v>
      </c>
      <c r="R96" s="56" t="n">
        <f aca="false">P96/3600</f>
        <v>2.029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6.17</v>
      </c>
      <c r="I97" s="74" t="n">
        <v>15.4</v>
      </c>
      <c r="J97" s="56" t="n">
        <f aca="false">H97/3600</f>
        <v>1.99893611111111</v>
      </c>
      <c r="L97" s="73" t="n">
        <v>345.0093</v>
      </c>
      <c r="M97" s="74" t="n">
        <v>42.0343</v>
      </c>
      <c r="N97" s="74" t="n">
        <v>46.9071</v>
      </c>
      <c r="O97" s="74" t="n">
        <v>48.1398</v>
      </c>
      <c r="P97" s="74" t="n">
        <v>7157.09</v>
      </c>
      <c r="Q97" s="74" t="n">
        <v>16.74</v>
      </c>
      <c r="R97" s="56" t="n">
        <f aca="false">P97/3600</f>
        <v>1.9880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1.4</v>
      </c>
      <c r="I98" s="76" t="n">
        <v>16.37</v>
      </c>
      <c r="J98" s="62" t="n">
        <f aca="false">H98/3600</f>
        <v>1.98372222222222</v>
      </c>
      <c r="L98" s="75" t="n">
        <v>225.0394</v>
      </c>
      <c r="M98" s="76" t="n">
        <v>38.441</v>
      </c>
      <c r="N98" s="76" t="n">
        <v>44.8703</v>
      </c>
      <c r="O98" s="76" t="n">
        <v>46.1803</v>
      </c>
      <c r="P98" s="76" t="n">
        <v>7034.84</v>
      </c>
      <c r="Q98" s="76" t="n">
        <v>15.57</v>
      </c>
      <c r="R98" s="62" t="n">
        <f aca="false">P98/3600</f>
        <v>1.954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9243012346322</v>
      </c>
      <c r="J106" s="80" t="n">
        <f aca="false">GEOMEAN(J3:J98)</f>
        <v>1.78957563371697</v>
      </c>
      <c r="Q106" s="80" t="n">
        <f aca="false">GEOMEAN(Q3:Q98)</f>
        <v>12.56975378918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84223399082911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89286111111111</v>
      </c>
      <c r="J108" s="80" t="n">
        <f aca="false">SUM(J3:J98)</f>
        <v>253.575983333333</v>
      </c>
      <c r="Q108" s="80" t="n">
        <f aca="false">SUM(Q3:Q98)/3600</f>
        <v>0.424413888888889</v>
      </c>
      <c r="R108" s="80" t="n">
        <f aca="false">SUM(R3:R98)</f>
        <v>183.473080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6429669607283</v>
      </c>
      <c r="J113" s="80" t="n">
        <f aca="false">GEOMEAN(J3:J10,J19:J82)</f>
        <v>1.48655268124179</v>
      </c>
      <c r="Q113" s="80" t="n">
        <f aca="false">GEOMEAN(Q3:Q10,Q19:Q82)</f>
        <v>12.4704195436735</v>
      </c>
      <c r="R113" s="80" t="n">
        <f aca="false">GEOMEAN(R3:R10,R19:R82)</f>
        <v>1.4711373333184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635230024797</v>
      </c>
      <c r="R114" s="81" t="n">
        <f aca="false">R113/J113</f>
        <v>0.9896301368139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</cp:lastModifiedBy>
  <dcterms:modified xsi:type="dcterms:W3CDTF">2012-01-25T01:38:44Z</dcterms:modified>
  <cp:revision>0</cp:revision>
  <dc:subject/>
  <dc:title/>
</cp:coreProperties>
</file>