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H13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75087"/>
        <c:axId val="56636820"/>
      </c:scatterChart>
      <c:valAx>
        <c:axId val="2757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820"/>
        <c:crossesAt val="0"/>
        <c:crossBetween val="midCat"/>
      </c:valAx>
      <c:valAx>
        <c:axId val="566368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707964"/>
        <c:axId val="10319488"/>
      </c:scatterChart>
      <c:valAx>
        <c:axId val="2670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488"/>
        <c:crossesAt val="0"/>
        <c:crossBetween val="midCat"/>
      </c:valAx>
      <c:valAx>
        <c:axId val="1031948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9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097654"/>
        <c:axId val="78223278"/>
      </c:scatterChart>
      <c:valAx>
        <c:axId val="8809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278"/>
        <c:crossesAt val="0"/>
        <c:crossBetween val="midCat"/>
      </c:valAx>
      <c:valAx>
        <c:axId val="7822327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13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672599"/>
        <c:axId val="8685086"/>
      </c:scatterChart>
      <c:valAx>
        <c:axId val="416725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86"/>
        <c:crossesAt val="0"/>
        <c:crossBetween val="midCat"/>
      </c:valAx>
      <c:valAx>
        <c:axId val="86850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5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745990941364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55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242636860569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26000" y="297000"/>
          <a:ext cx="3975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509504772783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1880" y="297720"/>
          <a:ext cx="39999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485774843075</cdr:x>
      <cdr:y>0.0587780853666388</cdr:y>
    </cdr:from>
    <cdr:to>
      <cdr:x>0.672739871199152</cdr:x>
      <cdr:y>0.0939934333354793</cdr:y>
    </cdr:to>
    <cdr:sp>
      <cdr:nvSpPr>
        <cdr:cNvPr id="7" name="Text Box 1"/>
        <cdr:cNvSpPr/>
      </cdr:nvSpPr>
      <cdr:spPr>
        <a:xfrm>
          <a:off x="1973880" y="328680"/>
          <a:ext cx="396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522588658955</v>
      </c>
      <c r="D12" s="23"/>
      <c r="E12" s="23"/>
      <c r="F12" s="23" t="n">
        <f aca="false">'AI-LC'!R114</f>
        <v>0.99885642439724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8427595051739</v>
      </c>
      <c r="D13" s="24"/>
      <c r="E13" s="24"/>
      <c r="F13" s="24" t="n">
        <f aca="false">'AI-LC'!Q114</f>
        <v>0.9882324348915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167509217915</v>
      </c>
      <c r="D25" s="23"/>
      <c r="E25" s="23"/>
      <c r="F25" s="23" t="n">
        <f aca="false">'RA-LC'!R114</f>
        <v>0.998173942190711</v>
      </c>
      <c r="G25" s="23"/>
      <c r="H25" s="23"/>
      <c r="I25" s="23" t="n">
        <f aca="false">'RA-HE10'!R114</f>
        <v>1.0017386431856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2370190259137</v>
      </c>
      <c r="D26" s="24"/>
      <c r="E26" s="24"/>
      <c r="F26" s="24" t="n">
        <f aca="false">'RA-LC'!Q114</f>
        <v>0.992923541141898</v>
      </c>
      <c r="G26" s="24"/>
      <c r="H26" s="24"/>
      <c r="I26" s="24" t="n">
        <f aca="false">'RA-HE10'!Q114</f>
        <v>0.99903489236261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8106099339354</v>
      </c>
      <c r="D38" s="23"/>
      <c r="E38" s="23"/>
      <c r="F38" s="23" t="n">
        <f aca="false">'LB-LC'!R114</f>
        <v>0.99734249208710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7861451142029</v>
      </c>
      <c r="D39" s="24"/>
      <c r="E39" s="24"/>
      <c r="F39" s="24" t="n">
        <f aca="false">'LB-LC'!Q114</f>
        <v>0.98163604113352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540.12</v>
      </c>
      <c r="I19" s="72" t="n">
        <v>30.65</v>
      </c>
      <c r="J19" s="51" t="n">
        <f aca="false">H19/3600</f>
        <v>5.15003333333333</v>
      </c>
      <c r="L19" s="71" t="n">
        <v>5331.3744</v>
      </c>
      <c r="M19" s="72" t="n">
        <v>41.4706</v>
      </c>
      <c r="N19" s="72" t="n">
        <v>43.0543</v>
      </c>
      <c r="O19" s="72" t="n">
        <v>44.4929</v>
      </c>
      <c r="P19" s="72" t="n">
        <v>18446.05</v>
      </c>
      <c r="Q19" s="72" t="n">
        <v>30.18</v>
      </c>
      <c r="R19" s="51" t="n">
        <f aca="false">P19/3600</f>
        <v>5.123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261.11</v>
      </c>
      <c r="I20" s="74" t="n">
        <v>25.89</v>
      </c>
      <c r="J20" s="56" t="n">
        <f aca="false">H20/3600</f>
        <v>4.79475277777778</v>
      </c>
      <c r="L20" s="73" t="n">
        <v>2480.9504</v>
      </c>
      <c r="M20" s="74" t="n">
        <v>39.4797</v>
      </c>
      <c r="N20" s="74" t="n">
        <v>41.427</v>
      </c>
      <c r="O20" s="74" t="n">
        <v>42.6038</v>
      </c>
      <c r="P20" s="74" t="n">
        <v>17150.51</v>
      </c>
      <c r="Q20" s="74" t="n">
        <v>26.38</v>
      </c>
      <c r="R20" s="56" t="n">
        <f aca="false">P20/3600</f>
        <v>4.7640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183.98</v>
      </c>
      <c r="I21" s="74" t="n">
        <v>22.68</v>
      </c>
      <c r="J21" s="56" t="n">
        <f aca="false">H21/3600</f>
        <v>4.49555</v>
      </c>
      <c r="L21" s="73" t="n">
        <v>1183.16</v>
      </c>
      <c r="M21" s="74" t="n">
        <v>36.9481</v>
      </c>
      <c r="N21" s="74" t="n">
        <v>40.1622</v>
      </c>
      <c r="O21" s="74" t="n">
        <v>41.3477</v>
      </c>
      <c r="P21" s="74" t="n">
        <v>16124.91</v>
      </c>
      <c r="Q21" s="74" t="n">
        <v>23.96</v>
      </c>
      <c r="R21" s="56" t="n">
        <f aca="false">P21/3600</f>
        <v>4.479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276.24</v>
      </c>
      <c r="I22" s="76" t="n">
        <v>20.43</v>
      </c>
      <c r="J22" s="62" t="n">
        <f aca="false">H22/3600</f>
        <v>4.2434</v>
      </c>
      <c r="L22" s="75" t="n">
        <v>565.7752</v>
      </c>
      <c r="M22" s="76" t="n">
        <v>34.3367</v>
      </c>
      <c r="N22" s="76" t="n">
        <v>39.3382</v>
      </c>
      <c r="O22" s="76" t="n">
        <v>40.6086</v>
      </c>
      <c r="P22" s="76" t="n">
        <v>15253.68</v>
      </c>
      <c r="Q22" s="76" t="n">
        <v>21.65</v>
      </c>
      <c r="R22" s="62" t="n">
        <f aca="false">P22/3600</f>
        <v>4.2371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649.48</v>
      </c>
      <c r="I23" s="72" t="n">
        <v>32.68</v>
      </c>
      <c r="J23" s="51" t="n">
        <f aca="false">H23/3600</f>
        <v>4.62485555555556</v>
      </c>
      <c r="L23" s="71" t="n">
        <v>7845.8792</v>
      </c>
      <c r="M23" s="72" t="n">
        <v>39.6477</v>
      </c>
      <c r="N23" s="72" t="n">
        <v>41.6678</v>
      </c>
      <c r="O23" s="72" t="n">
        <v>42.7363</v>
      </c>
      <c r="P23" s="72" t="n">
        <v>16546.77</v>
      </c>
      <c r="Q23" s="72" t="n">
        <v>32.35</v>
      </c>
      <c r="R23" s="51" t="n">
        <f aca="false">P23/3600</f>
        <v>4.5963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455.47</v>
      </c>
      <c r="I24" s="74" t="n">
        <v>26.37</v>
      </c>
      <c r="J24" s="56" t="n">
        <f aca="false">H24/3600</f>
        <v>4.29318611111111</v>
      </c>
      <c r="L24" s="73" t="n">
        <v>3187.1208</v>
      </c>
      <c r="M24" s="74" t="n">
        <v>36.7953</v>
      </c>
      <c r="N24" s="74" t="n">
        <v>39.5818</v>
      </c>
      <c r="O24" s="74" t="n">
        <v>40.5732</v>
      </c>
      <c r="P24" s="74" t="n">
        <v>15388.96</v>
      </c>
      <c r="Q24" s="74" t="n">
        <v>25.66</v>
      </c>
      <c r="R24" s="56" t="n">
        <f aca="false">P24/3600</f>
        <v>4.2747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627.28</v>
      </c>
      <c r="I25" s="74" t="n">
        <v>22.45</v>
      </c>
      <c r="J25" s="56" t="n">
        <f aca="false">H25/3600</f>
        <v>4.06313333333333</v>
      </c>
      <c r="L25" s="73" t="n">
        <v>1347.1136</v>
      </c>
      <c r="M25" s="74" t="n">
        <v>34.0478</v>
      </c>
      <c r="N25" s="74" t="n">
        <v>37.996</v>
      </c>
      <c r="O25" s="74" t="n">
        <v>39.2365</v>
      </c>
      <c r="P25" s="74" t="n">
        <v>14502.53</v>
      </c>
      <c r="Q25" s="74" t="n">
        <v>21.59</v>
      </c>
      <c r="R25" s="56" t="n">
        <f aca="false">P25/3600</f>
        <v>4.0284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964.19</v>
      </c>
      <c r="I26" s="76" t="n">
        <v>20.49</v>
      </c>
      <c r="J26" s="62" t="n">
        <f aca="false">H26/3600</f>
        <v>3.87894166666667</v>
      </c>
      <c r="L26" s="75" t="n">
        <v>579.7912</v>
      </c>
      <c r="M26" s="76" t="n">
        <v>31.5106</v>
      </c>
      <c r="N26" s="76" t="n">
        <v>36.9218</v>
      </c>
      <c r="O26" s="76" t="n">
        <v>38.5037</v>
      </c>
      <c r="P26" s="76" t="n">
        <v>13892.78</v>
      </c>
      <c r="Q26" s="76" t="n">
        <v>19.33</v>
      </c>
      <c r="R26" s="62" t="n">
        <f aca="false">P26/3600</f>
        <v>3.8591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504.39</v>
      </c>
      <c r="I27" s="72" t="n">
        <v>67.73</v>
      </c>
      <c r="J27" s="51" t="n">
        <f aca="false">H27/3600</f>
        <v>9.58455277777778</v>
      </c>
      <c r="L27" s="71" t="n">
        <v>19775.9608</v>
      </c>
      <c r="M27" s="72" t="n">
        <v>38.5384</v>
      </c>
      <c r="N27" s="72" t="n">
        <v>39.8839</v>
      </c>
      <c r="O27" s="72" t="n">
        <v>43.0057</v>
      </c>
      <c r="P27" s="72" t="n">
        <v>34652.22</v>
      </c>
      <c r="Q27" s="72" t="n">
        <v>65.25</v>
      </c>
      <c r="R27" s="51" t="n">
        <f aca="false">P27/3600</f>
        <v>9.6256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773.9</v>
      </c>
      <c r="I28" s="74" t="n">
        <v>51.35</v>
      </c>
      <c r="J28" s="56" t="n">
        <f aca="false">H28/3600</f>
        <v>8.54830555555556</v>
      </c>
      <c r="L28" s="73" t="n">
        <v>6023.2128</v>
      </c>
      <c r="M28" s="74" t="n">
        <v>36.6021</v>
      </c>
      <c r="N28" s="74" t="n">
        <v>38.719</v>
      </c>
      <c r="O28" s="74" t="n">
        <v>41.0878</v>
      </c>
      <c r="P28" s="74" t="n">
        <v>30656.38</v>
      </c>
      <c r="Q28" s="74" t="n">
        <v>51.62</v>
      </c>
      <c r="R28" s="56" t="n">
        <f aca="false">P28/3600</f>
        <v>8.5156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289.37</v>
      </c>
      <c r="I29" s="74" t="n">
        <v>46.17</v>
      </c>
      <c r="J29" s="56" t="n">
        <f aca="false">H29/3600</f>
        <v>8.13593611111111</v>
      </c>
      <c r="L29" s="73" t="n">
        <v>2693.6152</v>
      </c>
      <c r="M29" s="74" t="n">
        <v>34.4333</v>
      </c>
      <c r="N29" s="74" t="n">
        <v>37.8148</v>
      </c>
      <c r="O29" s="74" t="n">
        <v>39.5267</v>
      </c>
      <c r="P29" s="74" t="n">
        <v>29005.22</v>
      </c>
      <c r="Q29" s="74" t="n">
        <v>42.73</v>
      </c>
      <c r="R29" s="56" t="n">
        <f aca="false">P29/3600</f>
        <v>8.0570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817.62</v>
      </c>
      <c r="I30" s="76" t="n">
        <v>41.44</v>
      </c>
      <c r="J30" s="62" t="n">
        <f aca="false">H30/3600</f>
        <v>7.72711666666667</v>
      </c>
      <c r="L30" s="75" t="n">
        <v>1311.5848</v>
      </c>
      <c r="M30" s="76" t="n">
        <v>32.1292</v>
      </c>
      <c r="N30" s="76" t="n">
        <v>37.1054</v>
      </c>
      <c r="O30" s="76" t="n">
        <v>38.3809</v>
      </c>
      <c r="P30" s="76" t="n">
        <v>27875.52</v>
      </c>
      <c r="Q30" s="76" t="n">
        <v>41.47</v>
      </c>
      <c r="R30" s="62" t="n">
        <f aca="false">P30/3600</f>
        <v>7.743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503.05</v>
      </c>
      <c r="I31" s="72" t="n">
        <v>71.76</v>
      </c>
      <c r="J31" s="51" t="n">
        <f aca="false">H31/3600</f>
        <v>11.528625</v>
      </c>
      <c r="L31" s="71" t="n">
        <v>20786.0872</v>
      </c>
      <c r="M31" s="72" t="n">
        <v>39.2591</v>
      </c>
      <c r="N31" s="72" t="n">
        <v>43.3894</v>
      </c>
      <c r="O31" s="72" t="n">
        <v>44.4747</v>
      </c>
      <c r="P31" s="72" t="n">
        <v>41298.91</v>
      </c>
      <c r="Q31" s="72" t="n">
        <v>71.72</v>
      </c>
      <c r="R31" s="51" t="n">
        <f aca="false">P31/3600</f>
        <v>11.4719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593.01</v>
      </c>
      <c r="I32" s="74" t="n">
        <v>58.63</v>
      </c>
      <c r="J32" s="56" t="n">
        <f aca="false">H32/3600</f>
        <v>10.4425027777778</v>
      </c>
      <c r="L32" s="73" t="n">
        <v>7312.216</v>
      </c>
      <c r="M32" s="74" t="n">
        <v>37.3976</v>
      </c>
      <c r="N32" s="74" t="n">
        <v>41.986</v>
      </c>
      <c r="O32" s="74" t="n">
        <v>42.4104</v>
      </c>
      <c r="P32" s="74" t="n">
        <v>37203.14</v>
      </c>
      <c r="Q32" s="74" t="n">
        <v>59.7</v>
      </c>
      <c r="R32" s="56" t="n">
        <f aca="false">P32/3600</f>
        <v>10.3342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692.92</v>
      </c>
      <c r="I33" s="74" t="n">
        <v>51.89</v>
      </c>
      <c r="J33" s="56" t="n">
        <f aca="false">H33/3600</f>
        <v>9.63692222222222</v>
      </c>
      <c r="L33" s="73" t="n">
        <v>3357.7416</v>
      </c>
      <c r="M33" s="74" t="n">
        <v>35.4205</v>
      </c>
      <c r="N33" s="74" t="n">
        <v>40.6634</v>
      </c>
      <c r="O33" s="74" t="n">
        <v>40.5703</v>
      </c>
      <c r="P33" s="74" t="n">
        <v>34475.36</v>
      </c>
      <c r="Q33" s="74" t="n">
        <v>51.91</v>
      </c>
      <c r="R33" s="56" t="n">
        <f aca="false">P33/3600</f>
        <v>9.5764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2331.96</v>
      </c>
      <c r="I34" s="76" t="n">
        <v>43.83</v>
      </c>
      <c r="J34" s="62" t="n">
        <f aca="false">H34/3600</f>
        <v>8.9811</v>
      </c>
      <c r="L34" s="75" t="n">
        <v>1668.9672</v>
      </c>
      <c r="M34" s="76" t="n">
        <v>33.2512</v>
      </c>
      <c r="N34" s="76" t="n">
        <v>39.6666</v>
      </c>
      <c r="O34" s="76" t="n">
        <v>39.1979</v>
      </c>
      <c r="P34" s="76" t="n">
        <v>32425.18</v>
      </c>
      <c r="Q34" s="76" t="n">
        <v>45.26</v>
      </c>
      <c r="R34" s="62" t="n">
        <f aca="false">P34/3600</f>
        <v>9.0069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600.53</v>
      </c>
      <c r="I35" s="72" t="n">
        <v>103.68</v>
      </c>
      <c r="J35" s="51" t="n">
        <f aca="false">H35/3600</f>
        <v>12.1112583333333</v>
      </c>
      <c r="L35" s="71" t="n">
        <v>46485.368</v>
      </c>
      <c r="M35" s="72" t="n">
        <v>37.7379</v>
      </c>
      <c r="N35" s="72" t="n">
        <v>41.7746</v>
      </c>
      <c r="O35" s="72" t="n">
        <v>43.8635</v>
      </c>
      <c r="P35" s="72" t="n">
        <v>43517.53</v>
      </c>
      <c r="Q35" s="72" t="n">
        <v>102.5</v>
      </c>
      <c r="R35" s="51" t="n">
        <f aca="false">P35/3600</f>
        <v>12.0882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229.95</v>
      </c>
      <c r="I36" s="74" t="n">
        <v>63.81</v>
      </c>
      <c r="J36" s="56" t="n">
        <f aca="false">H36/3600</f>
        <v>10.063875</v>
      </c>
      <c r="L36" s="73" t="n">
        <v>7076.4048</v>
      </c>
      <c r="M36" s="74" t="n">
        <v>35.2348</v>
      </c>
      <c r="N36" s="74" t="n">
        <v>40.2659</v>
      </c>
      <c r="O36" s="74" t="n">
        <v>42.626</v>
      </c>
      <c r="P36" s="74" t="n">
        <v>36534.27</v>
      </c>
      <c r="Q36" s="74" t="n">
        <v>65.21</v>
      </c>
      <c r="R36" s="56" t="n">
        <f aca="false">P36/3600</f>
        <v>10.1484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339.41</v>
      </c>
      <c r="I37" s="74" t="n">
        <v>55.29</v>
      </c>
      <c r="J37" s="56" t="n">
        <f aca="false">H37/3600</f>
        <v>9.538725</v>
      </c>
      <c r="L37" s="73" t="n">
        <v>2014.1384</v>
      </c>
      <c r="M37" s="74" t="n">
        <v>33.4397</v>
      </c>
      <c r="N37" s="74" t="n">
        <v>39.031</v>
      </c>
      <c r="O37" s="74" t="n">
        <v>41.5955</v>
      </c>
      <c r="P37" s="74" t="n">
        <v>34064.81</v>
      </c>
      <c r="Q37" s="74" t="n">
        <v>51.6</v>
      </c>
      <c r="R37" s="56" t="n">
        <f aca="false">P37/3600</f>
        <v>9.4624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333.81</v>
      </c>
      <c r="I38" s="76" t="n">
        <v>48.65</v>
      </c>
      <c r="J38" s="62" t="n">
        <f aca="false">H38/3600</f>
        <v>9.25939166666667</v>
      </c>
      <c r="L38" s="75" t="n">
        <v>765.2064</v>
      </c>
      <c r="M38" s="76" t="n">
        <v>31.1996</v>
      </c>
      <c r="N38" s="76" t="n">
        <v>38.1793</v>
      </c>
      <c r="O38" s="76" t="n">
        <v>40.848</v>
      </c>
      <c r="P38" s="76" t="n">
        <v>33247.4</v>
      </c>
      <c r="Q38" s="76" t="n">
        <v>47.99</v>
      </c>
      <c r="R38" s="62" t="n">
        <f aca="false">P38/3600</f>
        <v>9.235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947.6</v>
      </c>
      <c r="I39" s="72" t="n">
        <v>13.32</v>
      </c>
      <c r="J39" s="51" t="n">
        <f aca="false">H39/3600</f>
        <v>1.92988888888889</v>
      </c>
      <c r="L39" s="71" t="n">
        <v>3799.5824</v>
      </c>
      <c r="M39" s="72" t="n">
        <v>40.0599</v>
      </c>
      <c r="N39" s="72" t="n">
        <v>42.0346</v>
      </c>
      <c r="O39" s="72" t="n">
        <v>42.4388</v>
      </c>
      <c r="P39" s="72" t="n">
        <v>6915.13</v>
      </c>
      <c r="Q39" s="72" t="n">
        <v>12.72</v>
      </c>
      <c r="R39" s="51" t="n">
        <f aca="false">P39/3600</f>
        <v>1.9208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88.59</v>
      </c>
      <c r="I40" s="74" t="n">
        <v>11.19</v>
      </c>
      <c r="J40" s="56" t="n">
        <f aca="false">H40/3600</f>
        <v>1.80238611111111</v>
      </c>
      <c r="L40" s="73" t="n">
        <v>1823.8216</v>
      </c>
      <c r="M40" s="74" t="n">
        <v>36.9079</v>
      </c>
      <c r="N40" s="74" t="n">
        <v>39.5631</v>
      </c>
      <c r="O40" s="74" t="n">
        <v>39.6941</v>
      </c>
      <c r="P40" s="74" t="n">
        <v>6427.42</v>
      </c>
      <c r="Q40" s="74" t="n">
        <v>10.49</v>
      </c>
      <c r="R40" s="56" t="n">
        <f aca="false">P40/3600</f>
        <v>1.785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020.53</v>
      </c>
      <c r="I41" s="74" t="n">
        <v>8.89</v>
      </c>
      <c r="J41" s="56" t="n">
        <f aca="false">H41/3600</f>
        <v>1.67236944444444</v>
      </c>
      <c r="L41" s="73" t="n">
        <v>861.9416</v>
      </c>
      <c r="M41" s="74" t="n">
        <v>33.96</v>
      </c>
      <c r="N41" s="74" t="n">
        <v>37.7372</v>
      </c>
      <c r="O41" s="74" t="n">
        <v>37.6304</v>
      </c>
      <c r="P41" s="74" t="n">
        <v>6013.15</v>
      </c>
      <c r="Q41" s="74" t="n">
        <v>8.84</v>
      </c>
      <c r="R41" s="56" t="n">
        <f aca="false">P41/3600</f>
        <v>1.6703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658.78</v>
      </c>
      <c r="I42" s="76" t="n">
        <v>7.66</v>
      </c>
      <c r="J42" s="62" t="n">
        <f aca="false">H42/3600</f>
        <v>1.57188333333333</v>
      </c>
      <c r="L42" s="75" t="n">
        <v>427.832</v>
      </c>
      <c r="M42" s="76" t="n">
        <v>31.3789</v>
      </c>
      <c r="N42" s="76" t="n">
        <v>36.4376</v>
      </c>
      <c r="O42" s="76" t="n">
        <v>36.0983</v>
      </c>
      <c r="P42" s="76" t="n">
        <v>5664.09</v>
      </c>
      <c r="Q42" s="76" t="n">
        <v>7.68</v>
      </c>
      <c r="R42" s="62" t="n">
        <f aca="false">P42/3600</f>
        <v>1.5733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67.29</v>
      </c>
      <c r="I43" s="72" t="n">
        <v>15.56</v>
      </c>
      <c r="J43" s="51" t="n">
        <f aca="false">H43/3600</f>
        <v>2.24091388888889</v>
      </c>
      <c r="L43" s="71" t="n">
        <v>4235.8824</v>
      </c>
      <c r="M43" s="72" t="n">
        <v>39.816</v>
      </c>
      <c r="N43" s="72" t="n">
        <v>42.7066</v>
      </c>
      <c r="O43" s="72" t="n">
        <v>43.9377</v>
      </c>
      <c r="P43" s="72" t="n">
        <v>8047.27</v>
      </c>
      <c r="Q43" s="72" t="n">
        <v>14.36</v>
      </c>
      <c r="R43" s="51" t="n">
        <f aca="false">P43/3600</f>
        <v>2.2353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536.15</v>
      </c>
      <c r="I44" s="74" t="n">
        <v>12.34</v>
      </c>
      <c r="J44" s="56" t="n">
        <f aca="false">H44/3600</f>
        <v>2.093375</v>
      </c>
      <c r="L44" s="73" t="n">
        <v>1915.7616</v>
      </c>
      <c r="M44" s="74" t="n">
        <v>36.9768</v>
      </c>
      <c r="N44" s="74" t="n">
        <v>40.6041</v>
      </c>
      <c r="O44" s="74" t="n">
        <v>41.5572</v>
      </c>
      <c r="P44" s="74" t="n">
        <v>7470.6</v>
      </c>
      <c r="Q44" s="74" t="n">
        <v>11.87</v>
      </c>
      <c r="R44" s="56" t="n">
        <f aca="false">P44/3600</f>
        <v>2.075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111.47</v>
      </c>
      <c r="I45" s="74" t="n">
        <v>10.25</v>
      </c>
      <c r="J45" s="56" t="n">
        <f aca="false">H45/3600</f>
        <v>1.97540833333333</v>
      </c>
      <c r="L45" s="73" t="n">
        <v>922.1816</v>
      </c>
      <c r="M45" s="74" t="n">
        <v>34.036</v>
      </c>
      <c r="N45" s="74" t="n">
        <v>38.87</v>
      </c>
      <c r="O45" s="74" t="n">
        <v>39.6913</v>
      </c>
      <c r="P45" s="74" t="n">
        <v>7059.85</v>
      </c>
      <c r="Q45" s="74" t="n">
        <v>10.38</v>
      </c>
      <c r="R45" s="56" t="n">
        <f aca="false">P45/3600</f>
        <v>1.9610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791.94</v>
      </c>
      <c r="I46" s="76" t="n">
        <v>9.33</v>
      </c>
      <c r="J46" s="62" t="n">
        <f aca="false">H46/3600</f>
        <v>1.88665</v>
      </c>
      <c r="L46" s="75" t="n">
        <v>465.7544</v>
      </c>
      <c r="M46" s="76" t="n">
        <v>31.1756</v>
      </c>
      <c r="N46" s="76" t="n">
        <v>37.6467</v>
      </c>
      <c r="O46" s="76" t="n">
        <v>38.3793</v>
      </c>
      <c r="P46" s="76" t="n">
        <v>6763.57</v>
      </c>
      <c r="Q46" s="76" t="n">
        <v>9.06</v>
      </c>
      <c r="R46" s="62" t="n">
        <f aca="false">P46/3600</f>
        <v>1.8787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231.69</v>
      </c>
      <c r="I47" s="72" t="n">
        <v>16.8</v>
      </c>
      <c r="J47" s="51" t="n">
        <f aca="false">H47/3600</f>
        <v>2.00880277777778</v>
      </c>
      <c r="L47" s="71" t="n">
        <v>8080.3016</v>
      </c>
      <c r="M47" s="72" t="n">
        <v>37.9603</v>
      </c>
      <c r="N47" s="72" t="n">
        <v>40.487</v>
      </c>
      <c r="O47" s="72" t="n">
        <v>41.3531</v>
      </c>
      <c r="P47" s="72" t="n">
        <v>7212.4</v>
      </c>
      <c r="Q47" s="72" t="n">
        <v>16.63</v>
      </c>
      <c r="R47" s="51" t="n">
        <f aca="false">P47/3600</f>
        <v>2.003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507.43</v>
      </c>
      <c r="I48" s="74" t="n">
        <v>12.54</v>
      </c>
      <c r="J48" s="56" t="n">
        <f aca="false">H48/3600</f>
        <v>1.80761944444444</v>
      </c>
      <c r="L48" s="73" t="n">
        <v>3496.236</v>
      </c>
      <c r="M48" s="74" t="n">
        <v>34.2294</v>
      </c>
      <c r="N48" s="74" t="n">
        <v>37.9172</v>
      </c>
      <c r="O48" s="74" t="n">
        <v>38.7263</v>
      </c>
      <c r="P48" s="74" t="n">
        <v>6495.19</v>
      </c>
      <c r="Q48" s="74" t="n">
        <v>12.53</v>
      </c>
      <c r="R48" s="56" t="n">
        <f aca="false">P48/3600</f>
        <v>1.8042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28.68</v>
      </c>
      <c r="I49" s="74" t="n">
        <v>10.97</v>
      </c>
      <c r="J49" s="56" t="n">
        <f aca="false">H49/3600</f>
        <v>1.67463333333333</v>
      </c>
      <c r="L49" s="73" t="n">
        <v>1537.5248</v>
      </c>
      <c r="M49" s="74" t="n">
        <v>30.8477</v>
      </c>
      <c r="N49" s="74" t="n">
        <v>36.0561</v>
      </c>
      <c r="O49" s="74" t="n">
        <v>36.8137</v>
      </c>
      <c r="P49" s="74" t="n">
        <v>6024.69</v>
      </c>
      <c r="Q49" s="74" t="n">
        <v>10.03</v>
      </c>
      <c r="R49" s="56" t="n">
        <f aca="false">P49/3600</f>
        <v>1.6735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727.31</v>
      </c>
      <c r="I50" s="76" t="n">
        <v>8.78</v>
      </c>
      <c r="J50" s="62" t="n">
        <f aca="false">H50/3600</f>
        <v>1.59091944444444</v>
      </c>
      <c r="L50" s="75" t="n">
        <v>648.6544</v>
      </c>
      <c r="M50" s="76" t="n">
        <v>27.6641</v>
      </c>
      <c r="N50" s="76" t="n">
        <v>34.7423</v>
      </c>
      <c r="O50" s="76" t="n">
        <v>35.4818</v>
      </c>
      <c r="P50" s="76" t="n">
        <v>5741.24</v>
      </c>
      <c r="Q50" s="76" t="n">
        <v>9.14</v>
      </c>
      <c r="R50" s="62" t="n">
        <f aca="false">P50/3600</f>
        <v>1.5947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545.35</v>
      </c>
      <c r="I51" s="72" t="n">
        <v>11.09</v>
      </c>
      <c r="J51" s="51" t="n">
        <f aca="false">H51/3600</f>
        <v>1.540375</v>
      </c>
      <c r="L51" s="71" t="n">
        <v>5535.4704</v>
      </c>
      <c r="M51" s="72" t="n">
        <v>39.3588</v>
      </c>
      <c r="N51" s="72" t="n">
        <v>41.0813</v>
      </c>
      <c r="O51" s="72" t="n">
        <v>42.4076</v>
      </c>
      <c r="P51" s="72" t="n">
        <v>5471.13</v>
      </c>
      <c r="Q51" s="72" t="n">
        <v>10.22</v>
      </c>
      <c r="R51" s="51" t="n">
        <f aca="false">P51/3600</f>
        <v>1.5197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78.05</v>
      </c>
      <c r="I52" s="74" t="n">
        <v>7.95</v>
      </c>
      <c r="J52" s="56" t="n">
        <f aca="false">H52/3600</f>
        <v>1.38279166666667</v>
      </c>
      <c r="L52" s="73" t="n">
        <v>2275.072</v>
      </c>
      <c r="M52" s="74" t="n">
        <v>35.9234</v>
      </c>
      <c r="N52" s="74" t="n">
        <v>38.5434</v>
      </c>
      <c r="O52" s="74" t="n">
        <v>40.0764</v>
      </c>
      <c r="P52" s="74" t="n">
        <v>4978.86</v>
      </c>
      <c r="Q52" s="74" t="n">
        <v>7.87</v>
      </c>
      <c r="R52" s="56" t="n">
        <f aca="false">P52/3600</f>
        <v>1.3830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69.2</v>
      </c>
      <c r="I53" s="74" t="n">
        <v>6.67</v>
      </c>
      <c r="J53" s="56" t="n">
        <f aca="false">H53/3600</f>
        <v>1.26922222222222</v>
      </c>
      <c r="L53" s="73" t="n">
        <v>1017.5736</v>
      </c>
      <c r="M53" s="74" t="n">
        <v>32.8009</v>
      </c>
      <c r="N53" s="74" t="n">
        <v>36.6651</v>
      </c>
      <c r="O53" s="74" t="n">
        <v>38.2523</v>
      </c>
      <c r="P53" s="74" t="n">
        <v>4529.64</v>
      </c>
      <c r="Q53" s="74" t="n">
        <v>6.53</v>
      </c>
      <c r="R53" s="56" t="n">
        <f aca="false">P53/3600</f>
        <v>1.2582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29.08</v>
      </c>
      <c r="I54" s="76" t="n">
        <v>5.43</v>
      </c>
      <c r="J54" s="62" t="n">
        <f aca="false">H54/3600</f>
        <v>1.14696666666667</v>
      </c>
      <c r="L54" s="75" t="n">
        <v>462.5208</v>
      </c>
      <c r="M54" s="76" t="n">
        <v>29.9871</v>
      </c>
      <c r="N54" s="76" t="n">
        <v>35.3951</v>
      </c>
      <c r="O54" s="76" t="n">
        <v>37.017</v>
      </c>
      <c r="P54" s="76" t="n">
        <v>4146.58</v>
      </c>
      <c r="Q54" s="76" t="n">
        <v>5.78</v>
      </c>
      <c r="R54" s="62" t="n">
        <f aca="false">P54/3600</f>
        <v>1.151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51.11</v>
      </c>
      <c r="I55" s="72" t="n">
        <v>3.63</v>
      </c>
      <c r="J55" s="51" t="n">
        <f aca="false">H55/3600</f>
        <v>0.514197222222222</v>
      </c>
      <c r="L55" s="71" t="n">
        <v>1741.0976</v>
      </c>
      <c r="M55" s="72" t="n">
        <v>40.4019</v>
      </c>
      <c r="N55" s="72" t="n">
        <v>42.9497</v>
      </c>
      <c r="O55" s="72" t="n">
        <v>42.3376</v>
      </c>
      <c r="P55" s="72" t="n">
        <v>1850.56</v>
      </c>
      <c r="Q55" s="72" t="n">
        <v>3.68</v>
      </c>
      <c r="R55" s="51" t="n">
        <f aca="false">P55/3600</f>
        <v>0.5140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24.16</v>
      </c>
      <c r="I56" s="74" t="n">
        <v>3.06</v>
      </c>
      <c r="J56" s="56" t="n">
        <f aca="false">H56/3600</f>
        <v>0.478933333333333</v>
      </c>
      <c r="L56" s="73" t="n">
        <v>886.6336</v>
      </c>
      <c r="M56" s="74" t="n">
        <v>36.7352</v>
      </c>
      <c r="N56" s="74" t="n">
        <v>40.3586</v>
      </c>
      <c r="O56" s="74" t="n">
        <v>39.3332</v>
      </c>
      <c r="P56" s="74" t="n">
        <v>1707.83</v>
      </c>
      <c r="Q56" s="74" t="n">
        <v>2.97</v>
      </c>
      <c r="R56" s="56" t="n">
        <f aca="false">P56/3600</f>
        <v>0.4743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92.49</v>
      </c>
      <c r="I57" s="74" t="n">
        <v>2.5</v>
      </c>
      <c r="J57" s="56" t="n">
        <f aca="false">H57/3600</f>
        <v>0.442358333333333</v>
      </c>
      <c r="L57" s="73" t="n">
        <v>429.6192</v>
      </c>
      <c r="M57" s="74" t="n">
        <v>33.284</v>
      </c>
      <c r="N57" s="74" t="n">
        <v>38.3781</v>
      </c>
      <c r="O57" s="74" t="n">
        <v>37.0764</v>
      </c>
      <c r="P57" s="74" t="n">
        <v>1581.98</v>
      </c>
      <c r="Q57" s="74" t="n">
        <v>2.51</v>
      </c>
      <c r="R57" s="56" t="n">
        <f aca="false">P57/3600</f>
        <v>0.4394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93.4</v>
      </c>
      <c r="I58" s="76" t="n">
        <v>2.33</v>
      </c>
      <c r="J58" s="62" t="n">
        <f aca="false">H58/3600</f>
        <v>0.414833333333333</v>
      </c>
      <c r="L58" s="75" t="n">
        <v>213.0744</v>
      </c>
      <c r="M58" s="76" t="n">
        <v>30.3794</v>
      </c>
      <c r="N58" s="76" t="n">
        <v>37.0253</v>
      </c>
      <c r="O58" s="76" t="n">
        <v>35.4527</v>
      </c>
      <c r="P58" s="76" t="n">
        <v>1479.38</v>
      </c>
      <c r="Q58" s="76" t="n">
        <v>2.23</v>
      </c>
      <c r="R58" s="62" t="n">
        <f aca="false">P58/3600</f>
        <v>0.410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53.64</v>
      </c>
      <c r="I59" s="72" t="n">
        <v>4.87</v>
      </c>
      <c r="J59" s="51" t="n">
        <f aca="false">H59/3600</f>
        <v>0.542677777777778</v>
      </c>
      <c r="L59" s="71" t="n">
        <v>2137.2544</v>
      </c>
      <c r="M59" s="72" t="n">
        <v>37.8326</v>
      </c>
      <c r="N59" s="72" t="n">
        <v>42.2716</v>
      </c>
      <c r="O59" s="72" t="n">
        <v>43.1624</v>
      </c>
      <c r="P59" s="72" t="n">
        <v>1943.14</v>
      </c>
      <c r="Q59" s="72" t="n">
        <v>4.78</v>
      </c>
      <c r="R59" s="51" t="n">
        <f aca="false">P59/3600</f>
        <v>0.5397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34.99</v>
      </c>
      <c r="I60" s="74" t="n">
        <v>3.55</v>
      </c>
      <c r="J60" s="56" t="n">
        <f aca="false">H60/3600</f>
        <v>0.481941666666667</v>
      </c>
      <c r="L60" s="73" t="n">
        <v>745.2296</v>
      </c>
      <c r="M60" s="74" t="n">
        <v>34.0896</v>
      </c>
      <c r="N60" s="74" t="n">
        <v>40.3137</v>
      </c>
      <c r="O60" s="74" t="n">
        <v>41.1221</v>
      </c>
      <c r="P60" s="74" t="n">
        <v>1725.16</v>
      </c>
      <c r="Q60" s="74" t="n">
        <v>3.5</v>
      </c>
      <c r="R60" s="56" t="n">
        <f aca="false">P60/3600</f>
        <v>0.479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10.6</v>
      </c>
      <c r="I61" s="74" t="n">
        <v>2.88</v>
      </c>
      <c r="J61" s="56" t="n">
        <f aca="false">H61/3600</f>
        <v>0.447388888888889</v>
      </c>
      <c r="L61" s="73" t="n">
        <v>301.156</v>
      </c>
      <c r="M61" s="74" t="n">
        <v>31.0227</v>
      </c>
      <c r="N61" s="74" t="n">
        <v>39.0658</v>
      </c>
      <c r="O61" s="74" t="n">
        <v>39.7574</v>
      </c>
      <c r="P61" s="74" t="n">
        <v>1615.82</v>
      </c>
      <c r="Q61" s="74" t="n">
        <v>2.73</v>
      </c>
      <c r="R61" s="56" t="n">
        <f aca="false">P61/3600</f>
        <v>0.4488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71.97</v>
      </c>
      <c r="I62" s="76" t="n">
        <v>2.96</v>
      </c>
      <c r="J62" s="62" t="n">
        <f aca="false">H62/3600</f>
        <v>0.436658333333333</v>
      </c>
      <c r="L62" s="75" t="n">
        <v>126.3272</v>
      </c>
      <c r="M62" s="76" t="n">
        <v>27.9877</v>
      </c>
      <c r="N62" s="76" t="n">
        <v>38.0901</v>
      </c>
      <c r="O62" s="76" t="n">
        <v>38.7404</v>
      </c>
      <c r="P62" s="76" t="n">
        <v>1557.79</v>
      </c>
      <c r="Q62" s="76" t="n">
        <v>2.49</v>
      </c>
      <c r="R62" s="62" t="n">
        <f aca="false">P62/3600</f>
        <v>0.4327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44.26</v>
      </c>
      <c r="I63" s="72" t="n">
        <v>4.1</v>
      </c>
      <c r="J63" s="51" t="n">
        <f aca="false">H63/3600</f>
        <v>0.456738888888889</v>
      </c>
      <c r="L63" s="71" t="n">
        <v>1904.528</v>
      </c>
      <c r="M63" s="72" t="n">
        <v>37.6116</v>
      </c>
      <c r="N63" s="72" t="n">
        <v>40.1292</v>
      </c>
      <c r="O63" s="72" t="n">
        <v>40.7942</v>
      </c>
      <c r="P63" s="72" t="n">
        <v>1636.45</v>
      </c>
      <c r="Q63" s="72" t="n">
        <v>3.87</v>
      </c>
      <c r="R63" s="51" t="n">
        <f aca="false">P63/3600</f>
        <v>0.4545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70.11</v>
      </c>
      <c r="I64" s="74" t="n">
        <v>3.07</v>
      </c>
      <c r="J64" s="56" t="n">
        <f aca="false">H64/3600</f>
        <v>0.408363888888889</v>
      </c>
      <c r="L64" s="73" t="n">
        <v>822.9272</v>
      </c>
      <c r="M64" s="74" t="n">
        <v>33.9917</v>
      </c>
      <c r="N64" s="74" t="n">
        <v>37.5358</v>
      </c>
      <c r="O64" s="74" t="n">
        <v>38.1119</v>
      </c>
      <c r="P64" s="74" t="n">
        <v>1470.19</v>
      </c>
      <c r="Q64" s="74" t="n">
        <v>2.92</v>
      </c>
      <c r="R64" s="56" t="n">
        <f aca="false">P64/3600</f>
        <v>0.408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60.44</v>
      </c>
      <c r="I65" s="74" t="n">
        <v>2.36</v>
      </c>
      <c r="J65" s="56" t="n">
        <f aca="false">H65/3600</f>
        <v>0.3779</v>
      </c>
      <c r="L65" s="73" t="n">
        <v>353.0928</v>
      </c>
      <c r="M65" s="74" t="n">
        <v>30.6404</v>
      </c>
      <c r="N65" s="74" t="n">
        <v>35.5761</v>
      </c>
      <c r="O65" s="74" t="n">
        <v>36.2091</v>
      </c>
      <c r="P65" s="74" t="n">
        <v>1361.71</v>
      </c>
      <c r="Q65" s="74" t="n">
        <v>2.34</v>
      </c>
      <c r="R65" s="56" t="n">
        <f aca="false">P65/3600</f>
        <v>0.3782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87.32</v>
      </c>
      <c r="I66" s="76" t="n">
        <v>1.98</v>
      </c>
      <c r="J66" s="62" t="n">
        <f aca="false">H66/3600</f>
        <v>0.357588888888889</v>
      </c>
      <c r="L66" s="75" t="n">
        <v>149.0432</v>
      </c>
      <c r="M66" s="76" t="n">
        <v>27.6445</v>
      </c>
      <c r="N66" s="76" t="n">
        <v>34.2477</v>
      </c>
      <c r="O66" s="76" t="n">
        <v>34.8484</v>
      </c>
      <c r="P66" s="76" t="n">
        <v>1282.77</v>
      </c>
      <c r="Q66" s="76" t="n">
        <v>1.94</v>
      </c>
      <c r="R66" s="62" t="n">
        <f aca="false">P66/3600</f>
        <v>0.3563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70.33</v>
      </c>
      <c r="I67" s="72" t="n">
        <v>2.6</v>
      </c>
      <c r="J67" s="51" t="n">
        <f aca="false">H67/3600</f>
        <v>0.352869444444444</v>
      </c>
      <c r="L67" s="71" t="n">
        <v>1326.5688</v>
      </c>
      <c r="M67" s="72" t="n">
        <v>39.3502</v>
      </c>
      <c r="N67" s="72" t="n">
        <v>40.7751</v>
      </c>
      <c r="O67" s="72" t="n">
        <v>41.7809</v>
      </c>
      <c r="P67" s="72" t="n">
        <v>1257.11</v>
      </c>
      <c r="Q67" s="72" t="n">
        <v>2.6</v>
      </c>
      <c r="R67" s="51" t="n">
        <f aca="false">P67/3600</f>
        <v>0.3491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60.91</v>
      </c>
      <c r="I68" s="74" t="n">
        <v>2.18</v>
      </c>
      <c r="J68" s="56" t="n">
        <f aca="false">H68/3600</f>
        <v>0.322475</v>
      </c>
      <c r="L68" s="73" t="n">
        <v>644.4368</v>
      </c>
      <c r="M68" s="74" t="n">
        <v>35.5098</v>
      </c>
      <c r="N68" s="74" t="n">
        <v>38.0035</v>
      </c>
      <c r="O68" s="74" t="n">
        <v>39.1112</v>
      </c>
      <c r="P68" s="74" t="n">
        <v>1149.19</v>
      </c>
      <c r="Q68" s="74" t="n">
        <v>2.05</v>
      </c>
      <c r="R68" s="56" t="n">
        <f aca="false">P68/3600</f>
        <v>0.3192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54.57</v>
      </c>
      <c r="I69" s="74" t="n">
        <v>1.71</v>
      </c>
      <c r="J69" s="56" t="n">
        <f aca="false">H69/3600</f>
        <v>0.292936111111111</v>
      </c>
      <c r="L69" s="73" t="n">
        <v>301.7008</v>
      </c>
      <c r="M69" s="74" t="n">
        <v>31.9794</v>
      </c>
      <c r="N69" s="74" t="n">
        <v>36.0716</v>
      </c>
      <c r="O69" s="74" t="n">
        <v>37.1465</v>
      </c>
      <c r="P69" s="74" t="n">
        <v>1046.69</v>
      </c>
      <c r="Q69" s="74" t="n">
        <v>1.67</v>
      </c>
      <c r="R69" s="56" t="n">
        <f aca="false">P69/3600</f>
        <v>0.2907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64.48</v>
      </c>
      <c r="I70" s="76" t="n">
        <v>1.46</v>
      </c>
      <c r="J70" s="62" t="n">
        <f aca="false">H70/3600</f>
        <v>0.267911111111111</v>
      </c>
      <c r="L70" s="75" t="n">
        <v>144.0544</v>
      </c>
      <c r="M70" s="76" t="n">
        <v>29.1858</v>
      </c>
      <c r="N70" s="76" t="n">
        <v>34.6943</v>
      </c>
      <c r="O70" s="76" t="n">
        <v>35.7158</v>
      </c>
      <c r="P70" s="76" t="n">
        <v>959.04</v>
      </c>
      <c r="Q70" s="76" t="n">
        <v>1.45</v>
      </c>
      <c r="R70" s="62" t="n">
        <f aca="false">P70/3600</f>
        <v>0.266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389.39</v>
      </c>
      <c r="I71" s="72" t="n">
        <v>24.54</v>
      </c>
      <c r="J71" s="51" t="n">
        <f aca="false">H71/3600</f>
        <v>3.99705277777778</v>
      </c>
      <c r="L71" s="71" t="n">
        <v>2037.8688</v>
      </c>
      <c r="M71" s="72" t="n">
        <v>43.2163</v>
      </c>
      <c r="N71" s="72" t="n">
        <v>46.3866</v>
      </c>
      <c r="O71" s="72" t="n">
        <v>47.276</v>
      </c>
      <c r="P71" s="72" t="n">
        <v>14440.4</v>
      </c>
      <c r="Q71" s="72" t="n">
        <v>24.07</v>
      </c>
      <c r="R71" s="51" t="n">
        <f aca="false">P71/3600</f>
        <v>4.0112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950.2</v>
      </c>
      <c r="I72" s="74" t="n">
        <v>21.64</v>
      </c>
      <c r="J72" s="56" t="n">
        <f aca="false">H72/3600</f>
        <v>3.87505555555556</v>
      </c>
      <c r="L72" s="73" t="n">
        <v>753.2136</v>
      </c>
      <c r="M72" s="74" t="n">
        <v>40.9729</v>
      </c>
      <c r="N72" s="74" t="n">
        <v>45.077</v>
      </c>
      <c r="O72" s="74" t="n">
        <v>45.7547</v>
      </c>
      <c r="P72" s="74" t="n">
        <v>13857.95</v>
      </c>
      <c r="Q72" s="74" t="n">
        <v>21.35</v>
      </c>
      <c r="R72" s="56" t="n">
        <f aca="false">P72/3600</f>
        <v>3.8494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508.98</v>
      </c>
      <c r="I73" s="74" t="n">
        <v>18.72</v>
      </c>
      <c r="J73" s="56" t="n">
        <f aca="false">H73/3600</f>
        <v>3.75249444444444</v>
      </c>
      <c r="L73" s="73" t="n">
        <v>357.9776</v>
      </c>
      <c r="M73" s="74" t="n">
        <v>38.4967</v>
      </c>
      <c r="N73" s="74" t="n">
        <v>43.8284</v>
      </c>
      <c r="O73" s="74" t="n">
        <v>44.1641</v>
      </c>
      <c r="P73" s="74" t="n">
        <v>13580.55</v>
      </c>
      <c r="Q73" s="74" t="n">
        <v>19.82</v>
      </c>
      <c r="R73" s="56" t="n">
        <f aca="false">P73/3600</f>
        <v>3.7723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392.44</v>
      </c>
      <c r="I74" s="76" t="n">
        <v>19.56</v>
      </c>
      <c r="J74" s="62" t="n">
        <f aca="false">H74/3600</f>
        <v>3.72012222222222</v>
      </c>
      <c r="L74" s="75" t="n">
        <v>188.1184</v>
      </c>
      <c r="M74" s="76" t="n">
        <v>35.7678</v>
      </c>
      <c r="N74" s="76" t="n">
        <v>42.8327</v>
      </c>
      <c r="O74" s="76" t="n">
        <v>43.0643</v>
      </c>
      <c r="P74" s="76" t="n">
        <v>13276.13</v>
      </c>
      <c r="Q74" s="76" t="n">
        <v>17.75</v>
      </c>
      <c r="R74" s="62" t="n">
        <f aca="false">P74/3600</f>
        <v>3.6878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512.63</v>
      </c>
      <c r="I75" s="72" t="n">
        <v>23.93</v>
      </c>
      <c r="J75" s="51" t="n">
        <f aca="false">H75/3600</f>
        <v>4.03128611111111</v>
      </c>
      <c r="L75" s="71" t="n">
        <v>2711.8664</v>
      </c>
      <c r="M75" s="72" t="n">
        <v>42.94</v>
      </c>
      <c r="N75" s="72" t="n">
        <v>47.7954</v>
      </c>
      <c r="O75" s="72" t="n">
        <v>47.4394</v>
      </c>
      <c r="P75" s="72" t="n">
        <v>14550.84</v>
      </c>
      <c r="Q75" s="72" t="n">
        <v>23.68</v>
      </c>
      <c r="R75" s="51" t="n">
        <f aca="false">P75/3600</f>
        <v>4.041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965.15</v>
      </c>
      <c r="I76" s="74" t="n">
        <v>21.65</v>
      </c>
      <c r="J76" s="56" t="n">
        <f aca="false">H76/3600</f>
        <v>3.87920833333333</v>
      </c>
      <c r="L76" s="73" t="n">
        <v>893.1</v>
      </c>
      <c r="M76" s="74" t="n">
        <v>40.5313</v>
      </c>
      <c r="N76" s="74" t="n">
        <v>46.415</v>
      </c>
      <c r="O76" s="74" t="n">
        <v>45.6173</v>
      </c>
      <c r="P76" s="74" t="n">
        <v>13870.2</v>
      </c>
      <c r="Q76" s="74" t="n">
        <v>21.26</v>
      </c>
      <c r="R76" s="56" t="n">
        <f aca="false">P76/3600</f>
        <v>3.8528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512.29</v>
      </c>
      <c r="I77" s="74" t="n">
        <v>19.2</v>
      </c>
      <c r="J77" s="56" t="n">
        <f aca="false">H77/3600</f>
        <v>3.75341388888889</v>
      </c>
      <c r="L77" s="73" t="n">
        <v>414.444</v>
      </c>
      <c r="M77" s="74" t="n">
        <v>37.9145</v>
      </c>
      <c r="N77" s="74" t="n">
        <v>45.2912</v>
      </c>
      <c r="O77" s="74" t="n">
        <v>43.9445</v>
      </c>
      <c r="P77" s="74" t="n">
        <v>13537.38</v>
      </c>
      <c r="Q77" s="74" t="n">
        <v>19.62</v>
      </c>
      <c r="R77" s="56" t="n">
        <f aca="false">P77/3600</f>
        <v>3.7603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237.52</v>
      </c>
      <c r="I78" s="76" t="n">
        <v>18.79</v>
      </c>
      <c r="J78" s="62" t="n">
        <f aca="false">H78/3600</f>
        <v>3.67708888888889</v>
      </c>
      <c r="L78" s="75" t="n">
        <v>219.3824</v>
      </c>
      <c r="M78" s="76" t="n">
        <v>35.0222</v>
      </c>
      <c r="N78" s="76" t="n">
        <v>44.5027</v>
      </c>
      <c r="O78" s="76" t="n">
        <v>42.5815</v>
      </c>
      <c r="P78" s="76" t="n">
        <v>13236.81</v>
      </c>
      <c r="Q78" s="76" t="n">
        <v>18.76</v>
      </c>
      <c r="R78" s="62" t="n">
        <f aca="false">P78/3600</f>
        <v>3.6768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793.77</v>
      </c>
      <c r="I79" s="72" t="n">
        <v>25.29</v>
      </c>
      <c r="J79" s="51" t="n">
        <f aca="false">H79/3600</f>
        <v>4.10938055555556</v>
      </c>
      <c r="L79" s="71" t="n">
        <v>2317.4608</v>
      </c>
      <c r="M79" s="72" t="n">
        <v>42.9303</v>
      </c>
      <c r="N79" s="72" t="n">
        <v>47.5259</v>
      </c>
      <c r="O79" s="72" t="n">
        <v>47.7274</v>
      </c>
      <c r="P79" s="72" t="n">
        <v>14778.83</v>
      </c>
      <c r="Q79" s="72" t="n">
        <v>24.45</v>
      </c>
      <c r="R79" s="51" t="n">
        <f aca="false">P79/3600</f>
        <v>4.1052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102.01</v>
      </c>
      <c r="I80" s="74" t="n">
        <v>21.09</v>
      </c>
      <c r="J80" s="56" t="n">
        <f aca="false">H80/3600</f>
        <v>3.917225</v>
      </c>
      <c r="L80" s="73" t="n">
        <v>745.608</v>
      </c>
      <c r="M80" s="74" t="n">
        <v>40.5679</v>
      </c>
      <c r="N80" s="74" t="n">
        <v>45.7983</v>
      </c>
      <c r="O80" s="74" t="n">
        <v>45.9338</v>
      </c>
      <c r="P80" s="74" t="n">
        <v>13975.19</v>
      </c>
      <c r="Q80" s="74" t="n">
        <v>20.71</v>
      </c>
      <c r="R80" s="56" t="n">
        <f aca="false">P80/3600</f>
        <v>3.8819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614.12</v>
      </c>
      <c r="I81" s="74" t="n">
        <v>19.04</v>
      </c>
      <c r="J81" s="56" t="n">
        <f aca="false">H81/3600</f>
        <v>3.7817</v>
      </c>
      <c r="L81" s="73" t="n">
        <v>329.8856</v>
      </c>
      <c r="M81" s="74" t="n">
        <v>38.0663</v>
      </c>
      <c r="N81" s="74" t="n">
        <v>44.1853</v>
      </c>
      <c r="O81" s="74" t="n">
        <v>44.084</v>
      </c>
      <c r="P81" s="74" t="n">
        <v>13539.95</v>
      </c>
      <c r="Q81" s="74" t="n">
        <v>19.24</v>
      </c>
      <c r="R81" s="56" t="n">
        <f aca="false">P81/3600</f>
        <v>3.7610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411.57</v>
      </c>
      <c r="I82" s="76" t="n">
        <v>19.23</v>
      </c>
      <c r="J82" s="62" t="n">
        <f aca="false">H82/3600</f>
        <v>3.72543611111111</v>
      </c>
      <c r="L82" s="75" t="n">
        <v>167.8624</v>
      </c>
      <c r="M82" s="76" t="n">
        <v>35.4164</v>
      </c>
      <c r="N82" s="76" t="n">
        <v>43.0462</v>
      </c>
      <c r="O82" s="76" t="n">
        <v>42.8915</v>
      </c>
      <c r="P82" s="76" t="n">
        <v>14336.15</v>
      </c>
      <c r="Q82" s="76" t="n">
        <v>19.06</v>
      </c>
      <c r="R82" s="62" t="n">
        <f aca="false">P82/3600</f>
        <v>3.9822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860.3</v>
      </c>
      <c r="I83" s="72" t="n">
        <v>12.71</v>
      </c>
      <c r="J83" s="51" t="n">
        <f aca="false">H83/3600</f>
        <v>1.90563888888889</v>
      </c>
      <c r="L83" s="71" t="n">
        <v>4025.2784</v>
      </c>
      <c r="M83" s="72" t="n">
        <v>40.1312</v>
      </c>
      <c r="N83" s="72" t="n">
        <v>41.7344</v>
      </c>
      <c r="O83" s="72" t="n">
        <v>42.166</v>
      </c>
      <c r="P83" s="72" t="n">
        <v>6835.6</v>
      </c>
      <c r="Q83" s="72" t="n">
        <v>12.42</v>
      </c>
      <c r="R83" s="51" t="n">
        <f aca="false">P83/3600</f>
        <v>1.898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50.96</v>
      </c>
      <c r="I84" s="74" t="n">
        <v>10.61</v>
      </c>
      <c r="J84" s="56" t="n">
        <f aca="false">H84/3600</f>
        <v>1.76415555555556</v>
      </c>
      <c r="L84" s="73" t="n">
        <v>1941.228</v>
      </c>
      <c r="M84" s="74" t="n">
        <v>36.8516</v>
      </c>
      <c r="N84" s="74" t="n">
        <v>38.9414</v>
      </c>
      <c r="O84" s="74" t="n">
        <v>39.2042</v>
      </c>
      <c r="P84" s="74" t="n">
        <v>6334.2</v>
      </c>
      <c r="Q84" s="74" t="n">
        <v>10.35</v>
      </c>
      <c r="R84" s="56" t="n">
        <f aca="false">P84/3600</f>
        <v>1.759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909.48</v>
      </c>
      <c r="I85" s="74" t="n">
        <v>8.78</v>
      </c>
      <c r="J85" s="56" t="n">
        <f aca="false">H85/3600</f>
        <v>1.64152222222222</v>
      </c>
      <c r="L85" s="73" t="n">
        <v>932.324</v>
      </c>
      <c r="M85" s="74" t="n">
        <v>33.7648</v>
      </c>
      <c r="N85" s="74" t="n">
        <v>36.9004</v>
      </c>
      <c r="O85" s="74" t="n">
        <v>36.9427</v>
      </c>
      <c r="P85" s="74" t="n">
        <v>5916.43</v>
      </c>
      <c r="Q85" s="74" t="n">
        <v>9.06</v>
      </c>
      <c r="R85" s="56" t="n">
        <f aca="false">P85/3600</f>
        <v>1.6434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70.91</v>
      </c>
      <c r="I86" s="76" t="n">
        <v>8.16</v>
      </c>
      <c r="J86" s="62" t="n">
        <f aca="false">H86/3600</f>
        <v>1.547475</v>
      </c>
      <c r="L86" s="75" t="n">
        <v>470.3184</v>
      </c>
      <c r="M86" s="76" t="n">
        <v>30.9866</v>
      </c>
      <c r="N86" s="76" t="n">
        <v>35.3907</v>
      </c>
      <c r="O86" s="76" t="n">
        <v>35.2916</v>
      </c>
      <c r="P86" s="76" t="n">
        <v>5598.01</v>
      </c>
      <c r="Q86" s="76" t="n">
        <v>7.76</v>
      </c>
      <c r="R86" s="62" t="n">
        <f aca="false">P86/3600</f>
        <v>1.5550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402.89</v>
      </c>
      <c r="I87" s="72" t="n">
        <v>26.06</v>
      </c>
      <c r="J87" s="51" t="n">
        <f aca="false">H87/3600</f>
        <v>4.27858055555556</v>
      </c>
      <c r="L87" s="71" t="n">
        <v>5782.236</v>
      </c>
      <c r="M87" s="72" t="n">
        <v>41.8648</v>
      </c>
      <c r="N87" s="72" t="n">
        <v>44.937</v>
      </c>
      <c r="O87" s="72" t="n">
        <v>44.8766</v>
      </c>
      <c r="P87" s="72" t="n">
        <v>15404.77</v>
      </c>
      <c r="Q87" s="72" t="n">
        <v>26.22</v>
      </c>
      <c r="R87" s="51" t="n">
        <f aca="false">P87/3600</f>
        <v>4.2791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4184.7</v>
      </c>
      <c r="I88" s="74" t="n">
        <v>22.91</v>
      </c>
      <c r="J88" s="56" t="n">
        <f aca="false">H88/3600</f>
        <v>3.94019444444444</v>
      </c>
      <c r="L88" s="73" t="n">
        <v>2937.2582</v>
      </c>
      <c r="M88" s="74" t="n">
        <v>38.1173</v>
      </c>
      <c r="N88" s="74" t="n">
        <v>42.1203</v>
      </c>
      <c r="O88" s="74" t="n">
        <v>41.7469</v>
      </c>
      <c r="P88" s="74" t="n">
        <v>13941.94</v>
      </c>
      <c r="Q88" s="74" t="n">
        <v>23.39</v>
      </c>
      <c r="R88" s="56" t="n">
        <f aca="false">P88/3600</f>
        <v>3.8727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572.14</v>
      </c>
      <c r="I89" s="74" t="n">
        <v>18.99</v>
      </c>
      <c r="J89" s="56" t="n">
        <f aca="false">H89/3600</f>
        <v>3.49226111111111</v>
      </c>
      <c r="L89" s="73" t="n">
        <v>1394.5598</v>
      </c>
      <c r="M89" s="74" t="n">
        <v>34.4585</v>
      </c>
      <c r="N89" s="74" t="n">
        <v>39.9653</v>
      </c>
      <c r="O89" s="74" t="n">
        <v>39.2956</v>
      </c>
      <c r="P89" s="74" t="n">
        <v>12628.29</v>
      </c>
      <c r="Q89" s="74" t="n">
        <v>19.09</v>
      </c>
      <c r="R89" s="56" t="n">
        <f aca="false">P89/3600</f>
        <v>3.5078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692.41</v>
      </c>
      <c r="I90" s="76" t="n">
        <v>17.25</v>
      </c>
      <c r="J90" s="62" t="n">
        <f aca="false">H90/3600</f>
        <v>3.24789166666667</v>
      </c>
      <c r="L90" s="75" t="n">
        <v>627.4891</v>
      </c>
      <c r="M90" s="76" t="n">
        <v>31.1995</v>
      </c>
      <c r="N90" s="76" t="n">
        <v>38.4561</v>
      </c>
      <c r="O90" s="76" t="n">
        <v>37.5144</v>
      </c>
      <c r="P90" s="76" t="n">
        <v>11733.74</v>
      </c>
      <c r="Q90" s="76" t="n">
        <v>17.23</v>
      </c>
      <c r="R90" s="62" t="n">
        <f aca="false">P90/3600</f>
        <v>3.2593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399.95</v>
      </c>
      <c r="I91" s="72" t="n">
        <v>8.32</v>
      </c>
      <c r="J91" s="51" t="n">
        <f aca="false">H91/3600</f>
        <v>1.77776388888889</v>
      </c>
      <c r="L91" s="71" t="n">
        <v>381.7352</v>
      </c>
      <c r="M91" s="72" t="n">
        <v>44.5097</v>
      </c>
      <c r="N91" s="72" t="n">
        <v>44.1033</v>
      </c>
      <c r="O91" s="72" t="n">
        <v>43.9916</v>
      </c>
      <c r="P91" s="72" t="n">
        <v>6417.78</v>
      </c>
      <c r="Q91" s="72" t="n">
        <v>8.96</v>
      </c>
      <c r="R91" s="51" t="n">
        <f aca="false">P91/3600</f>
        <v>1.7827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61.58</v>
      </c>
      <c r="I92" s="74" t="n">
        <v>8.53</v>
      </c>
      <c r="J92" s="56" t="n">
        <f aca="false">H92/3600</f>
        <v>1.76710555555556</v>
      </c>
      <c r="L92" s="73" t="n">
        <v>269.4688</v>
      </c>
      <c r="M92" s="74" t="n">
        <v>40.054</v>
      </c>
      <c r="N92" s="74" t="n">
        <v>40.7561</v>
      </c>
      <c r="O92" s="74" t="n">
        <v>40.5798</v>
      </c>
      <c r="P92" s="74" t="n">
        <v>6335.49</v>
      </c>
      <c r="Q92" s="74" t="n">
        <v>8.61</v>
      </c>
      <c r="R92" s="56" t="n">
        <f aca="false">P92/3600</f>
        <v>1.7598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08.01</v>
      </c>
      <c r="I93" s="74" t="n">
        <v>9.07</v>
      </c>
      <c r="J93" s="56" t="n">
        <f aca="false">H93/3600</f>
        <v>1.752225</v>
      </c>
      <c r="L93" s="73" t="n">
        <v>198.9832</v>
      </c>
      <c r="M93" s="74" t="n">
        <v>35.3539</v>
      </c>
      <c r="N93" s="74" t="n">
        <v>38.7236</v>
      </c>
      <c r="O93" s="74" t="n">
        <v>38.4454</v>
      </c>
      <c r="P93" s="74" t="n">
        <v>6279.66</v>
      </c>
      <c r="Q93" s="74" t="n">
        <v>8.23</v>
      </c>
      <c r="R93" s="56" t="n">
        <f aca="false">P93/3600</f>
        <v>1.744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321.32</v>
      </c>
      <c r="I94" s="76" t="n">
        <v>8.2</v>
      </c>
      <c r="J94" s="62" t="n">
        <f aca="false">H94/3600</f>
        <v>1.75592222222222</v>
      </c>
      <c r="L94" s="75" t="n">
        <v>132.9096</v>
      </c>
      <c r="M94" s="76" t="n">
        <v>30.876</v>
      </c>
      <c r="N94" s="76" t="n">
        <v>37.4024</v>
      </c>
      <c r="O94" s="76" t="n">
        <v>37.0765</v>
      </c>
      <c r="P94" s="76" t="n">
        <v>6256.11</v>
      </c>
      <c r="Q94" s="76" t="n">
        <v>8.3</v>
      </c>
      <c r="R94" s="62" t="n">
        <f aca="false">P94/3600</f>
        <v>1.7378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123.58</v>
      </c>
      <c r="I95" s="72" t="n">
        <v>16.88</v>
      </c>
      <c r="J95" s="51" t="n">
        <f aca="false">H95/3600</f>
        <v>3.36766111111111</v>
      </c>
      <c r="L95" s="71" t="n">
        <v>726.3395</v>
      </c>
      <c r="M95" s="72" t="n">
        <v>47.5606</v>
      </c>
      <c r="N95" s="72" t="n">
        <v>50.898</v>
      </c>
      <c r="O95" s="72" t="n">
        <v>51.9264</v>
      </c>
      <c r="P95" s="72" t="n">
        <v>12089.58</v>
      </c>
      <c r="Q95" s="72" t="n">
        <v>16.7</v>
      </c>
      <c r="R95" s="51" t="n">
        <f aca="false">P95/3600</f>
        <v>3.3582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799.55</v>
      </c>
      <c r="I96" s="74" t="n">
        <v>15.71</v>
      </c>
      <c r="J96" s="56" t="n">
        <f aca="false">H96/3600</f>
        <v>3.27765277777778</v>
      </c>
      <c r="L96" s="73" t="n">
        <v>439.2064</v>
      </c>
      <c r="M96" s="74" t="n">
        <v>43.7897</v>
      </c>
      <c r="N96" s="74" t="n">
        <v>47.6663</v>
      </c>
      <c r="O96" s="74" t="n">
        <v>48.7919</v>
      </c>
      <c r="P96" s="74" t="n">
        <v>11855.26</v>
      </c>
      <c r="Q96" s="74" t="n">
        <v>16.89</v>
      </c>
      <c r="R96" s="56" t="n">
        <f aca="false">P96/3600</f>
        <v>3.2931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18.3</v>
      </c>
      <c r="I97" s="74" t="n">
        <v>15.82</v>
      </c>
      <c r="J97" s="56" t="n">
        <f aca="false">H97/3600</f>
        <v>3.22730555555556</v>
      </c>
      <c r="L97" s="73" t="n">
        <v>262.3238</v>
      </c>
      <c r="M97" s="74" t="n">
        <v>39.9903</v>
      </c>
      <c r="N97" s="74" t="n">
        <v>44.6216</v>
      </c>
      <c r="O97" s="74" t="n">
        <v>46.2735</v>
      </c>
      <c r="P97" s="74" t="n">
        <v>11547.67</v>
      </c>
      <c r="Q97" s="74" t="n">
        <v>15.67</v>
      </c>
      <c r="R97" s="56" t="n">
        <f aca="false">P97/3600</f>
        <v>3.2076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468.59</v>
      </c>
      <c r="I98" s="76" t="n">
        <v>15.7</v>
      </c>
      <c r="J98" s="62" t="n">
        <f aca="false">H98/3600</f>
        <v>3.18571944444444</v>
      </c>
      <c r="L98" s="75" t="n">
        <v>162.2435</v>
      </c>
      <c r="M98" s="76" t="n">
        <v>36.3051</v>
      </c>
      <c r="N98" s="76" t="n">
        <v>42.9351</v>
      </c>
      <c r="O98" s="76" t="n">
        <v>44.0882</v>
      </c>
      <c r="P98" s="76" t="n">
        <v>11405.62</v>
      </c>
      <c r="Q98" s="76" t="n">
        <v>14.99</v>
      </c>
      <c r="R98" s="62" t="n">
        <f aca="false">P98/3600</f>
        <v>3.1682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9077640792351</v>
      </c>
      <c r="J106" s="80" t="n">
        <f aca="false">GEOMEAN(J3:J98)</f>
        <v>2.2133914446511</v>
      </c>
      <c r="Q106" s="80" t="n">
        <f aca="false">GEOMEAN(Q3:Q98)</f>
        <v>12.7127708876995</v>
      </c>
      <c r="R106" s="80" t="n">
        <f aca="false">GEOMEAN(R3:R98)</f>
        <v>2.20771069896069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4893340911829</v>
      </c>
      <c r="R107" s="81" t="n">
        <f aca="false">R106/J106</f>
        <v>0.99743346541610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43405555555556</v>
      </c>
      <c r="J108" s="80" t="n">
        <f aca="false">SUM(J3:J98)</f>
        <v>273.440680555556</v>
      </c>
      <c r="Q108" s="80" t="n">
        <f aca="false">SUM(Q3:Q98)/3600</f>
        <v>0.438766666666667</v>
      </c>
      <c r="R108" s="80" t="n">
        <f aca="false">SUM(R3:R98)</f>
        <v>272.89118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873973825502</v>
      </c>
      <c r="J113" s="80" t="n">
        <f aca="false">GEOMEAN(J3:J10,J19:J82)</f>
        <v>2.15584437090525</v>
      </c>
      <c r="Q113" s="80" t="n">
        <f aca="false">GEOMEAN(Q3:Q10,Q19:Q82)</f>
        <v>12.6507337471211</v>
      </c>
      <c r="R113" s="80" t="n">
        <f aca="false">GEOMEAN(R3:R10,R19:R82)</f>
        <v>2.150115197430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1636041133523</v>
      </c>
      <c r="R114" s="81" t="n">
        <f aca="false">R113/J113</f>
        <v>0.9973424920871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026.26</v>
      </c>
      <c r="I19" s="72" t="n">
        <v>26.73</v>
      </c>
      <c r="J19" s="51" t="n">
        <f aca="false">H19/3600</f>
        <v>3.3406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989.72</v>
      </c>
      <c r="I20" s="74" t="n">
        <v>22.98</v>
      </c>
      <c r="J20" s="56" t="n">
        <f aca="false">H20/3600</f>
        <v>3.052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939.23</v>
      </c>
      <c r="I21" s="74" t="n">
        <v>19.77</v>
      </c>
      <c r="J21" s="56" t="n">
        <f aca="false">H21/3600</f>
        <v>2.7608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39.15</v>
      </c>
      <c r="I22" s="76" t="n">
        <v>17.07</v>
      </c>
      <c r="J22" s="62" t="n">
        <f aca="false">H22/3600</f>
        <v>2.5108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612.6</v>
      </c>
      <c r="I23" s="72" t="n">
        <v>28.42</v>
      </c>
      <c r="J23" s="51" t="n">
        <f aca="false">H23/3600</f>
        <v>2.94794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272</v>
      </c>
      <c r="I24" s="74" t="n">
        <v>22.54</v>
      </c>
      <c r="J24" s="56" t="n">
        <f aca="false">H24/3600</f>
        <v>2.57555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44.11</v>
      </c>
      <c r="I25" s="74" t="n">
        <v>18.01</v>
      </c>
      <c r="J25" s="56" t="n">
        <f aca="false">H25/3600</f>
        <v>2.3178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790.03</v>
      </c>
      <c r="I26" s="76" t="n">
        <v>15.97</v>
      </c>
      <c r="J26" s="62" t="n">
        <f aca="false">H26/3600</f>
        <v>2.1638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612.78</v>
      </c>
      <c r="I27" s="72" t="n">
        <v>63.48</v>
      </c>
      <c r="J27" s="51" t="n">
        <f aca="false">H27/3600</f>
        <v>6.28132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8761.85</v>
      </c>
      <c r="I28" s="74" t="n">
        <v>39.43</v>
      </c>
      <c r="J28" s="56" t="n">
        <f aca="false">H28/3600</f>
        <v>5.2116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209.09</v>
      </c>
      <c r="I29" s="74" t="n">
        <v>37.76</v>
      </c>
      <c r="J29" s="56" t="n">
        <f aca="false">H29/3600</f>
        <v>4.7803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045.53</v>
      </c>
      <c r="I30" s="76" t="n">
        <v>33.07</v>
      </c>
      <c r="J30" s="62" t="n">
        <f aca="false">H30/3600</f>
        <v>4.45709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8812.4</v>
      </c>
      <c r="I31" s="72" t="n">
        <v>67.21</v>
      </c>
      <c r="J31" s="51" t="n">
        <f aca="false">H31/3600</f>
        <v>8.003444444444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854.01</v>
      </c>
      <c r="I32" s="74" t="n">
        <v>53.59</v>
      </c>
      <c r="J32" s="56" t="n">
        <f aca="false">H32/3600</f>
        <v>6.90389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728.9</v>
      </c>
      <c r="I33" s="74" t="n">
        <v>44.75</v>
      </c>
      <c r="J33" s="56" t="n">
        <f aca="false">H33/3600</f>
        <v>6.03580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739.98</v>
      </c>
      <c r="I34" s="76" t="n">
        <v>38.66</v>
      </c>
      <c r="J34" s="62" t="n">
        <f aca="false">H34/3600</f>
        <v>5.4833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597.07</v>
      </c>
      <c r="I35" s="72" t="n">
        <v>102.16</v>
      </c>
      <c r="J35" s="51" t="n">
        <f aca="false">H35/3600</f>
        <v>7.9436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419.9</v>
      </c>
      <c r="I36" s="74" t="n">
        <v>58.39</v>
      </c>
      <c r="J36" s="56" t="n">
        <f aca="false">H36/3600</f>
        <v>5.94997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9051.58</v>
      </c>
      <c r="I37" s="74" t="n">
        <v>44.48</v>
      </c>
      <c r="J37" s="56" t="n">
        <f aca="false">H37/3600</f>
        <v>5.2921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82.17</v>
      </c>
      <c r="I38" s="76" t="n">
        <v>40.37</v>
      </c>
      <c r="J38" s="62" t="n">
        <f aca="false">H38/3600</f>
        <v>4.9950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607.16</v>
      </c>
      <c r="I39" s="72" t="n">
        <v>11.46</v>
      </c>
      <c r="J39" s="51" t="n">
        <f aca="false">H39/3600</f>
        <v>1.2797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42.21</v>
      </c>
      <c r="I40" s="74" t="n">
        <v>9.2</v>
      </c>
      <c r="J40" s="56" t="n">
        <f aca="false">H40/3600</f>
        <v>1.15061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726.67</v>
      </c>
      <c r="I41" s="74" t="n">
        <v>8.14</v>
      </c>
      <c r="J41" s="56" t="n">
        <f aca="false">H41/3600</f>
        <v>1.0351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381.43</v>
      </c>
      <c r="I42" s="76" t="n">
        <v>6.39</v>
      </c>
      <c r="J42" s="62" t="n">
        <f aca="false">H42/3600</f>
        <v>0.93928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55.5</v>
      </c>
      <c r="I43" s="72" t="n">
        <v>13.01</v>
      </c>
      <c r="J43" s="51" t="n">
        <f aca="false">H43/3600</f>
        <v>1.487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763.98</v>
      </c>
      <c r="I44" s="74" t="n">
        <v>11.08</v>
      </c>
      <c r="J44" s="56" t="n">
        <f aca="false">H44/3600</f>
        <v>1.3233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284.49</v>
      </c>
      <c r="I45" s="74" t="n">
        <v>9.07</v>
      </c>
      <c r="J45" s="56" t="n">
        <f aca="false">H45/3600</f>
        <v>1.1901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84.56</v>
      </c>
      <c r="I46" s="76" t="n">
        <v>7.66</v>
      </c>
      <c r="J46" s="62" t="n">
        <f aca="false">H46/3600</f>
        <v>1.1068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30.62</v>
      </c>
      <c r="I47" s="72" t="n">
        <v>15.83</v>
      </c>
      <c r="J47" s="51" t="n">
        <f aca="false">H47/3600</f>
        <v>1.3696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45.52</v>
      </c>
      <c r="I48" s="74" t="n">
        <v>11.39</v>
      </c>
      <c r="J48" s="56" t="n">
        <f aca="false">H48/3600</f>
        <v>1.1515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36.28</v>
      </c>
      <c r="I49" s="74" t="n">
        <v>9.51</v>
      </c>
      <c r="J49" s="56" t="n">
        <f aca="false">H49/3600</f>
        <v>1.0100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76.58</v>
      </c>
      <c r="I50" s="76" t="n">
        <v>7.19</v>
      </c>
      <c r="J50" s="62" t="n">
        <f aca="false">H50/3600</f>
        <v>0.91016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082.86</v>
      </c>
      <c r="I51" s="72" t="n">
        <v>9.74</v>
      </c>
      <c r="J51" s="51" t="n">
        <f aca="false">H51/3600</f>
        <v>1.1341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48.24</v>
      </c>
      <c r="I52" s="74" t="n">
        <v>7.67</v>
      </c>
      <c r="J52" s="56" t="n">
        <f aca="false">H52/3600</f>
        <v>0.98562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100.34</v>
      </c>
      <c r="I53" s="74" t="n">
        <v>5.82</v>
      </c>
      <c r="J53" s="56" t="n">
        <f aca="false">H53/3600</f>
        <v>0.86120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693.08</v>
      </c>
      <c r="I54" s="76" t="n">
        <v>4.82</v>
      </c>
      <c r="J54" s="62" t="n">
        <f aca="false">H54/3600</f>
        <v>0.7480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302.07</v>
      </c>
      <c r="I55" s="72" t="n">
        <v>3.37</v>
      </c>
      <c r="J55" s="51" t="n">
        <f aca="false">H55/3600</f>
        <v>0.3616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53.14</v>
      </c>
      <c r="I56" s="74" t="n">
        <v>2.65</v>
      </c>
      <c r="J56" s="56" t="n">
        <f aca="false">H56/3600</f>
        <v>0.3203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20.75</v>
      </c>
      <c r="I57" s="74" t="n">
        <v>2.22</v>
      </c>
      <c r="J57" s="56" t="n">
        <f aca="false">H57/3600</f>
        <v>0.28354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21.88</v>
      </c>
      <c r="I58" s="76" t="n">
        <v>1.89</v>
      </c>
      <c r="J58" s="62" t="n">
        <f aca="false">H58/3600</f>
        <v>0.2560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282.46</v>
      </c>
      <c r="I59" s="72" t="n">
        <v>4.49</v>
      </c>
      <c r="J59" s="51" t="n">
        <f aca="false">H59/3600</f>
        <v>0.3562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54.65</v>
      </c>
      <c r="I60" s="74" t="n">
        <v>3.02</v>
      </c>
      <c r="J60" s="56" t="n">
        <f aca="false">H60/3600</f>
        <v>0.29295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34.54</v>
      </c>
      <c r="I61" s="74" t="n">
        <v>2.6</v>
      </c>
      <c r="J61" s="56" t="n">
        <f aca="false">H61/3600</f>
        <v>0.25959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50.15</v>
      </c>
      <c r="I62" s="76" t="n">
        <v>1.85</v>
      </c>
      <c r="J62" s="62" t="n">
        <f aca="false">H62/3600</f>
        <v>0.2361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86.79</v>
      </c>
      <c r="I63" s="72" t="n">
        <v>3.52</v>
      </c>
      <c r="J63" s="51" t="n">
        <f aca="false">H63/3600</f>
        <v>0.3018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09.74</v>
      </c>
      <c r="I64" s="74" t="n">
        <v>2.55</v>
      </c>
      <c r="J64" s="56" t="n">
        <f aca="false">H64/3600</f>
        <v>0.2527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6.96</v>
      </c>
      <c r="I65" s="74" t="n">
        <v>1.96</v>
      </c>
      <c r="J65" s="56" t="n">
        <f aca="false">H65/3600</f>
        <v>0.2213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22.9</v>
      </c>
      <c r="I66" s="76" t="n">
        <v>1.62</v>
      </c>
      <c r="J66" s="62" t="n">
        <f aca="false">H66/3600</f>
        <v>0.2008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21.79</v>
      </c>
      <c r="I67" s="72" t="n">
        <v>2.43</v>
      </c>
      <c r="J67" s="51" t="n">
        <f aca="false">H67/3600</f>
        <v>0.25605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9.46</v>
      </c>
      <c r="I68" s="74" t="n">
        <v>1.87</v>
      </c>
      <c r="J68" s="56" t="n">
        <f aca="false">H68/3600</f>
        <v>0.2248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4.49</v>
      </c>
      <c r="I69" s="74" t="n">
        <v>1.46</v>
      </c>
      <c r="J69" s="56" t="n">
        <f aca="false">H69/3600</f>
        <v>0.19291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99</v>
      </c>
      <c r="I70" s="76" t="n">
        <v>1.26</v>
      </c>
      <c r="J70" s="62" t="n">
        <f aca="false">H70/3600</f>
        <v>0.169719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075.11</v>
      </c>
      <c r="I71" s="72" t="n">
        <v>19.44</v>
      </c>
      <c r="J71" s="51" t="n">
        <f aca="false">H71/3600</f>
        <v>2.2430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81.88</v>
      </c>
      <c r="I72" s="74" t="n">
        <v>16.55</v>
      </c>
      <c r="J72" s="56" t="n">
        <f aca="false">H72/3600</f>
        <v>2.10607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304.05</v>
      </c>
      <c r="I73" s="74" t="n">
        <v>14.14</v>
      </c>
      <c r="J73" s="56" t="n">
        <f aca="false">H73/3600</f>
        <v>2.02890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166.9</v>
      </c>
      <c r="I74" s="76" t="n">
        <v>13.68</v>
      </c>
      <c r="J74" s="62" t="n">
        <f aca="false">H74/3600</f>
        <v>1.9908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17.84</v>
      </c>
      <c r="I75" s="72" t="n">
        <v>20.28</v>
      </c>
      <c r="J75" s="51" t="n">
        <f aca="false">H75/3600</f>
        <v>2.2827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654.54</v>
      </c>
      <c r="I76" s="74" t="n">
        <v>16.66</v>
      </c>
      <c r="J76" s="56" t="n">
        <f aca="false">H76/3600</f>
        <v>2.12626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52.82</v>
      </c>
      <c r="I77" s="74" t="n">
        <v>14.51</v>
      </c>
      <c r="J77" s="56" t="n">
        <f aca="false">H77/3600</f>
        <v>2.0146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104.41</v>
      </c>
      <c r="I78" s="76" t="n">
        <v>14.68</v>
      </c>
      <c r="J78" s="62" t="n">
        <f aca="false">H78/3600</f>
        <v>1.9734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507.73</v>
      </c>
      <c r="I79" s="72" t="n">
        <v>20.65</v>
      </c>
      <c r="J79" s="51" t="n">
        <f aca="false">H79/3600</f>
        <v>2.363258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73.98</v>
      </c>
      <c r="I80" s="74" t="n">
        <v>16.72</v>
      </c>
      <c r="J80" s="56" t="n">
        <f aca="false">H80/3600</f>
        <v>2.1594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428.47</v>
      </c>
      <c r="I81" s="74" t="n">
        <v>15.11</v>
      </c>
      <c r="J81" s="56" t="n">
        <f aca="false">H81/3600</f>
        <v>2.0634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234.14</v>
      </c>
      <c r="I82" s="76" t="n">
        <v>14.83</v>
      </c>
      <c r="J82" s="62" t="n">
        <f aca="false">H82/3600</f>
        <v>2.00948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546.5</v>
      </c>
      <c r="I83" s="72" t="n">
        <v>11.13</v>
      </c>
      <c r="J83" s="51" t="n">
        <f aca="false">H83/3600</f>
        <v>1.2629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54.81</v>
      </c>
      <c r="I84" s="74" t="n">
        <v>9.73</v>
      </c>
      <c r="J84" s="56" t="n">
        <f aca="false">H84/3600</f>
        <v>1.1263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0.87</v>
      </c>
      <c r="I85" s="74" t="n">
        <v>7.33</v>
      </c>
      <c r="J85" s="56" t="n">
        <f aca="false">H85/3600</f>
        <v>1.011352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303.62</v>
      </c>
      <c r="I86" s="76" t="n">
        <v>6.08</v>
      </c>
      <c r="J86" s="62" t="n">
        <f aca="false">H86/3600</f>
        <v>0.91767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767.82</v>
      </c>
      <c r="I87" s="72" t="n">
        <v>24.09</v>
      </c>
      <c r="J87" s="51" t="n">
        <f aca="false">H87/3600</f>
        <v>2.9910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312.91</v>
      </c>
      <c r="I88" s="74" t="n">
        <v>20.01</v>
      </c>
      <c r="J88" s="56" t="n">
        <f aca="false">H88/3600</f>
        <v>2.5869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961.59</v>
      </c>
      <c r="I89" s="74" t="n">
        <v>16.17</v>
      </c>
      <c r="J89" s="56" t="n">
        <f aca="false">H89/3600</f>
        <v>2.2115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58.64</v>
      </c>
      <c r="I90" s="76" t="n">
        <v>14.63</v>
      </c>
      <c r="J90" s="62" t="n">
        <f aca="false">H90/3600</f>
        <v>1.9607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521.97</v>
      </c>
      <c r="I91" s="72" t="n">
        <v>6.45</v>
      </c>
      <c r="J91" s="51" t="n">
        <f aca="false">H91/3600</f>
        <v>0.9783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13.14</v>
      </c>
      <c r="I92" s="74" t="n">
        <v>5.66</v>
      </c>
      <c r="J92" s="56" t="n">
        <f aca="false">H92/3600</f>
        <v>0.94809444444444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381.33</v>
      </c>
      <c r="I93" s="74" t="n">
        <v>5.68</v>
      </c>
      <c r="J93" s="56" t="n">
        <f aca="false">H93/3600</f>
        <v>0.93925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38.39</v>
      </c>
      <c r="I94" s="76" t="n">
        <v>5.69</v>
      </c>
      <c r="J94" s="62" t="n">
        <f aca="false">H94/3600</f>
        <v>0.92733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149.46</v>
      </c>
      <c r="I95" s="72" t="n">
        <v>13.11</v>
      </c>
      <c r="J95" s="51" t="n">
        <f aca="false">H95/3600</f>
        <v>1.9859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906.64</v>
      </c>
      <c r="I96" s="74" t="n">
        <v>12.26</v>
      </c>
      <c r="J96" s="56" t="n">
        <f aca="false">H96/3600</f>
        <v>1.9185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614.94</v>
      </c>
      <c r="I97" s="74" t="n">
        <v>11.93</v>
      </c>
      <c r="J97" s="56" t="n">
        <f aca="false">H97/3600</f>
        <v>1.8374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403.04</v>
      </c>
      <c r="I98" s="76" t="n">
        <v>11.08</v>
      </c>
      <c r="J98" s="62" t="n">
        <f aca="false">H98/3600</f>
        <v>1.77862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7454369632284</v>
      </c>
      <c r="J106" s="80" t="n">
        <f aca="false">GEOMEAN(J3:J98)</f>
        <v>1.3450156426819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7738888888889</v>
      </c>
      <c r="J108" s="80" t="n">
        <f aca="false">SUM(J3:J98)</f>
        <v>165.62171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8854475591079</v>
      </c>
      <c r="J113" s="80" t="n">
        <f aca="false">GEOMEAN(J3:J10,J19:J82)</f>
        <v>1.3167983382377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520.52</v>
      </c>
      <c r="I3" s="50" t="n">
        <v>77.16</v>
      </c>
      <c r="J3" s="51" t="n">
        <f aca="false">H3/3600</f>
        <v>1.81125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38.86</v>
      </c>
      <c r="I4" s="55" t="n">
        <v>69.45</v>
      </c>
      <c r="J4" s="56" t="n">
        <f aca="false">H4/3600</f>
        <v>1.677461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32.45</v>
      </c>
      <c r="I5" s="55" t="n">
        <v>67.04</v>
      </c>
      <c r="J5" s="56" t="n">
        <f aca="false">H5/3600</f>
        <v>1.592347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9.43</v>
      </c>
      <c r="I6" s="61" t="n">
        <v>60.84</v>
      </c>
      <c r="J6" s="62" t="n">
        <f aca="false">H6/3600</f>
        <v>1.48873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600.58</v>
      </c>
      <c r="I7" s="50" t="n">
        <v>82.13</v>
      </c>
      <c r="J7" s="51" t="n">
        <f aca="false">H7/3600</f>
        <v>1.83349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69.46</v>
      </c>
      <c r="I8" s="55" t="n">
        <v>72.2</v>
      </c>
      <c r="J8" s="56" t="n">
        <f aca="false">H8/3600</f>
        <v>1.7137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66.98</v>
      </c>
      <c r="I9" s="55" t="n">
        <v>68.54</v>
      </c>
      <c r="J9" s="56" t="n">
        <f aca="false">H9/3600</f>
        <v>1.60193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41.02</v>
      </c>
      <c r="I10" s="61" t="n">
        <v>61.75</v>
      </c>
      <c r="J10" s="62" t="n">
        <f aca="false">H10/3600</f>
        <v>1.5113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067.37</v>
      </c>
      <c r="I11" s="50" t="n">
        <v>161.69</v>
      </c>
      <c r="J11" s="51" t="n">
        <f aca="false">H11/3600</f>
        <v>4.1853805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4305.31</v>
      </c>
      <c r="I12" s="55" t="n">
        <v>153.85</v>
      </c>
      <c r="J12" s="56" t="n">
        <f aca="false">H12/3600</f>
        <v>3.973697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927.8</v>
      </c>
      <c r="I13" s="55" t="n">
        <v>131.32</v>
      </c>
      <c r="J13" s="56" t="n">
        <f aca="false">H13/3600</f>
        <v>3.59105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947.25</v>
      </c>
      <c r="I14" s="61" t="n">
        <v>125.77</v>
      </c>
      <c r="J14" s="62" t="n">
        <f aca="false">H14/3600</f>
        <v>3.3186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67.34</v>
      </c>
      <c r="I15" s="50" t="n">
        <v>117.98</v>
      </c>
      <c r="J15" s="51" t="n">
        <f aca="false">H15/3600</f>
        <v>3.2131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85.45</v>
      </c>
      <c r="I16" s="55" t="n">
        <v>113.25</v>
      </c>
      <c r="J16" s="56" t="n">
        <f aca="false">H16/3600</f>
        <v>2.85706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0145.61</v>
      </c>
      <c r="I17" s="55" t="n">
        <v>106</v>
      </c>
      <c r="J17" s="56" t="n">
        <f aca="false">H17/3600</f>
        <v>2.8182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717.27</v>
      </c>
      <c r="I18" s="61" t="n">
        <v>103.86</v>
      </c>
      <c r="J18" s="62" t="n">
        <f aca="false">H18/3600</f>
        <v>2.6992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835.02</v>
      </c>
      <c r="I19" s="72" t="n">
        <v>52.36</v>
      </c>
      <c r="J19" s="51" t="n">
        <f aca="false">H19/3600</f>
        <v>1.343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531.87</v>
      </c>
      <c r="I20" s="74" t="n">
        <v>47.96</v>
      </c>
      <c r="J20" s="56" t="n">
        <f aca="false">H20/3600</f>
        <v>1.25885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294.45</v>
      </c>
      <c r="I21" s="74" t="n">
        <v>44.42</v>
      </c>
      <c r="J21" s="56" t="n">
        <f aca="false">H21/3600</f>
        <v>1.19290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047.01</v>
      </c>
      <c r="I22" s="76" t="n">
        <v>43.26</v>
      </c>
      <c r="J22" s="62" t="n">
        <f aca="false">H22/3600</f>
        <v>1.1241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387.21</v>
      </c>
      <c r="I23" s="72" t="n">
        <v>69.18</v>
      </c>
      <c r="J23" s="51" t="n">
        <f aca="false">H23/3600</f>
        <v>1.4964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03.63</v>
      </c>
      <c r="I24" s="74" t="n">
        <v>63.01</v>
      </c>
      <c r="J24" s="56" t="n">
        <f aca="false">H24/3600</f>
        <v>1.3621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27.34</v>
      </c>
      <c r="I25" s="74" t="n">
        <v>54.34</v>
      </c>
      <c r="J25" s="56" t="n">
        <f aca="false">H25/3600</f>
        <v>1.2575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76.82</v>
      </c>
      <c r="I26" s="76" t="n">
        <v>47.5</v>
      </c>
      <c r="J26" s="62" t="n">
        <f aca="false">H26/3600</f>
        <v>1.1602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551.63</v>
      </c>
      <c r="I27" s="72" t="n">
        <v>149.26</v>
      </c>
      <c r="J27" s="51" t="n">
        <f aca="false">H27/3600</f>
        <v>3.2087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207.52</v>
      </c>
      <c r="I28" s="74" t="n">
        <v>120.5</v>
      </c>
      <c r="J28" s="56" t="n">
        <f aca="false">H28/3600</f>
        <v>2.8354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43.65</v>
      </c>
      <c r="I29" s="74" t="n">
        <v>109.2</v>
      </c>
      <c r="J29" s="56" t="n">
        <f aca="false">H29/3600</f>
        <v>2.6232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867.27</v>
      </c>
      <c r="I30" s="76" t="n">
        <v>98.1</v>
      </c>
      <c r="J30" s="62" t="n">
        <f aca="false">H30/3600</f>
        <v>2.4631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243.91</v>
      </c>
      <c r="I31" s="72" t="n">
        <v>121.7</v>
      </c>
      <c r="J31" s="51" t="n">
        <f aca="false">H31/3600</f>
        <v>2.8455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372.49</v>
      </c>
      <c r="I32" s="74" t="n">
        <v>111.9</v>
      </c>
      <c r="J32" s="56" t="n">
        <f aca="false">H32/3600</f>
        <v>2.6034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882.37</v>
      </c>
      <c r="I33" s="74" t="n">
        <v>97.18</v>
      </c>
      <c r="J33" s="56" t="n">
        <f aca="false">H33/3600</f>
        <v>2.4673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7.27</v>
      </c>
      <c r="I34" s="76" t="n">
        <v>92.66</v>
      </c>
      <c r="J34" s="62" t="n">
        <f aca="false">H34/3600</f>
        <v>2.34646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3487.42</v>
      </c>
      <c r="I35" s="72" t="n">
        <v>178.88</v>
      </c>
      <c r="J35" s="51" t="n">
        <f aca="false">H35/3600</f>
        <v>3.74650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267.06</v>
      </c>
      <c r="I36" s="74" t="n">
        <v>153.18</v>
      </c>
      <c r="J36" s="56" t="n">
        <f aca="false">H36/3600</f>
        <v>3.4075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242.11</v>
      </c>
      <c r="I37" s="74" t="n">
        <v>136.38</v>
      </c>
      <c r="J37" s="56" t="n">
        <f aca="false">H37/3600</f>
        <v>3.1228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43.63</v>
      </c>
      <c r="I38" s="76" t="n">
        <v>128.25</v>
      </c>
      <c r="J38" s="62" t="n">
        <f aca="false">H38/3600</f>
        <v>2.9565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252.45</v>
      </c>
      <c r="I39" s="72" t="n">
        <v>30.4</v>
      </c>
      <c r="J39" s="51" t="n">
        <f aca="false">H39/3600</f>
        <v>0.625680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043.36</v>
      </c>
      <c r="I40" s="74" t="n">
        <v>26.26</v>
      </c>
      <c r="J40" s="56" t="n">
        <f aca="false">H40/3600</f>
        <v>0.567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68.46</v>
      </c>
      <c r="I41" s="74" t="n">
        <v>22.29</v>
      </c>
      <c r="J41" s="56" t="n">
        <f aca="false">H41/3600</f>
        <v>0.51901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16.1</v>
      </c>
      <c r="I42" s="76" t="n">
        <v>19.78</v>
      </c>
      <c r="J42" s="62" t="n">
        <f aca="false">H42/3600</f>
        <v>0.4766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536.88</v>
      </c>
      <c r="I43" s="72" t="n">
        <v>33.57</v>
      </c>
      <c r="J43" s="51" t="n">
        <f aca="false">H43/3600</f>
        <v>0.70468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353.39</v>
      </c>
      <c r="I44" s="74" t="n">
        <v>30.12</v>
      </c>
      <c r="J44" s="56" t="n">
        <f aca="false">H44/3600</f>
        <v>0.65371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27.04</v>
      </c>
      <c r="I45" s="74" t="n">
        <v>28.41</v>
      </c>
      <c r="J45" s="56" t="n">
        <f aca="false">H45/3600</f>
        <v>0.61862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1.9</v>
      </c>
      <c r="I46" s="76" t="n">
        <v>25.42</v>
      </c>
      <c r="J46" s="62" t="n">
        <f aca="false">H46/3600</f>
        <v>0.5838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408.56</v>
      </c>
      <c r="I47" s="72" t="n">
        <v>36.57</v>
      </c>
      <c r="J47" s="51" t="n">
        <f aca="false">H47/3600</f>
        <v>0.66904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241.56</v>
      </c>
      <c r="I48" s="74" t="n">
        <v>31.83</v>
      </c>
      <c r="J48" s="56" t="n">
        <f aca="false">H48/3600</f>
        <v>0.62265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092.76</v>
      </c>
      <c r="I49" s="74" t="n">
        <v>28.62</v>
      </c>
      <c r="J49" s="56" t="n">
        <f aca="false">H49/3600</f>
        <v>0.58132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29.73</v>
      </c>
      <c r="I50" s="76" t="n">
        <v>25.72</v>
      </c>
      <c r="J50" s="62" t="n">
        <f aca="false">H50/3600</f>
        <v>0.53603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49.34</v>
      </c>
      <c r="I51" s="72" t="n">
        <v>16.63</v>
      </c>
      <c r="J51" s="51" t="n">
        <f aca="false">H51/3600</f>
        <v>0.3748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53.94</v>
      </c>
      <c r="I52" s="74" t="n">
        <v>14.77</v>
      </c>
      <c r="J52" s="56" t="n">
        <f aca="false">H52/3600</f>
        <v>0.34831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81.9</v>
      </c>
      <c r="I53" s="74" t="n">
        <v>13.75</v>
      </c>
      <c r="J53" s="56" t="n">
        <f aca="false">H53/3600</f>
        <v>0.32830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74.54</v>
      </c>
      <c r="I54" s="76" t="n">
        <v>12.64</v>
      </c>
      <c r="J54" s="62" t="n">
        <f aca="false">H54/3600</f>
        <v>0.29848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21.73</v>
      </c>
      <c r="I55" s="72" t="n">
        <v>6.67</v>
      </c>
      <c r="J55" s="51" t="n">
        <f aca="false">H55/3600</f>
        <v>0.1449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486.17</v>
      </c>
      <c r="I56" s="74" t="n">
        <v>5.96</v>
      </c>
      <c r="J56" s="56" t="n">
        <f aca="false">H56/3600</f>
        <v>0.1350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3.87</v>
      </c>
      <c r="I57" s="74" t="n">
        <v>5.42</v>
      </c>
      <c r="J57" s="56" t="n">
        <f aca="false">H57/3600</f>
        <v>0.1260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19.91</v>
      </c>
      <c r="I58" s="76" t="n">
        <v>4.84</v>
      </c>
      <c r="J58" s="62" t="n">
        <f aca="false">H58/3600</f>
        <v>0.1166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687.61</v>
      </c>
      <c r="I59" s="72" t="n">
        <v>9.8</v>
      </c>
      <c r="J59" s="51" t="n">
        <f aca="false">H59/3600</f>
        <v>0.1910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57.04</v>
      </c>
      <c r="I60" s="74" t="n">
        <v>9.13</v>
      </c>
      <c r="J60" s="56" t="n">
        <f aca="false">H60/3600</f>
        <v>0.1825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05.86</v>
      </c>
      <c r="I61" s="74" t="n">
        <v>8.05</v>
      </c>
      <c r="J61" s="56" t="n">
        <f aca="false">H61/3600</f>
        <v>0.16829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43</v>
      </c>
      <c r="I62" s="76" t="n">
        <v>6.93</v>
      </c>
      <c r="J62" s="62" t="n">
        <f aca="false">H62/3600</f>
        <v>0.1548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07.83</v>
      </c>
      <c r="I63" s="72" t="n">
        <v>9.09</v>
      </c>
      <c r="J63" s="51" t="n">
        <f aca="false">H63/3600</f>
        <v>0.1688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69.73</v>
      </c>
      <c r="I64" s="74" t="n">
        <v>8.02</v>
      </c>
      <c r="J64" s="56" t="n">
        <f aca="false">H64/3600</f>
        <v>0.15825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24.36</v>
      </c>
      <c r="I65" s="74" t="n">
        <v>7.08</v>
      </c>
      <c r="J65" s="56" t="n">
        <f aca="false">H65/3600</f>
        <v>0.1456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3.78</v>
      </c>
      <c r="I66" s="76" t="n">
        <v>6</v>
      </c>
      <c r="J66" s="62" t="n">
        <f aca="false">H66/3600</f>
        <v>0.1316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49.32</v>
      </c>
      <c r="I67" s="72" t="n">
        <v>4.49</v>
      </c>
      <c r="J67" s="51" t="n">
        <f aca="false">H67/3600</f>
        <v>0.09703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3.56</v>
      </c>
      <c r="I68" s="74" t="n">
        <v>3.94</v>
      </c>
      <c r="J68" s="56" t="n">
        <f aca="false">H68/3600</f>
        <v>0.08987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9.64</v>
      </c>
      <c r="I69" s="74" t="n">
        <v>3.56</v>
      </c>
      <c r="J69" s="56" t="n">
        <f aca="false">H69/3600</f>
        <v>0.083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71.25</v>
      </c>
      <c r="I70" s="76" t="n">
        <v>3.08</v>
      </c>
      <c r="J70" s="62" t="n">
        <f aca="false">H70/3600</f>
        <v>0.0753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181.25</v>
      </c>
      <c r="I71" s="72" t="n">
        <v>60.35</v>
      </c>
      <c r="J71" s="51" t="n">
        <f aca="false">H71/3600</f>
        <v>1.4392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95.17</v>
      </c>
      <c r="I72" s="74" t="n">
        <v>58.29</v>
      </c>
      <c r="J72" s="56" t="n">
        <f aca="false">H72/3600</f>
        <v>1.38754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850.09</v>
      </c>
      <c r="I73" s="74" t="n">
        <v>54.38</v>
      </c>
      <c r="J73" s="56" t="n">
        <f aca="false">H73/3600</f>
        <v>1.3472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640.63</v>
      </c>
      <c r="I74" s="76" t="n">
        <v>50.79</v>
      </c>
      <c r="J74" s="62" t="n">
        <f aca="false">H74/3600</f>
        <v>1.2890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066.84</v>
      </c>
      <c r="I75" s="72" t="n">
        <v>61.96</v>
      </c>
      <c r="J75" s="51" t="n">
        <f aca="false">H75/3600</f>
        <v>1.4074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865.12</v>
      </c>
      <c r="I76" s="74" t="n">
        <v>57.19</v>
      </c>
      <c r="J76" s="56" t="n">
        <f aca="false">H76/3600</f>
        <v>1.3514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55.42</v>
      </c>
      <c r="I77" s="74" t="n">
        <v>53.02</v>
      </c>
      <c r="J77" s="56" t="n">
        <f aca="false">H77/3600</f>
        <v>1.3209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618.05</v>
      </c>
      <c r="I78" s="76" t="n">
        <v>52.74</v>
      </c>
      <c r="J78" s="62" t="n">
        <f aca="false">H78/3600</f>
        <v>1.28279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157.28</v>
      </c>
      <c r="I79" s="72" t="n">
        <v>62.34</v>
      </c>
      <c r="J79" s="51" t="n">
        <f aca="false">H79/3600</f>
        <v>1.4325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17.47</v>
      </c>
      <c r="I80" s="74" t="n">
        <v>56.73</v>
      </c>
      <c r="J80" s="56" t="n">
        <f aca="false">H80/3600</f>
        <v>1.3659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793.76</v>
      </c>
      <c r="I81" s="74" t="n">
        <v>55.41</v>
      </c>
      <c r="J81" s="56" t="n">
        <f aca="false">H81/3600</f>
        <v>1.331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565.14</v>
      </c>
      <c r="I82" s="76" t="n">
        <v>49.29</v>
      </c>
      <c r="J82" s="62" t="n">
        <f aca="false">H82/3600</f>
        <v>1.268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202.93</v>
      </c>
      <c r="I83" s="72" t="n">
        <v>30.29</v>
      </c>
      <c r="J83" s="51" t="n">
        <f aca="false">H83/3600</f>
        <v>0.6119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039.92</v>
      </c>
      <c r="I84" s="74" t="n">
        <v>26.35</v>
      </c>
      <c r="J84" s="56" t="n">
        <f aca="false">H84/3600</f>
        <v>0.56664444444444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891.52</v>
      </c>
      <c r="I85" s="74" t="n">
        <v>23.27</v>
      </c>
      <c r="J85" s="56" t="n">
        <f aca="false">H85/3600</f>
        <v>0.52542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54.8</v>
      </c>
      <c r="I86" s="76" t="n">
        <v>20.83</v>
      </c>
      <c r="J86" s="62" t="n">
        <f aca="false">H86/3600</f>
        <v>0.4874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3765.64</v>
      </c>
      <c r="I87" s="72" t="n">
        <v>52.04</v>
      </c>
      <c r="J87" s="51" t="n">
        <f aca="false">H87/3600</f>
        <v>1.0460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471.49</v>
      </c>
      <c r="I88" s="74" t="n">
        <v>48.03</v>
      </c>
      <c r="J88" s="56" t="n">
        <f aca="false">H88/3600</f>
        <v>0.9643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255.57</v>
      </c>
      <c r="I89" s="74" t="n">
        <v>44.06</v>
      </c>
      <c r="J89" s="56" t="n">
        <f aca="false">H89/3600</f>
        <v>0.904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147.22</v>
      </c>
      <c r="I90" s="76" t="n">
        <v>41.53</v>
      </c>
      <c r="J90" s="62" t="n">
        <f aca="false">H90/3600</f>
        <v>0.87422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2786.95</v>
      </c>
      <c r="I91" s="72" t="n">
        <v>39.09</v>
      </c>
      <c r="J91" s="51" t="n">
        <f aca="false">H91/3600</f>
        <v>0.77415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710.3</v>
      </c>
      <c r="I92" s="74" t="n">
        <v>35.99</v>
      </c>
      <c r="J92" s="56" t="n">
        <f aca="false">H92/3600</f>
        <v>0.75286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647.89</v>
      </c>
      <c r="I93" s="74" t="n">
        <v>34.85</v>
      </c>
      <c r="J93" s="56" t="n">
        <f aca="false">H93/3600</f>
        <v>0.7355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559.88</v>
      </c>
      <c r="I94" s="76" t="n">
        <v>33.64</v>
      </c>
      <c r="J94" s="62" t="n">
        <f aca="false">H94/3600</f>
        <v>0.711077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223.27</v>
      </c>
      <c r="I95" s="72" t="n">
        <v>44.72</v>
      </c>
      <c r="J95" s="51" t="n">
        <f aca="false">H95/3600</f>
        <v>0.89535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210.99</v>
      </c>
      <c r="I96" s="74" t="n">
        <v>44.78</v>
      </c>
      <c r="J96" s="56" t="n">
        <f aca="false">H96/3600</f>
        <v>0.89194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173.85</v>
      </c>
      <c r="I97" s="74" t="n">
        <v>44.02</v>
      </c>
      <c r="J97" s="56" t="n">
        <f aca="false">H97/3600</f>
        <v>0.8816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095.95</v>
      </c>
      <c r="I98" s="76" t="n">
        <v>41.25</v>
      </c>
      <c r="J98" s="62" t="n">
        <f aca="false">H98/3600</f>
        <v>0.85998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7.1996536636293</v>
      </c>
      <c r="J106" s="80" t="n">
        <f aca="false">GEOMEAN(J3:J98)</f>
        <v>0.847788661995301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46336666666667</v>
      </c>
      <c r="J108" s="80" t="n">
        <f aca="false">SUM(J3:J98)</f>
        <v>124.0938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756.1</v>
      </c>
      <c r="I3" s="72" t="n">
        <v>45.84</v>
      </c>
      <c r="J3" s="51" t="n">
        <f aca="false">H3/3600</f>
        <v>5.21002777777778</v>
      </c>
      <c r="L3" s="49" t="n">
        <v>12994.4864</v>
      </c>
      <c r="M3" s="50" t="n">
        <v>41.9094</v>
      </c>
      <c r="N3" s="50" t="n">
        <v>41.6758</v>
      </c>
      <c r="O3" s="50" t="n">
        <v>44.4256</v>
      </c>
      <c r="P3" s="50" t="n">
        <v>18667.17</v>
      </c>
      <c r="Q3" s="50" t="n">
        <v>44.84</v>
      </c>
      <c r="R3" s="52" t="n">
        <f aca="false">P3/3600</f>
        <v>5.1853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600.55</v>
      </c>
      <c r="I4" s="74" t="n">
        <v>42.04</v>
      </c>
      <c r="J4" s="56" t="n">
        <f aca="false">H4/3600</f>
        <v>4.61126388888889</v>
      </c>
      <c r="L4" s="54" t="n">
        <v>5284.76</v>
      </c>
      <c r="M4" s="55" t="n">
        <v>39.3941</v>
      </c>
      <c r="N4" s="55" t="n">
        <v>39.9718</v>
      </c>
      <c r="O4" s="55" t="n">
        <v>42.4778</v>
      </c>
      <c r="P4" s="55" t="n">
        <v>16666.32</v>
      </c>
      <c r="Q4" s="55" t="n">
        <v>42.51</v>
      </c>
      <c r="R4" s="57" t="n">
        <f aca="false">P4/3600</f>
        <v>4.6295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509.76</v>
      </c>
      <c r="I5" s="74" t="n">
        <v>36.58</v>
      </c>
      <c r="J5" s="56" t="n">
        <f aca="false">H5/3600</f>
        <v>4.30826666666667</v>
      </c>
      <c r="L5" s="54" t="n">
        <v>2545.0992</v>
      </c>
      <c r="M5" s="55" t="n">
        <v>36.8205</v>
      </c>
      <c r="N5" s="55" t="n">
        <v>38.7039</v>
      </c>
      <c r="O5" s="55" t="n">
        <v>40.9497</v>
      </c>
      <c r="P5" s="55" t="n">
        <v>15515.25</v>
      </c>
      <c r="Q5" s="55" t="n">
        <v>37.21</v>
      </c>
      <c r="R5" s="57" t="n">
        <f aca="false">P5/3600</f>
        <v>4.3097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607.7</v>
      </c>
      <c r="I6" s="76" t="n">
        <v>32.96</v>
      </c>
      <c r="J6" s="62" t="n">
        <f aca="false">H6/3600</f>
        <v>4.05769444444444</v>
      </c>
      <c r="L6" s="60" t="n">
        <v>1323.9808</v>
      </c>
      <c r="M6" s="61" t="n">
        <v>34.141</v>
      </c>
      <c r="N6" s="61" t="n">
        <v>37.7258</v>
      </c>
      <c r="O6" s="61" t="n">
        <v>39.8626</v>
      </c>
      <c r="P6" s="61" t="n">
        <v>14717.15</v>
      </c>
      <c r="Q6" s="61" t="n">
        <v>34.25</v>
      </c>
      <c r="R6" s="63" t="n">
        <f aca="false">P6/3600</f>
        <v>4.0880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6087.93</v>
      </c>
      <c r="I7" s="72" t="n">
        <v>60.84</v>
      </c>
      <c r="J7" s="51" t="n">
        <f aca="false">H7/3600</f>
        <v>7.24664722222222</v>
      </c>
      <c r="L7" s="49" t="n">
        <v>32927.1536</v>
      </c>
      <c r="M7" s="50" t="n">
        <v>40.4899</v>
      </c>
      <c r="N7" s="50" t="n">
        <v>45.2844</v>
      </c>
      <c r="O7" s="50" t="n">
        <v>44.8943</v>
      </c>
      <c r="P7" s="50" t="n">
        <v>26086.09</v>
      </c>
      <c r="Q7" s="50" t="n">
        <v>58.25</v>
      </c>
      <c r="R7" s="52" t="n">
        <f aca="false">P7/3600</f>
        <v>7.2461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948.92</v>
      </c>
      <c r="I8" s="74" t="n">
        <v>52.99</v>
      </c>
      <c r="J8" s="56" t="n">
        <f aca="false">H8/3600</f>
        <v>6.3747</v>
      </c>
      <c r="L8" s="54" t="n">
        <v>15784.9936</v>
      </c>
      <c r="M8" s="55" t="n">
        <v>37.4972</v>
      </c>
      <c r="N8" s="55" t="n">
        <v>43.3531</v>
      </c>
      <c r="O8" s="55" t="n">
        <v>43.5305</v>
      </c>
      <c r="P8" s="55" t="n">
        <v>22907.85</v>
      </c>
      <c r="Q8" s="55" t="n">
        <v>50.95</v>
      </c>
      <c r="R8" s="57" t="n">
        <f aca="false">P8/3600</f>
        <v>6.3632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773.35</v>
      </c>
      <c r="I9" s="74" t="n">
        <v>44.93</v>
      </c>
      <c r="J9" s="56" t="n">
        <f aca="false">H9/3600</f>
        <v>5.770375</v>
      </c>
      <c r="L9" s="54" t="n">
        <v>8293.84</v>
      </c>
      <c r="M9" s="55" t="n">
        <v>34.5397</v>
      </c>
      <c r="N9" s="55" t="n">
        <v>41.7202</v>
      </c>
      <c r="O9" s="55" t="n">
        <v>42.2332</v>
      </c>
      <c r="P9" s="55" t="n">
        <v>20798.1</v>
      </c>
      <c r="Q9" s="55" t="n">
        <v>44.14</v>
      </c>
      <c r="R9" s="57" t="n">
        <f aca="false">P9/3600</f>
        <v>5.777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146.68</v>
      </c>
      <c r="I10" s="76" t="n">
        <v>42.51</v>
      </c>
      <c r="J10" s="62" t="n">
        <f aca="false">H10/3600</f>
        <v>5.31852222222222</v>
      </c>
      <c r="L10" s="60" t="n">
        <v>4642.2016</v>
      </c>
      <c r="M10" s="61" t="n">
        <v>31.7547</v>
      </c>
      <c r="N10" s="61" t="n">
        <v>40.4429</v>
      </c>
      <c r="O10" s="61" t="n">
        <v>41.1898</v>
      </c>
      <c r="P10" s="61" t="n">
        <v>19294.47</v>
      </c>
      <c r="Q10" s="61" t="n">
        <v>43.18</v>
      </c>
      <c r="R10" s="63" t="n">
        <f aca="false">P10/3600</f>
        <v>5.3595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514.72</v>
      </c>
      <c r="I11" s="72" t="n">
        <v>144.51</v>
      </c>
      <c r="J11" s="51" t="n">
        <f aca="false">H11/3600</f>
        <v>19.5874222222222</v>
      </c>
      <c r="L11" s="49" t="n">
        <v>217387.952</v>
      </c>
      <c r="M11" s="50" t="n">
        <v>39.6534</v>
      </c>
      <c r="N11" s="50" t="n">
        <v>39.8133</v>
      </c>
      <c r="O11" s="50" t="n">
        <v>38.1057</v>
      </c>
      <c r="P11" s="50" t="n">
        <v>70183.4</v>
      </c>
      <c r="Q11" s="50" t="n">
        <v>149.27</v>
      </c>
      <c r="R11" s="52" t="n">
        <f aca="false">P11/3600</f>
        <v>19.495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9556.87</v>
      </c>
      <c r="I12" s="74" t="n">
        <v>137.92</v>
      </c>
      <c r="J12" s="56" t="n">
        <f aca="false">H12/3600</f>
        <v>16.543575</v>
      </c>
      <c r="L12" s="54" t="n">
        <v>97170.9216</v>
      </c>
      <c r="M12" s="55" t="n">
        <v>33.8416</v>
      </c>
      <c r="N12" s="55" t="n">
        <v>38.4121</v>
      </c>
      <c r="O12" s="55" t="n">
        <v>36.7226</v>
      </c>
      <c r="P12" s="55" t="n">
        <v>59402.09</v>
      </c>
      <c r="Q12" s="55" t="n">
        <v>136.48</v>
      </c>
      <c r="R12" s="57" t="n">
        <f aca="false">P12/3600</f>
        <v>16.5005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639.08</v>
      </c>
      <c r="I13" s="74" t="n">
        <v>106.46</v>
      </c>
      <c r="J13" s="56" t="n">
        <f aca="false">H13/3600</f>
        <v>12.3997444444444</v>
      </c>
      <c r="L13" s="54" t="n">
        <v>29504.4224</v>
      </c>
      <c r="M13" s="55" t="n">
        <v>29.7543</v>
      </c>
      <c r="N13" s="55" t="n">
        <v>37.483</v>
      </c>
      <c r="O13" s="55" t="n">
        <v>35.7079</v>
      </c>
      <c r="P13" s="55" t="n">
        <v>44592.6</v>
      </c>
      <c r="Q13" s="55" t="n">
        <v>101.88</v>
      </c>
      <c r="R13" s="57" t="n">
        <f aca="false">P13/3600</f>
        <v>12.386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6430.08</v>
      </c>
      <c r="I14" s="76" t="n">
        <v>84.82</v>
      </c>
      <c r="J14" s="62" t="n">
        <f aca="false">H14/3600</f>
        <v>10.1194666666667</v>
      </c>
      <c r="L14" s="60" t="n">
        <v>7165.0464</v>
      </c>
      <c r="M14" s="61" t="n">
        <v>28.083</v>
      </c>
      <c r="N14" s="61" t="n">
        <v>36.7284</v>
      </c>
      <c r="O14" s="61" t="n">
        <v>34.8931</v>
      </c>
      <c r="P14" s="61" t="n">
        <v>36339.89</v>
      </c>
      <c r="Q14" s="61" t="n">
        <v>83.26</v>
      </c>
      <c r="R14" s="63" t="n">
        <f aca="false">P14/3600</f>
        <v>10.0944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6434.47</v>
      </c>
      <c r="I15" s="72" t="n">
        <v>95.48</v>
      </c>
      <c r="J15" s="51" t="n">
        <f aca="false">H15/3600</f>
        <v>12.8984638888889</v>
      </c>
      <c r="L15" s="49" t="n">
        <v>23227.7344</v>
      </c>
      <c r="M15" s="50" t="n">
        <v>41.6523</v>
      </c>
      <c r="N15" s="50" t="n">
        <v>46.906</v>
      </c>
      <c r="O15" s="50" t="n">
        <v>46.5244</v>
      </c>
      <c r="P15" s="50" t="n">
        <v>46648.48</v>
      </c>
      <c r="Q15" s="50" t="n">
        <v>94.84</v>
      </c>
      <c r="R15" s="52" t="n">
        <f aca="false">P15/3600</f>
        <v>12.9579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794.85</v>
      </c>
      <c r="I16" s="74" t="n">
        <v>78</v>
      </c>
      <c r="J16" s="56" t="n">
        <f aca="false">H16/3600</f>
        <v>10.7763472222222</v>
      </c>
      <c r="L16" s="54" t="n">
        <v>5962.7248</v>
      </c>
      <c r="M16" s="55" t="n">
        <v>40.2416</v>
      </c>
      <c r="N16" s="55" t="n">
        <v>46.1504</v>
      </c>
      <c r="O16" s="55" t="n">
        <v>45.9653</v>
      </c>
      <c r="P16" s="55" t="n">
        <v>38858.45</v>
      </c>
      <c r="Q16" s="55" t="n">
        <v>78.94</v>
      </c>
      <c r="R16" s="57" t="n">
        <f aca="false">P16/3600</f>
        <v>10.79401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5260.14</v>
      </c>
      <c r="I17" s="74" t="n">
        <v>71.5</v>
      </c>
      <c r="J17" s="56" t="n">
        <f aca="false">H17/3600</f>
        <v>9.79448333333333</v>
      </c>
      <c r="L17" s="54" t="n">
        <v>2489.5152</v>
      </c>
      <c r="M17" s="55" t="n">
        <v>38.9458</v>
      </c>
      <c r="N17" s="55" t="n">
        <v>45.5267</v>
      </c>
      <c r="O17" s="55" t="n">
        <v>45.5055</v>
      </c>
      <c r="P17" s="55" t="n">
        <v>35234.18</v>
      </c>
      <c r="Q17" s="55" t="n">
        <v>74.9</v>
      </c>
      <c r="R17" s="57" t="n">
        <f aca="false">P17/3600</f>
        <v>9.7872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3071.14</v>
      </c>
      <c r="I18" s="76" t="n">
        <v>65.91</v>
      </c>
      <c r="J18" s="62" t="n">
        <f aca="false">H18/3600</f>
        <v>9.18642777777778</v>
      </c>
      <c r="L18" s="60" t="n">
        <v>1192.1616</v>
      </c>
      <c r="M18" s="61" t="n">
        <v>37.2187</v>
      </c>
      <c r="N18" s="61" t="n">
        <v>45.0631</v>
      </c>
      <c r="O18" s="61" t="n">
        <v>45.1942</v>
      </c>
      <c r="P18" s="61" t="n">
        <v>33025.84</v>
      </c>
      <c r="Q18" s="61" t="n">
        <v>63.03</v>
      </c>
      <c r="R18" s="63" t="n">
        <f aca="false">P18/3600</f>
        <v>9.1738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957.07</v>
      </c>
      <c r="I19" s="72" t="n">
        <v>39.3</v>
      </c>
      <c r="J19" s="51" t="n">
        <f aca="false">H19/3600</f>
        <v>4.71029722222222</v>
      </c>
      <c r="L19" s="71" t="n">
        <v>4761.1368</v>
      </c>
      <c r="M19" s="72" t="n">
        <v>41.8652</v>
      </c>
      <c r="N19" s="72" t="n">
        <v>43.7667</v>
      </c>
      <c r="O19" s="72" t="n">
        <v>45.5868</v>
      </c>
      <c r="P19" s="72" t="n">
        <v>17095.06</v>
      </c>
      <c r="Q19" s="72" t="n">
        <v>38.64</v>
      </c>
      <c r="R19" s="51" t="n">
        <f aca="false">P19/3600</f>
        <v>4.7486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293.98</v>
      </c>
      <c r="I20" s="74" t="n">
        <v>37.18</v>
      </c>
      <c r="J20" s="56" t="n">
        <f aca="false">H20/3600</f>
        <v>4.24832777777778</v>
      </c>
      <c r="L20" s="73" t="n">
        <v>2198.0904</v>
      </c>
      <c r="M20" s="74" t="n">
        <v>39.983</v>
      </c>
      <c r="N20" s="74" t="n">
        <v>42.4242</v>
      </c>
      <c r="O20" s="74" t="n">
        <v>43.6346</v>
      </c>
      <c r="P20" s="74" t="n">
        <v>15200.35</v>
      </c>
      <c r="Q20" s="74" t="n">
        <v>36.29</v>
      </c>
      <c r="R20" s="56" t="n">
        <f aca="false">P20/3600</f>
        <v>4.2223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59.31</v>
      </c>
      <c r="I21" s="74" t="n">
        <v>31.69</v>
      </c>
      <c r="J21" s="56" t="n">
        <f aca="false">H21/3600</f>
        <v>3.84980833333333</v>
      </c>
      <c r="L21" s="73" t="n">
        <v>1079.8824</v>
      </c>
      <c r="M21" s="74" t="n">
        <v>37.6269</v>
      </c>
      <c r="N21" s="74" t="n">
        <v>41.2743</v>
      </c>
      <c r="O21" s="74" t="n">
        <v>42.2598</v>
      </c>
      <c r="P21" s="74" t="n">
        <v>13924.56</v>
      </c>
      <c r="Q21" s="74" t="n">
        <v>31.25</v>
      </c>
      <c r="R21" s="56" t="n">
        <f aca="false">P21/3600</f>
        <v>3.8679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88.98</v>
      </c>
      <c r="I22" s="76" t="n">
        <v>29.29</v>
      </c>
      <c r="J22" s="62" t="n">
        <f aca="false">H22/3600</f>
        <v>3.60805</v>
      </c>
      <c r="L22" s="75" t="n">
        <v>546.776</v>
      </c>
      <c r="M22" s="76" t="n">
        <v>35.205</v>
      </c>
      <c r="N22" s="76" t="n">
        <v>40.4268</v>
      </c>
      <c r="O22" s="76" t="n">
        <v>41.3978</v>
      </c>
      <c r="P22" s="76" t="n">
        <v>12995.87</v>
      </c>
      <c r="Q22" s="76" t="n">
        <v>29.47</v>
      </c>
      <c r="R22" s="62" t="n">
        <f aca="false">P22/3600</f>
        <v>3.6099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915.77</v>
      </c>
      <c r="I23" s="72" t="n">
        <v>40.07</v>
      </c>
      <c r="J23" s="51" t="n">
        <f aca="false">H23/3600</f>
        <v>4.42104722222222</v>
      </c>
      <c r="L23" s="71" t="n">
        <v>7643.2832</v>
      </c>
      <c r="M23" s="72" t="n">
        <v>40.2471</v>
      </c>
      <c r="N23" s="72" t="n">
        <v>42.6846</v>
      </c>
      <c r="O23" s="72" t="n">
        <v>44.0793</v>
      </c>
      <c r="P23" s="72" t="n">
        <v>15966.83</v>
      </c>
      <c r="Q23" s="72" t="n">
        <v>40.62</v>
      </c>
      <c r="R23" s="51" t="n">
        <f aca="false">P23/3600</f>
        <v>4.4352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35.31</v>
      </c>
      <c r="I24" s="74" t="n">
        <v>35.52</v>
      </c>
      <c r="J24" s="56" t="n">
        <f aca="false">H24/3600</f>
        <v>3.87091944444444</v>
      </c>
      <c r="L24" s="73" t="n">
        <v>3345.4384</v>
      </c>
      <c r="M24" s="74" t="n">
        <v>37.7201</v>
      </c>
      <c r="N24" s="74" t="n">
        <v>40.8842</v>
      </c>
      <c r="O24" s="74" t="n">
        <v>41.6808</v>
      </c>
      <c r="P24" s="74" t="n">
        <v>14189.6</v>
      </c>
      <c r="Q24" s="74" t="n">
        <v>36.92</v>
      </c>
      <c r="R24" s="56" t="n">
        <f aca="false">P24/3600</f>
        <v>3.9415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906.35</v>
      </c>
      <c r="I25" s="74" t="n">
        <v>33.33</v>
      </c>
      <c r="J25" s="56" t="n">
        <f aca="false">H25/3600</f>
        <v>3.58509722222222</v>
      </c>
      <c r="L25" s="73" t="n">
        <v>1548.1728</v>
      </c>
      <c r="M25" s="74" t="n">
        <v>35.093</v>
      </c>
      <c r="N25" s="74" t="n">
        <v>39.368</v>
      </c>
      <c r="O25" s="74" t="n">
        <v>40.0612</v>
      </c>
      <c r="P25" s="74" t="n">
        <v>12939.21</v>
      </c>
      <c r="Q25" s="74" t="n">
        <v>32.52</v>
      </c>
      <c r="R25" s="56" t="n">
        <f aca="false">P25/3600</f>
        <v>3.5942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138.41</v>
      </c>
      <c r="I26" s="76" t="n">
        <v>28.01</v>
      </c>
      <c r="J26" s="62" t="n">
        <f aca="false">H26/3600</f>
        <v>3.37178055555556</v>
      </c>
      <c r="L26" s="75" t="n">
        <v>722.7816</v>
      </c>
      <c r="M26" s="76" t="n">
        <v>32.5543</v>
      </c>
      <c r="N26" s="76" t="n">
        <v>38.2273</v>
      </c>
      <c r="O26" s="76" t="n">
        <v>39.1791</v>
      </c>
      <c r="P26" s="76" t="n">
        <v>12217.07</v>
      </c>
      <c r="Q26" s="76" t="n">
        <v>27.52</v>
      </c>
      <c r="R26" s="62" t="n">
        <f aca="false">P26/3600</f>
        <v>3.3936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246.93</v>
      </c>
      <c r="I27" s="72" t="n">
        <v>80.81</v>
      </c>
      <c r="J27" s="51" t="n">
        <f aca="false">H27/3600</f>
        <v>10.0685916666667</v>
      </c>
      <c r="L27" s="71" t="n">
        <v>18066.8584</v>
      </c>
      <c r="M27" s="72" t="n">
        <v>38.6233</v>
      </c>
      <c r="N27" s="72" t="n">
        <v>40.1725</v>
      </c>
      <c r="O27" s="72" t="n">
        <v>43.8057</v>
      </c>
      <c r="P27" s="72" t="n">
        <v>36540.49</v>
      </c>
      <c r="Q27" s="72" t="n">
        <v>77.68</v>
      </c>
      <c r="R27" s="51" t="n">
        <f aca="false">P27/3600</f>
        <v>10.1501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026.31</v>
      </c>
      <c r="I28" s="74" t="n">
        <v>65.38</v>
      </c>
      <c r="J28" s="56" t="n">
        <f aca="false">H28/3600</f>
        <v>8.34064166666667</v>
      </c>
      <c r="L28" s="73" t="n">
        <v>5754.2064</v>
      </c>
      <c r="M28" s="74" t="n">
        <v>37.0134</v>
      </c>
      <c r="N28" s="74" t="n">
        <v>39.2359</v>
      </c>
      <c r="O28" s="74" t="n">
        <v>42.0885</v>
      </c>
      <c r="P28" s="74" t="n">
        <v>29881.94</v>
      </c>
      <c r="Q28" s="74" t="n">
        <v>64.26</v>
      </c>
      <c r="R28" s="56" t="n">
        <f aca="false">P28/3600</f>
        <v>8.3005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298.36</v>
      </c>
      <c r="I29" s="74" t="n">
        <v>59.62</v>
      </c>
      <c r="J29" s="56" t="n">
        <f aca="false">H29/3600</f>
        <v>7.58287777777778</v>
      </c>
      <c r="L29" s="73" t="n">
        <v>2702.7912</v>
      </c>
      <c r="M29" s="74" t="n">
        <v>35.1064</v>
      </c>
      <c r="N29" s="74" t="n">
        <v>38.4292</v>
      </c>
      <c r="O29" s="74" t="n">
        <v>40.5869</v>
      </c>
      <c r="P29" s="74" t="n">
        <v>27321.55</v>
      </c>
      <c r="Q29" s="74" t="n">
        <v>62.93</v>
      </c>
      <c r="R29" s="56" t="n">
        <f aca="false">P29/3600</f>
        <v>7.5893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764.33</v>
      </c>
      <c r="I30" s="76" t="n">
        <v>58.59</v>
      </c>
      <c r="J30" s="62" t="n">
        <f aca="false">H30/3600</f>
        <v>7.15675833333333</v>
      </c>
      <c r="L30" s="75" t="n">
        <v>1384.1776</v>
      </c>
      <c r="M30" s="76" t="n">
        <v>32.9303</v>
      </c>
      <c r="N30" s="76" t="n">
        <v>37.7373</v>
      </c>
      <c r="O30" s="76" t="n">
        <v>39.4382</v>
      </c>
      <c r="P30" s="76" t="n">
        <v>25839.53</v>
      </c>
      <c r="Q30" s="76" t="n">
        <v>54.21</v>
      </c>
      <c r="R30" s="62" t="n">
        <f aca="false">P30/3600</f>
        <v>7.1776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897.84</v>
      </c>
      <c r="I31" s="72" t="n">
        <v>91.97</v>
      </c>
      <c r="J31" s="51" t="n">
        <f aca="false">H31/3600</f>
        <v>11.6382888888889</v>
      </c>
      <c r="L31" s="71" t="n">
        <v>17205.1792</v>
      </c>
      <c r="M31" s="72" t="n">
        <v>39.3272</v>
      </c>
      <c r="N31" s="72" t="n">
        <v>44.0663</v>
      </c>
      <c r="O31" s="72" t="n">
        <v>45.4236</v>
      </c>
      <c r="P31" s="72" t="n">
        <v>41963.5</v>
      </c>
      <c r="Q31" s="72" t="n">
        <v>91.5</v>
      </c>
      <c r="R31" s="51" t="n">
        <f aca="false">P31/3600</f>
        <v>11.656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794.58</v>
      </c>
      <c r="I32" s="74" t="n">
        <v>76.48</v>
      </c>
      <c r="J32" s="56" t="n">
        <f aca="false">H32/3600</f>
        <v>9.94293888888889</v>
      </c>
      <c r="L32" s="73" t="n">
        <v>6039.776</v>
      </c>
      <c r="M32" s="74" t="n">
        <v>37.6567</v>
      </c>
      <c r="N32" s="74" t="n">
        <v>42.8318</v>
      </c>
      <c r="O32" s="74" t="n">
        <v>43.4521</v>
      </c>
      <c r="P32" s="74" t="n">
        <v>35796.04</v>
      </c>
      <c r="Q32" s="74" t="n">
        <v>79.98</v>
      </c>
      <c r="R32" s="56" t="n">
        <f aca="false">P32/3600</f>
        <v>9.9433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476.32</v>
      </c>
      <c r="I33" s="74" t="n">
        <v>71.59</v>
      </c>
      <c r="J33" s="56" t="n">
        <f aca="false">H33/3600</f>
        <v>9.0212</v>
      </c>
      <c r="L33" s="73" t="n">
        <v>2847.4376</v>
      </c>
      <c r="M33" s="74" t="n">
        <v>35.8261</v>
      </c>
      <c r="N33" s="74" t="n">
        <v>41.6191</v>
      </c>
      <c r="O33" s="74" t="n">
        <v>41.6277</v>
      </c>
      <c r="P33" s="74" t="n">
        <v>32770.81</v>
      </c>
      <c r="Q33" s="74" t="n">
        <v>74.55</v>
      </c>
      <c r="R33" s="56" t="n">
        <f aca="false">P33/3600</f>
        <v>9.1030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612.13</v>
      </c>
      <c r="I34" s="76" t="n">
        <v>70.97</v>
      </c>
      <c r="J34" s="62" t="n">
        <f aca="false">H34/3600</f>
        <v>8.50336944444445</v>
      </c>
      <c r="L34" s="75" t="n">
        <v>1492.8824</v>
      </c>
      <c r="M34" s="76" t="n">
        <v>33.845</v>
      </c>
      <c r="N34" s="76" t="n">
        <v>40.6376</v>
      </c>
      <c r="O34" s="76" t="n">
        <v>40.2788</v>
      </c>
      <c r="P34" s="76" t="n">
        <v>30449.49</v>
      </c>
      <c r="Q34" s="76" t="n">
        <v>69.16</v>
      </c>
      <c r="R34" s="62" t="n">
        <f aca="false">P34/3600</f>
        <v>8.4581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9098.65</v>
      </c>
      <c r="I35" s="72" t="n">
        <v>122.88</v>
      </c>
      <c r="J35" s="51" t="n">
        <f aca="false">H35/3600</f>
        <v>13.6385138888889</v>
      </c>
      <c r="L35" s="71" t="n">
        <v>39554.0776</v>
      </c>
      <c r="M35" s="72" t="n">
        <v>37.5726</v>
      </c>
      <c r="N35" s="72" t="n">
        <v>42.3431</v>
      </c>
      <c r="O35" s="72" t="n">
        <v>44.5004</v>
      </c>
      <c r="P35" s="72" t="n">
        <v>48912.7</v>
      </c>
      <c r="Q35" s="72" t="n">
        <v>124.35</v>
      </c>
      <c r="R35" s="51" t="n">
        <f aca="false">P35/3600</f>
        <v>13.586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649.54</v>
      </c>
      <c r="I36" s="74" t="n">
        <v>86.76</v>
      </c>
      <c r="J36" s="56" t="n">
        <f aca="false">H36/3600</f>
        <v>10.1804277777778</v>
      </c>
      <c r="L36" s="73" t="n">
        <v>7227.304</v>
      </c>
      <c r="M36" s="74" t="n">
        <v>35.4383</v>
      </c>
      <c r="N36" s="74" t="n">
        <v>41.06</v>
      </c>
      <c r="O36" s="74" t="n">
        <v>43.3176</v>
      </c>
      <c r="P36" s="74" t="n">
        <v>36969.64</v>
      </c>
      <c r="Q36" s="74" t="n">
        <v>88.75</v>
      </c>
      <c r="R36" s="56" t="n">
        <f aca="false">P36/3600</f>
        <v>10.2693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693.47</v>
      </c>
      <c r="I37" s="74" t="n">
        <v>73.26</v>
      </c>
      <c r="J37" s="56" t="n">
        <f aca="false">H37/3600</f>
        <v>9.08151944444444</v>
      </c>
      <c r="L37" s="73" t="n">
        <v>2258.7856</v>
      </c>
      <c r="M37" s="74" t="n">
        <v>34.0136</v>
      </c>
      <c r="N37" s="74" t="n">
        <v>39.7966</v>
      </c>
      <c r="O37" s="74" t="n">
        <v>42.2943</v>
      </c>
      <c r="P37" s="74" t="n">
        <v>32725.59</v>
      </c>
      <c r="Q37" s="74" t="n">
        <v>74.97</v>
      </c>
      <c r="R37" s="56" t="n">
        <f aca="false">P37/3600</f>
        <v>9.0904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1315.47</v>
      </c>
      <c r="I38" s="76" t="n">
        <v>69.73</v>
      </c>
      <c r="J38" s="62" t="n">
        <f aca="false">H38/3600</f>
        <v>8.69874166666667</v>
      </c>
      <c r="L38" s="75" t="n">
        <v>982.04</v>
      </c>
      <c r="M38" s="76" t="n">
        <v>32.2241</v>
      </c>
      <c r="N38" s="76" t="n">
        <v>38.8426</v>
      </c>
      <c r="O38" s="76" t="n">
        <v>41.4757</v>
      </c>
      <c r="P38" s="76" t="n">
        <v>31300.5</v>
      </c>
      <c r="Q38" s="76" t="n">
        <v>73.06</v>
      </c>
      <c r="R38" s="62" t="n">
        <f aca="false">P38/3600</f>
        <v>8.694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7458.9</v>
      </c>
      <c r="I39" s="72" t="n">
        <v>16.99</v>
      </c>
      <c r="J39" s="51" t="n">
        <f aca="false">H39/3600</f>
        <v>2.0719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6623.23</v>
      </c>
      <c r="I40" s="74" t="n">
        <v>14.1</v>
      </c>
      <c r="J40" s="56" t="n">
        <f aca="false">H40/3600</f>
        <v>1.83978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5963.4</v>
      </c>
      <c r="I41" s="74" t="n">
        <v>11.56</v>
      </c>
      <c r="J41" s="56" t="n">
        <f aca="false">H41/3600</f>
        <v>1.656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5442.1</v>
      </c>
      <c r="I42" s="76" t="n">
        <v>10.11</v>
      </c>
      <c r="J42" s="62" t="n">
        <f aca="false">H42/3600</f>
        <v>1.5116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8396.72</v>
      </c>
      <c r="I43" s="72" t="n">
        <v>18.43</v>
      </c>
      <c r="J43" s="51" t="n">
        <f aca="false">H43/3600</f>
        <v>2.33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7624.85</v>
      </c>
      <c r="I44" s="74" t="n">
        <v>16.84</v>
      </c>
      <c r="J44" s="56" t="n">
        <f aca="false">H44/3600</f>
        <v>2.1180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6871.98</v>
      </c>
      <c r="I45" s="74" t="n">
        <v>14.33</v>
      </c>
      <c r="J45" s="56" t="n">
        <f aca="false">H45/3600</f>
        <v>1.9088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6460.75</v>
      </c>
      <c r="I46" s="76" t="n">
        <v>12.49</v>
      </c>
      <c r="J46" s="62" t="n">
        <f aca="false">H46/3600</f>
        <v>1.7946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8038.83</v>
      </c>
      <c r="I47" s="72" t="n">
        <v>19.18</v>
      </c>
      <c r="J47" s="51" t="n">
        <f aca="false">H47/3600</f>
        <v>2.23300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6916.05</v>
      </c>
      <c r="I48" s="74" t="n">
        <v>16.09</v>
      </c>
      <c r="J48" s="56" t="n">
        <f aca="false">H48/3600</f>
        <v>1.9211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169.2</v>
      </c>
      <c r="I49" s="74" t="n">
        <v>13.57</v>
      </c>
      <c r="J49" s="56" t="n">
        <f aca="false">H49/3600</f>
        <v>1.7136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5660.54</v>
      </c>
      <c r="I50" s="76" t="n">
        <v>12.66</v>
      </c>
      <c r="J50" s="62" t="n">
        <f aca="false">H50/3600</f>
        <v>1.5723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5851.59</v>
      </c>
      <c r="I51" s="72" t="n">
        <v>12.91</v>
      </c>
      <c r="J51" s="51" t="n">
        <f aca="false">H51/3600</f>
        <v>1.625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4985.69</v>
      </c>
      <c r="I52" s="74" t="n">
        <v>10.42</v>
      </c>
      <c r="J52" s="56" t="n">
        <f aca="false">H52/3600</f>
        <v>1.3849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4375.9</v>
      </c>
      <c r="I53" s="74" t="n">
        <v>8.89</v>
      </c>
      <c r="J53" s="56" t="n">
        <f aca="false">H53/3600</f>
        <v>1.2155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3941.64</v>
      </c>
      <c r="I54" s="76" t="n">
        <v>7.46</v>
      </c>
      <c r="J54" s="62" t="n">
        <f aca="false">H54/3600</f>
        <v>1.094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1999.44</v>
      </c>
      <c r="I55" s="72" t="n">
        <v>4.31</v>
      </c>
      <c r="J55" s="51" t="n">
        <f aca="false">H55/3600</f>
        <v>0.555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787.98</v>
      </c>
      <c r="I56" s="74" t="n">
        <v>3.73</v>
      </c>
      <c r="J56" s="56" t="n">
        <f aca="false">H56/3600</f>
        <v>0.4966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593.77</v>
      </c>
      <c r="I57" s="74" t="n">
        <v>2.98</v>
      </c>
      <c r="J57" s="56" t="n">
        <f aca="false">H57/3600</f>
        <v>0.4427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466.34</v>
      </c>
      <c r="I58" s="76" t="n">
        <v>2.57</v>
      </c>
      <c r="J58" s="62" t="n">
        <f aca="false">H58/3600</f>
        <v>0.4073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184.39</v>
      </c>
      <c r="I59" s="72" t="n">
        <v>5.13</v>
      </c>
      <c r="J59" s="51" t="n">
        <f aca="false">H59/3600</f>
        <v>0.6067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1825.72</v>
      </c>
      <c r="I60" s="74" t="n">
        <v>4.17</v>
      </c>
      <c r="J60" s="56" t="n">
        <f aca="false">H60/3600</f>
        <v>0.5071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1632.85</v>
      </c>
      <c r="I61" s="74" t="n">
        <v>3.79</v>
      </c>
      <c r="J61" s="56" t="n">
        <f aca="false">H61/3600</f>
        <v>0.45356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540.53</v>
      </c>
      <c r="I62" s="76" t="n">
        <v>3.36</v>
      </c>
      <c r="J62" s="62" t="n">
        <f aca="false">H62/3600</f>
        <v>0.427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1801.74</v>
      </c>
      <c r="I63" s="72" t="n">
        <v>4.25</v>
      </c>
      <c r="J63" s="51" t="n">
        <f aca="false">H63/3600</f>
        <v>0.500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570.47</v>
      </c>
      <c r="I64" s="74" t="n">
        <v>3.77</v>
      </c>
      <c r="J64" s="56" t="n">
        <f aca="false">H64/3600</f>
        <v>0.4362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383.82</v>
      </c>
      <c r="I65" s="74" t="n">
        <v>2.79</v>
      </c>
      <c r="J65" s="56" t="n">
        <f aca="false">H65/3600</f>
        <v>0.3843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262.17</v>
      </c>
      <c r="I66" s="76" t="n">
        <v>2.46</v>
      </c>
      <c r="J66" s="62" t="n">
        <f aca="false">H66/3600</f>
        <v>0.350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446.45</v>
      </c>
      <c r="I67" s="72" t="n">
        <v>3.09</v>
      </c>
      <c r="J67" s="51" t="n">
        <f aca="false">H67/3600</f>
        <v>0.4017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183.72</v>
      </c>
      <c r="I68" s="74" t="n">
        <v>2.6</v>
      </c>
      <c r="J68" s="56" t="n">
        <f aca="false">H68/3600</f>
        <v>0.3288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039.54</v>
      </c>
      <c r="I69" s="74" t="n">
        <v>2.03</v>
      </c>
      <c r="J69" s="56" t="n">
        <f aca="false">H69/3600</f>
        <v>0.2887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926.59</v>
      </c>
      <c r="I70" s="76" t="n">
        <v>1.7</v>
      </c>
      <c r="J70" s="62" t="n">
        <f aca="false">H70/3600</f>
        <v>0.2573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359.81</v>
      </c>
      <c r="I83" s="72" t="n">
        <v>16.54</v>
      </c>
      <c r="J83" s="51" t="n">
        <f aca="false">H83/3600</f>
        <v>2.0443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6569.31</v>
      </c>
      <c r="I84" s="74" t="n">
        <v>14.18</v>
      </c>
      <c r="J84" s="56" t="n">
        <f aca="false">H84/3600</f>
        <v>1.8248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5898.63</v>
      </c>
      <c r="I85" s="74" t="n">
        <v>11.72</v>
      </c>
      <c r="J85" s="56" t="n">
        <f aca="false">H85/3600</f>
        <v>1.6385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401.66</v>
      </c>
      <c r="I86" s="76" t="n">
        <v>10.93</v>
      </c>
      <c r="J86" s="62" t="n">
        <f aca="false">H86/3600</f>
        <v>1.5004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5602.06</v>
      </c>
      <c r="I87" s="72" t="n">
        <v>33.25</v>
      </c>
      <c r="J87" s="51" t="n">
        <f aca="false">H87/3600</f>
        <v>4.3339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3606.48</v>
      </c>
      <c r="I88" s="74" t="n">
        <v>28.19</v>
      </c>
      <c r="J88" s="56" t="n">
        <f aca="false">H88/3600</f>
        <v>3.779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1872.23</v>
      </c>
      <c r="I89" s="74" t="n">
        <v>25.36</v>
      </c>
      <c r="J89" s="56" t="n">
        <f aca="false">H89/3600</f>
        <v>3.297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0626.99</v>
      </c>
      <c r="I90" s="76" t="n">
        <v>23.03</v>
      </c>
      <c r="J90" s="62" t="n">
        <f aca="false">H90/3600</f>
        <v>2.9519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042.75</v>
      </c>
      <c r="I91" s="72" t="n">
        <v>11.23</v>
      </c>
      <c r="J91" s="51" t="n">
        <f aca="false">H91/3600</f>
        <v>1.6785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5916.52</v>
      </c>
      <c r="I92" s="74" t="n">
        <v>11.62</v>
      </c>
      <c r="J92" s="56" t="n">
        <f aca="false">H92/3600</f>
        <v>1.6434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5818.51</v>
      </c>
      <c r="I93" s="74" t="n">
        <v>12.31</v>
      </c>
      <c r="J93" s="56" t="n">
        <f aca="false">H93/3600</f>
        <v>1.6162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5731.56</v>
      </c>
      <c r="I94" s="76" t="n">
        <v>12.45</v>
      </c>
      <c r="J94" s="62" t="n">
        <f aca="false">H94/3600</f>
        <v>1.592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0288.92</v>
      </c>
      <c r="I95" s="72" t="n">
        <v>22.83</v>
      </c>
      <c r="J95" s="51" t="n">
        <f aca="false">H95/3600</f>
        <v>2.8580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9808.84</v>
      </c>
      <c r="I96" s="74" t="n">
        <v>23.66</v>
      </c>
      <c r="J96" s="56" t="n">
        <f aca="false">H96/3600</f>
        <v>2.7246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9415.51</v>
      </c>
      <c r="I97" s="74" t="n">
        <v>23.1</v>
      </c>
      <c r="J97" s="56" t="n">
        <f aca="false">H97/3600</f>
        <v>2.615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9203.3</v>
      </c>
      <c r="I98" s="76" t="n">
        <v>21.76</v>
      </c>
      <c r="J98" s="62" t="n">
        <f aca="false">H98/3600</f>
        <v>2.5564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0.1695047649451</v>
      </c>
      <c r="J106" s="80" t="n">
        <f aca="false">GEOMEAN(J3:J98)</f>
        <v>2.56070710626969</v>
      </c>
      <c r="Q106" s="80" t="n">
        <f aca="false">GEOMEAN(Q3:Q98)</f>
        <v>59.005180197198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2.92546499702613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10177777777778</v>
      </c>
      <c r="J108" s="80" t="n">
        <f aca="false">SUM(J3:J98)</f>
        <v>363.219838888889</v>
      </c>
      <c r="Q108" s="80" t="n">
        <f aca="false">SUM(Q3:Q98)/3600</f>
        <v>0.651822222222222</v>
      </c>
      <c r="R108" s="80" t="n">
        <f aca="false">SUM(R3:R98)</f>
        <v>289.9826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9.0621815597028</v>
      </c>
      <c r="J113" s="80" t="n">
        <f aca="false">GEOMEAN(J3:J38)</f>
        <v>7.21105265068664</v>
      </c>
      <c r="Q113" s="80" t="n">
        <f aca="false">GEOMEAN(Q3:Q38)</f>
        <v>59.0051801971987</v>
      </c>
      <c r="R113" s="80" t="n">
        <f aca="false">GEOMEAN(R3:R38)</f>
        <v>7.22359009823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034892362611</v>
      </c>
      <c r="R114" s="81" t="n">
        <f aca="false">R113/J113</f>
        <v>1.001738643185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5156.81</v>
      </c>
      <c r="I19" s="72" t="n">
        <v>41.81</v>
      </c>
      <c r="J19" s="51" t="n">
        <f aca="false">H19/3600</f>
        <v>6.98800277777778</v>
      </c>
      <c r="L19" s="73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2588.36</v>
      </c>
      <c r="I20" s="74" t="n">
        <v>38.31</v>
      </c>
      <c r="J20" s="56" t="n">
        <f aca="false">H20/3600</f>
        <v>6.2745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0515.35</v>
      </c>
      <c r="I21" s="74" t="n">
        <v>32.33</v>
      </c>
      <c r="J21" s="56" t="n">
        <f aca="false">H21/3600</f>
        <v>5.698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18869.29</v>
      </c>
      <c r="I22" s="76" t="n">
        <v>30.33</v>
      </c>
      <c r="J22" s="62" t="n">
        <f aca="false">H22/3600</f>
        <v>5.2414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3879.23</v>
      </c>
      <c r="I23" s="72" t="n">
        <v>44.19</v>
      </c>
      <c r="J23" s="51" t="n">
        <f aca="false">H23/3600</f>
        <v>6.6331194444444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0768.83</v>
      </c>
      <c r="I24" s="74" t="n">
        <v>37.41</v>
      </c>
      <c r="J24" s="56" t="n">
        <f aca="false">H24/3600</f>
        <v>5.769119444444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18791.56</v>
      </c>
      <c r="I25" s="74" t="n">
        <v>31.46</v>
      </c>
      <c r="J25" s="56" t="n">
        <f aca="false">H25/3600</f>
        <v>5.2198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17494.97</v>
      </c>
      <c r="I26" s="76" t="n">
        <v>28.1</v>
      </c>
      <c r="J26" s="62" t="n">
        <f aca="false">H26/3600</f>
        <v>4.8597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49211.7</v>
      </c>
      <c r="I27" s="72" t="n">
        <v>89.02</v>
      </c>
      <c r="J27" s="51" t="n">
        <f aca="false">H27/3600</f>
        <v>13.669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1050.88</v>
      </c>
      <c r="I28" s="74" t="n">
        <v>69.34</v>
      </c>
      <c r="J28" s="56" t="n">
        <f aca="false">H28/3600</f>
        <v>11.4030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37710.11</v>
      </c>
      <c r="I29" s="74" t="n">
        <v>64.16</v>
      </c>
      <c r="J29" s="56" t="n">
        <f aca="false">H29/3600</f>
        <v>10.475030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5193.42</v>
      </c>
      <c r="I30" s="76" t="n">
        <v>55.26</v>
      </c>
      <c r="J30" s="62" t="n">
        <f aca="false">H30/3600</f>
        <v>9.7759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58631.42</v>
      </c>
      <c r="I31" s="72" t="n">
        <v>95.6</v>
      </c>
      <c r="J31" s="51" t="n">
        <f aca="false">H31/3600</f>
        <v>16.286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50951.74</v>
      </c>
      <c r="I32" s="74" t="n">
        <v>85.26</v>
      </c>
      <c r="J32" s="56" t="n">
        <f aca="false">H32/3600</f>
        <v>14.1532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44870.09</v>
      </c>
      <c r="I33" s="74" t="n">
        <v>75.68</v>
      </c>
      <c r="J33" s="56" t="n">
        <f aca="false">H33/3600</f>
        <v>12.4639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1557.85</v>
      </c>
      <c r="I34" s="76" t="n">
        <v>67.96</v>
      </c>
      <c r="J34" s="62" t="n">
        <f aca="false">H34/3600</f>
        <v>11.543847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67303.46</v>
      </c>
      <c r="I35" s="72" t="n">
        <v>135.97</v>
      </c>
      <c r="J35" s="51" t="n">
        <f aca="false">H35/3600</f>
        <v>18.6954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49553.78</v>
      </c>
      <c r="I36" s="74" t="n">
        <v>85.5</v>
      </c>
      <c r="J36" s="56" t="n">
        <f aca="false">H36/3600</f>
        <v>13.7649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3692.62</v>
      </c>
      <c r="I37" s="74" t="n">
        <v>73.89</v>
      </c>
      <c r="J37" s="56" t="n">
        <f aca="false">H37/3600</f>
        <v>12.1368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1641.84</v>
      </c>
      <c r="I38" s="76" t="n">
        <v>69.1</v>
      </c>
      <c r="J38" s="62" t="n">
        <f aca="false">H38/3600</f>
        <v>11.5671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132.72</v>
      </c>
      <c r="I39" s="72" t="n">
        <v>17.33</v>
      </c>
      <c r="J39" s="51" t="n">
        <f aca="false">H39/3600</f>
        <v>2.8146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059.15</v>
      </c>
      <c r="I40" s="74" t="n">
        <v>14.7</v>
      </c>
      <c r="J40" s="56" t="n">
        <f aca="false">H40/3600</f>
        <v>2.5164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115.61</v>
      </c>
      <c r="I41" s="74" t="n">
        <v>12.62</v>
      </c>
      <c r="J41" s="56" t="n">
        <f aca="false">H41/3600</f>
        <v>2.25433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7438.22</v>
      </c>
      <c r="I42" s="76" t="n">
        <v>10.95</v>
      </c>
      <c r="J42" s="62" t="n">
        <f aca="false">H42/3600</f>
        <v>2.066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1707.43</v>
      </c>
      <c r="I43" s="72" t="n">
        <v>20.14</v>
      </c>
      <c r="J43" s="51" t="n">
        <f aca="false">H43/3600</f>
        <v>3.2520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0394.11</v>
      </c>
      <c r="I44" s="74" t="n">
        <v>16.53</v>
      </c>
      <c r="J44" s="56" t="n">
        <f aca="false">H44/3600</f>
        <v>2.8872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9511.69</v>
      </c>
      <c r="I45" s="74" t="n">
        <v>15.19</v>
      </c>
      <c r="J45" s="56" t="n">
        <f aca="false">H45/3600</f>
        <v>2.6421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8771.6</v>
      </c>
      <c r="I46" s="76" t="n">
        <v>13.3</v>
      </c>
      <c r="J46" s="62" t="n">
        <f aca="false">H46/3600</f>
        <v>2.4365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1483.86</v>
      </c>
      <c r="I47" s="72" t="n">
        <v>21.24</v>
      </c>
      <c r="J47" s="51" t="n">
        <f aca="false">H47/3600</f>
        <v>3.1899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9883.66</v>
      </c>
      <c r="I48" s="74" t="n">
        <v>17.9</v>
      </c>
      <c r="J48" s="56" t="n">
        <f aca="false">H48/3600</f>
        <v>2.7454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8678.12</v>
      </c>
      <c r="I49" s="74" t="n">
        <v>14.36</v>
      </c>
      <c r="J49" s="56" t="n">
        <f aca="false">H49/3600</f>
        <v>2.4105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7701.97</v>
      </c>
      <c r="I50" s="76" t="n">
        <v>12.16</v>
      </c>
      <c r="J50" s="62" t="n">
        <f aca="false">H50/3600</f>
        <v>2.1394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210.42</v>
      </c>
      <c r="I51" s="72" t="n">
        <v>13.56</v>
      </c>
      <c r="J51" s="51" t="n">
        <f aca="false">H51/3600</f>
        <v>2.2806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7165.32</v>
      </c>
      <c r="I52" s="74" t="n">
        <v>11.24</v>
      </c>
      <c r="J52" s="56" t="n">
        <f aca="false">H52/3600</f>
        <v>1.9903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295.26</v>
      </c>
      <c r="I53" s="74" t="n">
        <v>9.58</v>
      </c>
      <c r="J53" s="56" t="n">
        <f aca="false">H53/3600</f>
        <v>1.748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5607.2</v>
      </c>
      <c r="I54" s="76" t="n">
        <v>8.23</v>
      </c>
      <c r="J54" s="62" t="n">
        <f aca="false">H54/3600</f>
        <v>1.55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718.36</v>
      </c>
      <c r="I55" s="72" t="n">
        <v>4.63</v>
      </c>
      <c r="J55" s="51" t="n">
        <f aca="false">H55/3600</f>
        <v>0.755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460.84</v>
      </c>
      <c r="I56" s="74" t="n">
        <v>3.96</v>
      </c>
      <c r="J56" s="56" t="n">
        <f aca="false">H56/3600</f>
        <v>0.68356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211.41</v>
      </c>
      <c r="I57" s="74" t="n">
        <v>3.31</v>
      </c>
      <c r="J57" s="56" t="n">
        <f aca="false">H57/3600</f>
        <v>0.6142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004.03</v>
      </c>
      <c r="I58" s="76" t="n">
        <v>2.77</v>
      </c>
      <c r="J58" s="62" t="n">
        <f aca="false">H58/3600</f>
        <v>0.5566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091.62</v>
      </c>
      <c r="I59" s="72" t="n">
        <v>5.89</v>
      </c>
      <c r="J59" s="51" t="n">
        <f aca="false">H59/3600</f>
        <v>0.8587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644.45</v>
      </c>
      <c r="I60" s="74" t="n">
        <v>4.46</v>
      </c>
      <c r="J60" s="56" t="n">
        <f aca="false">H60/3600</f>
        <v>0.7345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315</v>
      </c>
      <c r="I61" s="74" t="n">
        <v>3.68</v>
      </c>
      <c r="J61" s="56" t="n">
        <f aca="false">H61/3600</f>
        <v>0.6430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095.73</v>
      </c>
      <c r="I62" s="76" t="n">
        <v>3.25</v>
      </c>
      <c r="J62" s="62" t="n">
        <f aca="false">H62/3600</f>
        <v>0.5821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2585.04</v>
      </c>
      <c r="I63" s="72" t="n">
        <v>4.81</v>
      </c>
      <c r="J63" s="51" t="n">
        <f aca="false">H63/3600</f>
        <v>0.7180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220.76</v>
      </c>
      <c r="I64" s="74" t="n">
        <v>3.71</v>
      </c>
      <c r="J64" s="56" t="n">
        <f aca="false">H64/3600</f>
        <v>0.61687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1939.7</v>
      </c>
      <c r="I65" s="74" t="n">
        <v>2.86</v>
      </c>
      <c r="J65" s="56" t="n">
        <f aca="false">H65/3600</f>
        <v>0.538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733.53</v>
      </c>
      <c r="I66" s="76" t="n">
        <v>2.38</v>
      </c>
      <c r="J66" s="62" t="n">
        <f aca="false">H66/3600</f>
        <v>0.4815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1928.36</v>
      </c>
      <c r="I67" s="72" t="n">
        <v>3.31</v>
      </c>
      <c r="J67" s="51" t="n">
        <f aca="false">H67/3600</f>
        <v>0.5356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724.49</v>
      </c>
      <c r="I68" s="74" t="n">
        <v>2.72</v>
      </c>
      <c r="J68" s="56" t="n">
        <f aca="false">H68/3600</f>
        <v>0.4790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519.72</v>
      </c>
      <c r="I69" s="74" t="n">
        <v>2.22</v>
      </c>
      <c r="J69" s="56" t="n">
        <f aca="false">H69/3600</f>
        <v>0.422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362.95</v>
      </c>
      <c r="I70" s="76" t="n">
        <v>1.8</v>
      </c>
      <c r="J70" s="62" t="n">
        <f aca="false">H70/3600</f>
        <v>0.37859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19092.15</v>
      </c>
      <c r="I71" s="72" t="n">
        <v>33.02</v>
      </c>
      <c r="J71" s="51" t="n">
        <f aca="false">H71/3600</f>
        <v>5.3033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7551.59</v>
      </c>
      <c r="I72" s="74" t="n">
        <v>28.55</v>
      </c>
      <c r="J72" s="56" t="n">
        <f aca="false">H72/3600</f>
        <v>4.8754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6940.46</v>
      </c>
      <c r="I73" s="74" t="n">
        <v>25.3</v>
      </c>
      <c r="J73" s="56" t="n">
        <f aca="false">H73/3600</f>
        <v>4.7056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6337.74</v>
      </c>
      <c r="I74" s="76" t="n">
        <v>24.22</v>
      </c>
      <c r="J74" s="62" t="n">
        <f aca="false">H74/3600</f>
        <v>4.538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0941</v>
      </c>
      <c r="I75" s="72" t="n">
        <v>37.58</v>
      </c>
      <c r="J75" s="51" t="n">
        <f aca="false">H75/3600</f>
        <v>5.8169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7714.33</v>
      </c>
      <c r="I76" s="74" t="n">
        <v>30.4</v>
      </c>
      <c r="J76" s="56" t="n">
        <f aca="false">H76/3600</f>
        <v>4.9206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6911.39</v>
      </c>
      <c r="I77" s="74" t="n">
        <v>25.98</v>
      </c>
      <c r="J77" s="56" t="n">
        <f aca="false">H77/3600</f>
        <v>4.6976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6346.12</v>
      </c>
      <c r="I78" s="76" t="n">
        <v>24.26</v>
      </c>
      <c r="J78" s="62" t="n">
        <f aca="false">H78/3600</f>
        <v>4.5405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19459.93</v>
      </c>
      <c r="I79" s="72" t="n">
        <v>34.01</v>
      </c>
      <c r="J79" s="51" t="n">
        <f aca="false">H79/3600</f>
        <v>5.4055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7749.43</v>
      </c>
      <c r="I80" s="74" t="n">
        <v>29.19</v>
      </c>
      <c r="J80" s="56" t="n">
        <f aca="false">H80/3600</f>
        <v>4.9303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6885</v>
      </c>
      <c r="I81" s="74" t="n">
        <v>27.28</v>
      </c>
      <c r="J81" s="56" t="n">
        <f aca="false">H81/3600</f>
        <v>4.6902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6455.78</v>
      </c>
      <c r="I82" s="76" t="n">
        <v>24.62</v>
      </c>
      <c r="J82" s="62" t="n">
        <f aca="false">H82/3600</f>
        <v>4.571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0183.59</v>
      </c>
      <c r="I83" s="72" t="n">
        <v>18.02</v>
      </c>
      <c r="J83" s="51" t="n">
        <f aca="false">H83/3600</f>
        <v>2.8287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8927.51</v>
      </c>
      <c r="I84" s="74" t="n">
        <v>14.7</v>
      </c>
      <c r="J84" s="56" t="n">
        <f aca="false">H84/3600</f>
        <v>2.4798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008.07</v>
      </c>
      <c r="I85" s="74" t="n">
        <v>12.51</v>
      </c>
      <c r="J85" s="56" t="n">
        <f aca="false">H85/3600</f>
        <v>2.22446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7362.57</v>
      </c>
      <c r="I86" s="76" t="n">
        <v>10.67</v>
      </c>
      <c r="J86" s="62" t="n">
        <f aca="false">H86/3600</f>
        <v>2.0451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1766.08</v>
      </c>
      <c r="I87" s="72" t="n">
        <v>32.84</v>
      </c>
      <c r="J87" s="51" t="n">
        <f aca="false">H87/3600</f>
        <v>6.0461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19164.13</v>
      </c>
      <c r="I88" s="74" t="n">
        <v>28.7</v>
      </c>
      <c r="J88" s="56" t="n">
        <f aca="false">H88/3600</f>
        <v>5.323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7112.21</v>
      </c>
      <c r="I89" s="74" t="n">
        <v>26.84</v>
      </c>
      <c r="J89" s="56" t="n">
        <f aca="false">H89/3600</f>
        <v>4.7533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5323.93</v>
      </c>
      <c r="I90" s="76" t="n">
        <v>21.79</v>
      </c>
      <c r="J90" s="62" t="n">
        <f aca="false">H90/3600</f>
        <v>4.2566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322.85</v>
      </c>
      <c r="I91" s="72" t="n">
        <v>10.82</v>
      </c>
      <c r="J91" s="51" t="n">
        <f aca="false">H91/3600</f>
        <v>2.31190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223.68</v>
      </c>
      <c r="I92" s="74" t="n">
        <v>10.66</v>
      </c>
      <c r="J92" s="56" t="n">
        <f aca="false">H92/3600</f>
        <v>2.2843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082.24</v>
      </c>
      <c r="I93" s="74" t="n">
        <v>10.8</v>
      </c>
      <c r="J93" s="56" t="n">
        <f aca="false">H93/3600</f>
        <v>2.2450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8038.56</v>
      </c>
      <c r="I94" s="76" t="n">
        <v>10.81</v>
      </c>
      <c r="J94" s="62" t="n">
        <f aca="false">H94/3600</f>
        <v>2.2329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5529.63</v>
      </c>
      <c r="I95" s="72" t="n">
        <v>22.69</v>
      </c>
      <c r="J95" s="51" t="n">
        <f aca="false">H95/3600</f>
        <v>4.3137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4935.53</v>
      </c>
      <c r="I96" s="74" t="n">
        <v>23.3</v>
      </c>
      <c r="J96" s="56" t="n">
        <f aca="false">H96/3600</f>
        <v>4.14875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4576.72</v>
      </c>
      <c r="I97" s="74" t="n">
        <v>23.08</v>
      </c>
      <c r="J97" s="56" t="n">
        <f aca="false">H97/3600</f>
        <v>4.0490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4146.36</v>
      </c>
      <c r="I98" s="76" t="n">
        <v>21.91</v>
      </c>
      <c r="J98" s="62" t="n">
        <f aca="false">H98/3600</f>
        <v>3.9295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2909480902101</v>
      </c>
      <c r="J106" s="80" t="n">
        <f aca="false">GEOMEAN(J3:J98)</f>
        <v>3.003105313522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05561111111111</v>
      </c>
      <c r="J108" s="80" t="n">
        <f aca="false">SUM(J3:J98)</f>
        <v>365.620616666667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18271.5</v>
      </c>
      <c r="I19" s="72" t="n">
        <v>37.41</v>
      </c>
      <c r="J19" s="51" t="n">
        <f aca="false">H19/3600</f>
        <v>5.07541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5732.87</v>
      </c>
      <c r="I20" s="74" t="n">
        <v>32.54</v>
      </c>
      <c r="J20" s="56" t="n">
        <f aca="false">H20/3600</f>
        <v>4.3702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3799.69</v>
      </c>
      <c r="I21" s="74" t="n">
        <v>30.25</v>
      </c>
      <c r="J21" s="56" t="n">
        <f aca="false">H21/3600</f>
        <v>3.833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2441.72</v>
      </c>
      <c r="I22" s="76" t="n">
        <v>25.9</v>
      </c>
      <c r="J22" s="62" t="n">
        <f aca="false">H22/3600</f>
        <v>3.4560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16662.81</v>
      </c>
      <c r="I23" s="72" t="n">
        <v>41.03</v>
      </c>
      <c r="J23" s="51" t="n">
        <f aca="false">H23/3600</f>
        <v>4.6285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3995.58</v>
      </c>
      <c r="I24" s="74" t="n">
        <v>34.05</v>
      </c>
      <c r="J24" s="56" t="n">
        <f aca="false">H24/3600</f>
        <v>3.8876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2127.47</v>
      </c>
      <c r="I25" s="74" t="n">
        <v>28.21</v>
      </c>
      <c r="J25" s="56" t="n">
        <f aca="false">H25/3600</f>
        <v>3.36874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0995.18</v>
      </c>
      <c r="I26" s="76" t="n">
        <v>25.75</v>
      </c>
      <c r="J26" s="62" t="n">
        <f aca="false">H26/3600</f>
        <v>3.0542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35848.53</v>
      </c>
      <c r="I27" s="72" t="n">
        <v>81.23</v>
      </c>
      <c r="J27" s="51" t="n">
        <f aca="false">H27/3600</f>
        <v>9.9579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28171.41</v>
      </c>
      <c r="I28" s="74" t="n">
        <v>60.5</v>
      </c>
      <c r="J28" s="56" t="n">
        <f aca="false">H28/3600</f>
        <v>7.8253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4701.28</v>
      </c>
      <c r="I29" s="74" t="n">
        <v>55.97</v>
      </c>
      <c r="J29" s="56" t="n">
        <f aca="false">H29/3600</f>
        <v>6.8614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2769.31</v>
      </c>
      <c r="I30" s="76" t="n">
        <v>48.88</v>
      </c>
      <c r="J30" s="62" t="n">
        <f aca="false">H30/3600</f>
        <v>6.3248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44032.32</v>
      </c>
      <c r="I31" s="72" t="n">
        <v>85.68</v>
      </c>
      <c r="J31" s="51" t="n">
        <f aca="false">H31/3600</f>
        <v>12.231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5975.06</v>
      </c>
      <c r="I32" s="74" t="n">
        <v>76.53</v>
      </c>
      <c r="J32" s="56" t="n">
        <f aca="false">H32/3600</f>
        <v>9.9930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0876.25</v>
      </c>
      <c r="I33" s="74" t="n">
        <v>64.83</v>
      </c>
      <c r="J33" s="56" t="n">
        <f aca="false">H33/3600</f>
        <v>8.5767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27781.83</v>
      </c>
      <c r="I34" s="76" t="n">
        <v>65.25</v>
      </c>
      <c r="J34" s="62" t="n">
        <f aca="false">H34/3600</f>
        <v>7.7171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48757.41</v>
      </c>
      <c r="I35" s="72" t="n">
        <v>134.04</v>
      </c>
      <c r="J35" s="51" t="n">
        <f aca="false">H35/3600</f>
        <v>13.5437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4046.38</v>
      </c>
      <c r="I36" s="74" t="n">
        <v>84.11</v>
      </c>
      <c r="J36" s="56" t="n">
        <f aca="false">H36/3600</f>
        <v>9.4573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27697.55</v>
      </c>
      <c r="I37" s="74" t="n">
        <v>65.31</v>
      </c>
      <c r="J37" s="56" t="n">
        <f aca="false">H37/3600</f>
        <v>7.6937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5421.45</v>
      </c>
      <c r="I38" s="76" t="n">
        <v>58.85</v>
      </c>
      <c r="J38" s="62" t="n">
        <f aca="false">H38/3600</f>
        <v>7.0615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7373.26</v>
      </c>
      <c r="I39" s="72" t="n">
        <v>16.02</v>
      </c>
      <c r="J39" s="51" t="n">
        <f aca="false">H39/3600</f>
        <v>2.0481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334.04</v>
      </c>
      <c r="I40" s="74" t="n">
        <v>13.12</v>
      </c>
      <c r="J40" s="56" t="n">
        <f aca="false">H40/3600</f>
        <v>1.7594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506.11</v>
      </c>
      <c r="I41" s="74" t="n">
        <v>11.29</v>
      </c>
      <c r="J41" s="56" t="n">
        <f aca="false">H41/3600</f>
        <v>1.5294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4867.52</v>
      </c>
      <c r="I42" s="76" t="n">
        <v>10.03</v>
      </c>
      <c r="J42" s="62" t="n">
        <f aca="false">H42/3600</f>
        <v>1.3520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8503.25</v>
      </c>
      <c r="I43" s="72" t="n">
        <v>18.58</v>
      </c>
      <c r="J43" s="51" t="n">
        <f aca="false">H43/3600</f>
        <v>2.36201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7177.92</v>
      </c>
      <c r="I44" s="74" t="n">
        <v>14.75</v>
      </c>
      <c r="J44" s="56" t="n">
        <f aca="false">H44/3600</f>
        <v>1.9938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334.4</v>
      </c>
      <c r="I45" s="74" t="n">
        <v>13.66</v>
      </c>
      <c r="J45" s="56" t="n">
        <f aca="false">H45/3600</f>
        <v>1.7595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5730.84</v>
      </c>
      <c r="I46" s="76" t="n">
        <v>12.45</v>
      </c>
      <c r="J46" s="62" t="n">
        <f aca="false">H46/3600</f>
        <v>1.591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8365.62</v>
      </c>
      <c r="I47" s="72" t="n">
        <v>19.68</v>
      </c>
      <c r="J47" s="51" t="n">
        <f aca="false">H47/3600</f>
        <v>2.3237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6806.2</v>
      </c>
      <c r="I48" s="74" t="n">
        <v>15.45</v>
      </c>
      <c r="J48" s="56" t="n">
        <f aca="false">H48/3600</f>
        <v>1.890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5721.15</v>
      </c>
      <c r="I49" s="74" t="n">
        <v>13.62</v>
      </c>
      <c r="J49" s="56" t="n">
        <f aca="false">H49/3600</f>
        <v>1.5892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4956.57</v>
      </c>
      <c r="I50" s="76" t="n">
        <v>10.78</v>
      </c>
      <c r="J50" s="62" t="n">
        <f aca="false">H50/3600</f>
        <v>1.3768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409.63</v>
      </c>
      <c r="I51" s="72" t="n">
        <v>12.74</v>
      </c>
      <c r="J51" s="51" t="n">
        <f aca="false">H51/3600</f>
        <v>1.7804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395.85</v>
      </c>
      <c r="I52" s="74" t="n">
        <v>10.55</v>
      </c>
      <c r="J52" s="56" t="n">
        <f aca="false">H52/3600</f>
        <v>1.49884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4586.13</v>
      </c>
      <c r="I53" s="74" t="n">
        <v>9.29</v>
      </c>
      <c r="J53" s="56" t="n">
        <f aca="false">H53/3600</f>
        <v>1.2739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064.16</v>
      </c>
      <c r="I54" s="76" t="n">
        <v>8.39</v>
      </c>
      <c r="J54" s="62" t="n">
        <f aca="false">H54/3600</f>
        <v>1.128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032</v>
      </c>
      <c r="I55" s="72" t="n">
        <v>4.23</v>
      </c>
      <c r="J55" s="51" t="n">
        <f aca="false">H55/3600</f>
        <v>0.56444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777.07</v>
      </c>
      <c r="I56" s="74" t="n">
        <v>3.53</v>
      </c>
      <c r="J56" s="56" t="n">
        <f aca="false">H56/3600</f>
        <v>0.4936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547.12</v>
      </c>
      <c r="I57" s="74" t="n">
        <v>2.91</v>
      </c>
      <c r="J57" s="56" t="n">
        <f aca="false">H57/3600</f>
        <v>0.4297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364.19</v>
      </c>
      <c r="I58" s="76" t="n">
        <v>2.5</v>
      </c>
      <c r="J58" s="62" t="n">
        <f aca="false">H58/3600</f>
        <v>0.3789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212.3</v>
      </c>
      <c r="I59" s="72" t="n">
        <v>5.18</v>
      </c>
      <c r="J59" s="51" t="n">
        <f aca="false">H59/3600</f>
        <v>0.6145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769.8</v>
      </c>
      <c r="I60" s="74" t="n">
        <v>3.86</v>
      </c>
      <c r="J60" s="56" t="n">
        <f aca="false">H60/3600</f>
        <v>0.491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476.08</v>
      </c>
      <c r="I61" s="74" t="n">
        <v>3.11</v>
      </c>
      <c r="J61" s="56" t="n">
        <f aca="false">H61/3600</f>
        <v>0.4100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290.39</v>
      </c>
      <c r="I62" s="76" t="n">
        <v>2.43</v>
      </c>
      <c r="J62" s="62" t="n">
        <f aca="false">H62/3600</f>
        <v>0.3584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1863.97</v>
      </c>
      <c r="I63" s="72" t="n">
        <v>4.39</v>
      </c>
      <c r="J63" s="51" t="n">
        <f aca="false">H63/3600</f>
        <v>0.51776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504.93</v>
      </c>
      <c r="I64" s="74" t="n">
        <v>3.17</v>
      </c>
      <c r="J64" s="56" t="n">
        <f aca="false">H64/3600</f>
        <v>0.41803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259.75</v>
      </c>
      <c r="I65" s="74" t="n">
        <v>2.45</v>
      </c>
      <c r="J65" s="56" t="n">
        <f aca="false">H65/3600</f>
        <v>0.34993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085.1</v>
      </c>
      <c r="I66" s="76" t="n">
        <v>1.99</v>
      </c>
      <c r="J66" s="62" t="n">
        <f aca="false">H66/3600</f>
        <v>0.301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477.5</v>
      </c>
      <c r="I67" s="72" t="n">
        <v>3.14</v>
      </c>
      <c r="J67" s="51" t="n">
        <f aca="false">H67/3600</f>
        <v>0.4104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271.71</v>
      </c>
      <c r="I68" s="74" t="n">
        <v>2.56</v>
      </c>
      <c r="J68" s="56" t="n">
        <f aca="false">H68/3600</f>
        <v>0.3532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082.94</v>
      </c>
      <c r="I69" s="74" t="n">
        <v>2.05</v>
      </c>
      <c r="J69" s="56" t="n">
        <f aca="false">H69/3600</f>
        <v>0.30081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925.96</v>
      </c>
      <c r="I70" s="76" t="n">
        <v>1.67</v>
      </c>
      <c r="J70" s="62" t="n">
        <f aca="false">H70/3600</f>
        <v>0.2572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2285.32</v>
      </c>
      <c r="I71" s="72" t="n">
        <v>29.94</v>
      </c>
      <c r="J71" s="51" t="n">
        <f aca="false">H71/3600</f>
        <v>3.4125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0963.37</v>
      </c>
      <c r="I72" s="74" t="n">
        <v>25.6</v>
      </c>
      <c r="J72" s="56" t="n">
        <f aca="false">H72/3600</f>
        <v>3.045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0227.96</v>
      </c>
      <c r="I73" s="74" t="n">
        <v>20.43</v>
      </c>
      <c r="J73" s="56" t="n">
        <f aca="false">H73/3600</f>
        <v>2.84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9878.8</v>
      </c>
      <c r="I74" s="76" t="n">
        <v>19.84</v>
      </c>
      <c r="J74" s="62" t="n">
        <f aca="false">H74/3600</f>
        <v>2.7441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2545.07</v>
      </c>
      <c r="I75" s="72" t="n">
        <v>29.74</v>
      </c>
      <c r="J75" s="51" t="n">
        <f aca="false">H75/3600</f>
        <v>3.48474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0995.97</v>
      </c>
      <c r="I76" s="74" t="n">
        <v>26.08</v>
      </c>
      <c r="J76" s="56" t="n">
        <f aca="false">H76/3600</f>
        <v>3.0544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0321.87</v>
      </c>
      <c r="I77" s="74" t="n">
        <v>23.45</v>
      </c>
      <c r="J77" s="56" t="n">
        <f aca="false">H77/3600</f>
        <v>2.86718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9932.28</v>
      </c>
      <c r="I78" s="76" t="n">
        <v>20.58</v>
      </c>
      <c r="J78" s="62" t="n">
        <f aca="false">H78/3600</f>
        <v>2.7589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2620.78</v>
      </c>
      <c r="I79" s="72" t="n">
        <v>29.45</v>
      </c>
      <c r="J79" s="51" t="n">
        <f aca="false">H79/3600</f>
        <v>3.5057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1139.54</v>
      </c>
      <c r="I80" s="74" t="n">
        <v>26.36</v>
      </c>
      <c r="J80" s="56" t="n">
        <f aca="false">H80/3600</f>
        <v>3.094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0403.19</v>
      </c>
      <c r="I81" s="74" t="n">
        <v>22.83</v>
      </c>
      <c r="J81" s="56" t="n">
        <f aca="false">H81/3600</f>
        <v>2.8897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0047.98</v>
      </c>
      <c r="I82" s="76" t="n">
        <v>19.04</v>
      </c>
      <c r="J82" s="62" t="n">
        <f aca="false">H82/3600</f>
        <v>2.7911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342.48</v>
      </c>
      <c r="I83" s="72" t="n">
        <v>15.48</v>
      </c>
      <c r="J83" s="51" t="n">
        <f aca="false">H83/3600</f>
        <v>2.0395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6292.12</v>
      </c>
      <c r="I84" s="74" t="n">
        <v>13.79</v>
      </c>
      <c r="J84" s="56" t="n">
        <f aca="false">H84/3600</f>
        <v>1.7478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5487.75</v>
      </c>
      <c r="I85" s="74" t="n">
        <v>11.75</v>
      </c>
      <c r="J85" s="56" t="n">
        <f aca="false">H85/3600</f>
        <v>1.5243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4850.37</v>
      </c>
      <c r="I86" s="76" t="n">
        <v>10.07</v>
      </c>
      <c r="J86" s="62" t="n">
        <f aca="false">H86/3600</f>
        <v>1.3473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6375.78</v>
      </c>
      <c r="I87" s="72" t="n">
        <v>29.03</v>
      </c>
      <c r="J87" s="51" t="n">
        <f aca="false">H87/3600</f>
        <v>4.5488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3663</v>
      </c>
      <c r="I88" s="74" t="n">
        <v>25.73</v>
      </c>
      <c r="J88" s="56" t="n">
        <f aca="false">H88/3600</f>
        <v>3.7952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1581.54</v>
      </c>
      <c r="I89" s="74" t="n">
        <v>21.95</v>
      </c>
      <c r="J89" s="56" t="n">
        <f aca="false">H89/3600</f>
        <v>3.2170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0168.39</v>
      </c>
      <c r="I90" s="76" t="n">
        <v>19.8</v>
      </c>
      <c r="J90" s="62" t="n">
        <f aca="false">H90/3600</f>
        <v>2.8245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5316.94</v>
      </c>
      <c r="I91" s="72" t="n">
        <v>8.36</v>
      </c>
      <c r="J91" s="51" t="n">
        <f aca="false">H91/3600</f>
        <v>1.4769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151.75</v>
      </c>
      <c r="I92" s="74" t="n">
        <v>8.7</v>
      </c>
      <c r="J92" s="56" t="n">
        <f aca="false">H92/3600</f>
        <v>1.4310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010.28</v>
      </c>
      <c r="I93" s="74" t="n">
        <v>7.94</v>
      </c>
      <c r="J93" s="56" t="n">
        <f aca="false">H93/3600</f>
        <v>1.391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4966.89</v>
      </c>
      <c r="I94" s="76" t="n">
        <v>8.63</v>
      </c>
      <c r="J94" s="62" t="n">
        <f aca="false">H94/3600</f>
        <v>1.3796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0263.65</v>
      </c>
      <c r="I95" s="72" t="n">
        <v>20.17</v>
      </c>
      <c r="J95" s="51" t="n">
        <f aca="false">H95/3600</f>
        <v>2.8510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9622.73</v>
      </c>
      <c r="I96" s="74" t="n">
        <v>19.24</v>
      </c>
      <c r="J96" s="56" t="n">
        <f aca="false">H96/3600</f>
        <v>2.6729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170.67</v>
      </c>
      <c r="I97" s="74" t="n">
        <v>18.43</v>
      </c>
      <c r="J97" s="56" t="n">
        <f aca="false">H97/3600</f>
        <v>2.5474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8938.67</v>
      </c>
      <c r="I98" s="76" t="n">
        <v>17.45</v>
      </c>
      <c r="J98" s="62" t="n">
        <f aca="false">H98/3600</f>
        <v>2.4829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2655498211577</v>
      </c>
      <c r="J106" s="80" t="n">
        <f aca="false">GEOMEAN(J3:J98)</f>
        <v>2.0192309292452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40486111111111</v>
      </c>
      <c r="J108" s="80" t="n">
        <f aca="false">SUM(J3:J98)</f>
        <v>246.595611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H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92467152847358</v>
      </c>
      <c r="D13" s="24"/>
      <c r="E13" s="24"/>
      <c r="F13" s="24" t="n">
        <f aca="false">'AI-LC'!Q107</f>
        <v>0.88647785446964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40485469923882</v>
      </c>
      <c r="D26" s="24"/>
      <c r="E26" s="24"/>
      <c r="F26" s="24" t="n">
        <f aca="false">'RA-LC'!Q107</f>
        <v>0.844963045510044</v>
      </c>
      <c r="G26" s="24"/>
      <c r="H26" s="24"/>
      <c r="I26" s="24" t="n">
        <f aca="false">'RA-HE10'!Q107</f>
        <v>2.9254649970261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978881160664</v>
      </c>
      <c r="D38" s="23"/>
      <c r="E38" s="23"/>
      <c r="F38" s="23" t="n">
        <f aca="false">'LB-LC'!R107</f>
        <v>0.997433465416102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3525787290245</v>
      </c>
      <c r="D39" s="24"/>
      <c r="E39" s="24"/>
      <c r="F39" s="24" t="n">
        <f aca="false">'LB-LC'!Q107</f>
        <v>0.98489334091182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07.17</v>
      </c>
      <c r="I3" s="50" t="n">
        <v>75.73</v>
      </c>
      <c r="J3" s="51" t="n">
        <f aca="false">H3/3600</f>
        <v>1.77976944444444</v>
      </c>
      <c r="L3" s="49" t="n">
        <v>104292.704</v>
      </c>
      <c r="M3" s="50" t="n">
        <v>43.5708</v>
      </c>
      <c r="N3" s="50" t="n">
        <v>42.9645</v>
      </c>
      <c r="O3" s="50" t="n">
        <v>44.8579</v>
      </c>
      <c r="P3" s="50" t="n">
        <v>6429.51</v>
      </c>
      <c r="Q3" s="50" t="n">
        <v>76.22</v>
      </c>
      <c r="R3" s="52" t="n">
        <f aca="false">P3/3600</f>
        <v>1.7859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09.72</v>
      </c>
      <c r="I4" s="55" t="n">
        <v>67.9</v>
      </c>
      <c r="J4" s="56" t="n">
        <f aca="false">H4/3600</f>
        <v>1.66936666666667</v>
      </c>
      <c r="L4" s="54" t="n">
        <v>58099.8448</v>
      </c>
      <c r="M4" s="55" t="n">
        <v>40.4065</v>
      </c>
      <c r="N4" s="55" t="n">
        <v>40.333</v>
      </c>
      <c r="O4" s="55" t="n">
        <v>42.3348</v>
      </c>
      <c r="P4" s="55" t="n">
        <v>6017.51</v>
      </c>
      <c r="Q4" s="55" t="n">
        <v>67.16</v>
      </c>
      <c r="R4" s="57" t="n">
        <f aca="false">P4/3600</f>
        <v>1.6715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46.3</v>
      </c>
      <c r="I5" s="55" t="n">
        <v>64.68</v>
      </c>
      <c r="J5" s="56" t="n">
        <f aca="false">H5/3600</f>
        <v>1.56841666666667</v>
      </c>
      <c r="L5" s="54" t="n">
        <v>32950.5376</v>
      </c>
      <c r="M5" s="55" t="n">
        <v>37.3816</v>
      </c>
      <c r="N5" s="55" t="n">
        <v>38.5871</v>
      </c>
      <c r="O5" s="55" t="n">
        <v>40.5515</v>
      </c>
      <c r="P5" s="55" t="n">
        <v>5664.54</v>
      </c>
      <c r="Q5" s="55" t="n">
        <v>63.09</v>
      </c>
      <c r="R5" s="57" t="n">
        <f aca="false">P5/3600</f>
        <v>1.5734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411.69</v>
      </c>
      <c r="I6" s="61" t="n">
        <v>57.07</v>
      </c>
      <c r="J6" s="62" t="n">
        <f aca="false">H6/3600</f>
        <v>1.50324722222222</v>
      </c>
      <c r="L6" s="60" t="n">
        <v>18584.0144</v>
      </c>
      <c r="M6" s="61" t="n">
        <v>34.3322</v>
      </c>
      <c r="N6" s="61" t="n">
        <v>37.4104</v>
      </c>
      <c r="O6" s="61" t="n">
        <v>39.4009</v>
      </c>
      <c r="P6" s="61" t="n">
        <v>5361.34</v>
      </c>
      <c r="Q6" s="61" t="n">
        <v>58.25</v>
      </c>
      <c r="R6" s="63" t="n">
        <f aca="false">P6/3600</f>
        <v>1.4892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66.04</v>
      </c>
      <c r="I7" s="50" t="n">
        <v>77.38</v>
      </c>
      <c r="J7" s="51" t="n">
        <f aca="false">H7/3600</f>
        <v>1.79612222222222</v>
      </c>
      <c r="L7" s="49" t="n">
        <v>107111.0448</v>
      </c>
      <c r="M7" s="50" t="n">
        <v>43.487</v>
      </c>
      <c r="N7" s="50" t="n">
        <v>45.804</v>
      </c>
      <c r="O7" s="50" t="n">
        <v>45.3531</v>
      </c>
      <c r="P7" s="50" t="n">
        <v>6491.46</v>
      </c>
      <c r="Q7" s="50" t="n">
        <v>77.71</v>
      </c>
      <c r="R7" s="52" t="n">
        <f aca="false">P7/3600</f>
        <v>1.8031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71.31</v>
      </c>
      <c r="I8" s="55" t="n">
        <v>70.36</v>
      </c>
      <c r="J8" s="56" t="n">
        <f aca="false">H8/3600</f>
        <v>1.686475</v>
      </c>
      <c r="L8" s="54" t="n">
        <v>62087.8144</v>
      </c>
      <c r="M8" s="55" t="n">
        <v>40.0797</v>
      </c>
      <c r="N8" s="55" t="n">
        <v>43.5043</v>
      </c>
      <c r="O8" s="55" t="n">
        <v>43.5938</v>
      </c>
      <c r="P8" s="55" t="n">
        <v>6099</v>
      </c>
      <c r="Q8" s="55" t="n">
        <v>71.44</v>
      </c>
      <c r="R8" s="57" t="n">
        <f aca="false">P8/3600</f>
        <v>1.6941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02.5</v>
      </c>
      <c r="I9" s="55" t="n">
        <v>64.84</v>
      </c>
      <c r="J9" s="56" t="n">
        <f aca="false">H9/3600</f>
        <v>1.58402777777778</v>
      </c>
      <c r="L9" s="54" t="n">
        <v>35432.1504</v>
      </c>
      <c r="M9" s="55" t="n">
        <v>37.0115</v>
      </c>
      <c r="N9" s="55" t="n">
        <v>41.5003</v>
      </c>
      <c r="O9" s="55" t="n">
        <v>41.9552</v>
      </c>
      <c r="P9" s="55" t="n">
        <v>5704.3</v>
      </c>
      <c r="Q9" s="55" t="n">
        <v>66.71</v>
      </c>
      <c r="R9" s="57" t="n">
        <f aca="false">P9/3600</f>
        <v>1.5845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34.83</v>
      </c>
      <c r="I10" s="61" t="n">
        <v>61.26</v>
      </c>
      <c r="J10" s="62" t="n">
        <f aca="false">H10/3600</f>
        <v>1.509675</v>
      </c>
      <c r="L10" s="60" t="n">
        <v>20657.5488</v>
      </c>
      <c r="M10" s="61" t="n">
        <v>34.1673</v>
      </c>
      <c r="N10" s="61" t="n">
        <v>39.9759</v>
      </c>
      <c r="O10" s="61" t="n">
        <v>40.7034</v>
      </c>
      <c r="P10" s="61" t="n">
        <v>5465.38</v>
      </c>
      <c r="Q10" s="61" t="n">
        <v>61.66</v>
      </c>
      <c r="R10" s="63" t="n">
        <f aca="false">P10/3600</f>
        <v>1.5181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039.95</v>
      </c>
      <c r="I11" s="50" t="n">
        <v>153.87</v>
      </c>
      <c r="J11" s="51" t="n">
        <f aca="false">H11/3600</f>
        <v>4.17776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886</v>
      </c>
      <c r="I12" s="55" t="n">
        <v>133.86</v>
      </c>
      <c r="J12" s="56" t="n">
        <f aca="false">H12/3600</f>
        <v>3.8572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929.59</v>
      </c>
      <c r="I13" s="55" t="n">
        <v>126.21</v>
      </c>
      <c r="J13" s="56" t="n">
        <f aca="false">H13/3600</f>
        <v>3.5915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934.89</v>
      </c>
      <c r="I14" s="61" t="n">
        <v>119.96</v>
      </c>
      <c r="J14" s="62" t="n">
        <f aca="false">H14/3600</f>
        <v>3.315247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483.19</v>
      </c>
      <c r="I15" s="50" t="n">
        <v>113.93</v>
      </c>
      <c r="J15" s="51" t="n">
        <f aca="false">H15/3600</f>
        <v>3.1897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248.98</v>
      </c>
      <c r="I16" s="55" t="n">
        <v>105.12</v>
      </c>
      <c r="J16" s="56" t="n">
        <f aca="false">H16/3600</f>
        <v>2.846938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95.2</v>
      </c>
      <c r="I17" s="55" t="n">
        <v>94.54</v>
      </c>
      <c r="J17" s="56" t="n">
        <f aca="false">H17/3600</f>
        <v>2.72088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430.34</v>
      </c>
      <c r="I18" s="61" t="n">
        <v>96.53</v>
      </c>
      <c r="J18" s="62" t="n">
        <f aca="false">H18/3600</f>
        <v>2.6195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789.44</v>
      </c>
      <c r="I19" s="72" t="n">
        <v>50.4</v>
      </c>
      <c r="J19" s="51" t="n">
        <f aca="false">H19/3600</f>
        <v>1.3304</v>
      </c>
      <c r="L19" s="71" t="n">
        <v>22622.6648</v>
      </c>
      <c r="M19" s="72" t="n">
        <v>42.799</v>
      </c>
      <c r="N19" s="72" t="n">
        <v>44.5763</v>
      </c>
      <c r="O19" s="72" t="n">
        <v>46.0213</v>
      </c>
      <c r="P19" s="72" t="n">
        <v>4813.23</v>
      </c>
      <c r="Q19" s="72" t="n">
        <v>47.96</v>
      </c>
      <c r="R19" s="51" t="n">
        <f aca="false">P19/3600</f>
        <v>1.3370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43.07</v>
      </c>
      <c r="I20" s="74" t="n">
        <v>44.82</v>
      </c>
      <c r="J20" s="56" t="n">
        <f aca="false">H20/3600</f>
        <v>1.23418611111111</v>
      </c>
      <c r="L20" s="73" t="n">
        <v>12265.8456</v>
      </c>
      <c r="M20" s="74" t="n">
        <v>41.1377</v>
      </c>
      <c r="N20" s="74" t="n">
        <v>42.8266</v>
      </c>
      <c r="O20" s="74" t="n">
        <v>43.7173</v>
      </c>
      <c r="P20" s="74" t="n">
        <v>4476.43</v>
      </c>
      <c r="Q20" s="74" t="n">
        <v>44.27</v>
      </c>
      <c r="R20" s="56" t="n">
        <f aca="false">P20/3600</f>
        <v>1.2434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71.41</v>
      </c>
      <c r="I21" s="74" t="n">
        <v>41.77</v>
      </c>
      <c r="J21" s="56" t="n">
        <f aca="false">H21/3600</f>
        <v>1.18650277777778</v>
      </c>
      <c r="L21" s="73" t="n">
        <v>6904.764</v>
      </c>
      <c r="M21" s="74" t="n">
        <v>39.1085</v>
      </c>
      <c r="N21" s="74" t="n">
        <v>41.4435</v>
      </c>
      <c r="O21" s="74" t="n">
        <v>42.1526</v>
      </c>
      <c r="P21" s="74" t="n">
        <v>4269.67</v>
      </c>
      <c r="Q21" s="74" t="n">
        <v>43.91</v>
      </c>
      <c r="R21" s="56" t="n">
        <f aca="false">P21/3600</f>
        <v>1.1860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42.23</v>
      </c>
      <c r="I22" s="76" t="n">
        <v>40.43</v>
      </c>
      <c r="J22" s="62" t="n">
        <f aca="false">H22/3600</f>
        <v>1.15061944444444</v>
      </c>
      <c r="L22" s="75" t="n">
        <v>3855.2728</v>
      </c>
      <c r="M22" s="76" t="n">
        <v>36.6765</v>
      </c>
      <c r="N22" s="76" t="n">
        <v>40.4528</v>
      </c>
      <c r="O22" s="76" t="n">
        <v>41.2588</v>
      </c>
      <c r="P22" s="76" t="n">
        <v>4175.65</v>
      </c>
      <c r="Q22" s="76" t="n">
        <v>40.98</v>
      </c>
      <c r="R22" s="62" t="n">
        <f aca="false">P22/3600</f>
        <v>1.1599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288.46</v>
      </c>
      <c r="I23" s="72" t="n">
        <v>65.28</v>
      </c>
      <c r="J23" s="51" t="n">
        <f aca="false">H23/3600</f>
        <v>1.46901666666667</v>
      </c>
      <c r="L23" s="71" t="n">
        <v>53590.5384</v>
      </c>
      <c r="M23" s="72" t="n">
        <v>41.849</v>
      </c>
      <c r="N23" s="72" t="n">
        <v>43.5172</v>
      </c>
      <c r="O23" s="72" t="n">
        <v>44.1786</v>
      </c>
      <c r="P23" s="72" t="n">
        <v>5312.34</v>
      </c>
      <c r="Q23" s="72" t="n">
        <v>65.67</v>
      </c>
      <c r="R23" s="51" t="n">
        <f aca="false">P23/3600</f>
        <v>1.4756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85</v>
      </c>
      <c r="I24" s="74" t="n">
        <v>59.64</v>
      </c>
      <c r="J24" s="56" t="n">
        <f aca="false">H24/3600</f>
        <v>1.34606944444444</v>
      </c>
      <c r="L24" s="73" t="n">
        <v>28882.2328</v>
      </c>
      <c r="M24" s="74" t="n">
        <v>38.7844</v>
      </c>
      <c r="N24" s="74" t="n">
        <v>41.0608</v>
      </c>
      <c r="O24" s="74" t="n">
        <v>41.3656</v>
      </c>
      <c r="P24" s="74" t="n">
        <v>4853.79</v>
      </c>
      <c r="Q24" s="74" t="n">
        <v>57.65</v>
      </c>
      <c r="R24" s="56" t="n">
        <f aca="false">P24/3600</f>
        <v>1.348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29</v>
      </c>
      <c r="I25" s="74" t="n">
        <v>51.2</v>
      </c>
      <c r="J25" s="56" t="n">
        <f aca="false">H25/3600</f>
        <v>1.24146944444444</v>
      </c>
      <c r="L25" s="73" t="n">
        <v>14968.7408</v>
      </c>
      <c r="M25" s="74" t="n">
        <v>35.7716</v>
      </c>
      <c r="N25" s="74" t="n">
        <v>39.2377</v>
      </c>
      <c r="O25" s="74" t="n">
        <v>39.7351</v>
      </c>
      <c r="P25" s="74" t="n">
        <v>4491.46</v>
      </c>
      <c r="Q25" s="74" t="n">
        <v>52.28</v>
      </c>
      <c r="R25" s="56" t="n">
        <f aca="false">P25/3600</f>
        <v>1.2476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41.32</v>
      </c>
      <c r="I26" s="76" t="n">
        <v>44.73</v>
      </c>
      <c r="J26" s="62" t="n">
        <f aca="false">H26/3600</f>
        <v>1.15036666666667</v>
      </c>
      <c r="L26" s="75" t="n">
        <v>7362.0856</v>
      </c>
      <c r="M26" s="76" t="n">
        <v>32.9055</v>
      </c>
      <c r="N26" s="76" t="n">
        <v>37.9928</v>
      </c>
      <c r="O26" s="76" t="n">
        <v>38.9079</v>
      </c>
      <c r="P26" s="76" t="n">
        <v>4161.99</v>
      </c>
      <c r="Q26" s="76" t="n">
        <v>45.84</v>
      </c>
      <c r="R26" s="62" t="n">
        <f aca="false">P26/3600</f>
        <v>1.1561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215.12</v>
      </c>
      <c r="I27" s="72" t="n">
        <v>134.64</v>
      </c>
      <c r="J27" s="51" t="n">
        <f aca="false">H27/3600</f>
        <v>3.11531111111111</v>
      </c>
      <c r="L27" s="71" t="n">
        <v>108556.9096</v>
      </c>
      <c r="M27" s="72" t="n">
        <v>40.7088</v>
      </c>
      <c r="N27" s="72" t="n">
        <v>41.769</v>
      </c>
      <c r="O27" s="72" t="n">
        <v>44.2469</v>
      </c>
      <c r="P27" s="72" t="n">
        <v>11268.57</v>
      </c>
      <c r="Q27" s="72" t="n">
        <v>135.99</v>
      </c>
      <c r="R27" s="51" t="n">
        <f aca="false">P27/3600</f>
        <v>3.1301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21.9</v>
      </c>
      <c r="I28" s="74" t="n">
        <v>114.79</v>
      </c>
      <c r="J28" s="56" t="n">
        <f aca="false">H28/3600</f>
        <v>2.78386111111111</v>
      </c>
      <c r="L28" s="73" t="n">
        <v>49534.4824</v>
      </c>
      <c r="M28" s="74" t="n">
        <v>38.0388</v>
      </c>
      <c r="N28" s="74" t="n">
        <v>39.5503</v>
      </c>
      <c r="O28" s="74" t="n">
        <v>42.2034</v>
      </c>
      <c r="P28" s="74" t="n">
        <v>10030.34</v>
      </c>
      <c r="Q28" s="74" t="n">
        <v>118.55</v>
      </c>
      <c r="R28" s="56" t="n">
        <f aca="false">P28/3600</f>
        <v>2.7862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75.74</v>
      </c>
      <c r="I29" s="74" t="n">
        <v>102.35</v>
      </c>
      <c r="J29" s="56" t="n">
        <f aca="false">H29/3600</f>
        <v>2.57659444444444</v>
      </c>
      <c r="L29" s="73" t="n">
        <v>26750.5456</v>
      </c>
      <c r="M29" s="74" t="n">
        <v>35.8422</v>
      </c>
      <c r="N29" s="74" t="n">
        <v>38.4899</v>
      </c>
      <c r="O29" s="74" t="n">
        <v>40.5694</v>
      </c>
      <c r="P29" s="74" t="n">
        <v>9319.35</v>
      </c>
      <c r="Q29" s="74" t="n">
        <v>104.85</v>
      </c>
      <c r="R29" s="56" t="n">
        <f aca="false">P29/3600</f>
        <v>2.5887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717.77</v>
      </c>
      <c r="I30" s="76" t="n">
        <v>93.45</v>
      </c>
      <c r="J30" s="62" t="n">
        <f aca="false">H30/3600</f>
        <v>2.42160277777778</v>
      </c>
      <c r="L30" s="75" t="n">
        <v>14455.7872</v>
      </c>
      <c r="M30" s="76" t="n">
        <v>33.4251</v>
      </c>
      <c r="N30" s="76" t="n">
        <v>37.6853</v>
      </c>
      <c r="O30" s="76" t="n">
        <v>39.3424</v>
      </c>
      <c r="P30" s="76" t="n">
        <v>8732.43</v>
      </c>
      <c r="Q30" s="76" t="n">
        <v>96.43</v>
      </c>
      <c r="R30" s="62" t="n">
        <f aca="false">P30/3600</f>
        <v>2.4256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601.29</v>
      </c>
      <c r="I31" s="72" t="n">
        <v>115.55</v>
      </c>
      <c r="J31" s="51" t="n">
        <f aca="false">H31/3600</f>
        <v>2.667025</v>
      </c>
      <c r="L31" s="71" t="n">
        <v>73083.7416</v>
      </c>
      <c r="M31" s="72" t="n">
        <v>41.347</v>
      </c>
      <c r="N31" s="72" t="n">
        <v>44.4262</v>
      </c>
      <c r="O31" s="72" t="n">
        <v>46.0509</v>
      </c>
      <c r="P31" s="72" t="n">
        <v>9646.65</v>
      </c>
      <c r="Q31" s="72" t="n">
        <v>114.58</v>
      </c>
      <c r="R31" s="51" t="n">
        <f aca="false">P31/3600</f>
        <v>2.679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908.94</v>
      </c>
      <c r="I32" s="74" t="n">
        <v>101.06</v>
      </c>
      <c r="J32" s="56" t="n">
        <f aca="false">H32/3600</f>
        <v>2.47470555555556</v>
      </c>
      <c r="L32" s="73" t="n">
        <v>29648.1896</v>
      </c>
      <c r="M32" s="74" t="n">
        <v>38.7733</v>
      </c>
      <c r="N32" s="74" t="n">
        <v>42.964</v>
      </c>
      <c r="O32" s="74" t="n">
        <v>43.9621</v>
      </c>
      <c r="P32" s="74" t="n">
        <v>8981.17</v>
      </c>
      <c r="Q32" s="74" t="n">
        <v>99.27</v>
      </c>
      <c r="R32" s="56" t="n">
        <f aca="false">P32/3600</f>
        <v>2.4947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623.45</v>
      </c>
      <c r="I33" s="74" t="n">
        <v>93.21</v>
      </c>
      <c r="J33" s="56" t="n">
        <f aca="false">H33/3600</f>
        <v>2.39540277777778</v>
      </c>
      <c r="L33" s="73" t="n">
        <v>15371.8576</v>
      </c>
      <c r="M33" s="74" t="n">
        <v>37.0368</v>
      </c>
      <c r="N33" s="74" t="n">
        <v>41.6558</v>
      </c>
      <c r="O33" s="74" t="n">
        <v>42.1585</v>
      </c>
      <c r="P33" s="74" t="n">
        <v>8662.14</v>
      </c>
      <c r="Q33" s="74" t="n">
        <v>93.01</v>
      </c>
      <c r="R33" s="56" t="n">
        <f aca="false">P33/3600</f>
        <v>2.4061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58.48</v>
      </c>
      <c r="I34" s="76" t="n">
        <v>89.6</v>
      </c>
      <c r="J34" s="62" t="n">
        <f aca="false">H34/3600</f>
        <v>2.29402222222222</v>
      </c>
      <c r="L34" s="75" t="n">
        <v>8567.3136</v>
      </c>
      <c r="M34" s="76" t="n">
        <v>35.0965</v>
      </c>
      <c r="N34" s="76" t="n">
        <v>40.6293</v>
      </c>
      <c r="O34" s="76" t="n">
        <v>40.7797</v>
      </c>
      <c r="P34" s="76" t="n">
        <v>8288.92</v>
      </c>
      <c r="Q34" s="76" t="n">
        <v>87.2</v>
      </c>
      <c r="R34" s="62" t="n">
        <f aca="false">P34/3600</f>
        <v>2.3024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510.15</v>
      </c>
      <c r="I35" s="72" t="n">
        <v>164.64</v>
      </c>
      <c r="J35" s="51" t="n">
        <f aca="false">H35/3600</f>
        <v>3.47504166666667</v>
      </c>
      <c r="L35" s="71" t="n">
        <v>184842.896</v>
      </c>
      <c r="M35" s="72" t="n">
        <v>42.5739</v>
      </c>
      <c r="N35" s="72" t="n">
        <v>42.7421</v>
      </c>
      <c r="O35" s="72" t="n">
        <v>44.468</v>
      </c>
      <c r="P35" s="72" t="n">
        <v>12552.12</v>
      </c>
      <c r="Q35" s="72" t="n">
        <v>165.04</v>
      </c>
      <c r="R35" s="51" t="n">
        <f aca="false">P35/3600</f>
        <v>3.48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933.55</v>
      </c>
      <c r="I36" s="74" t="n">
        <v>141.57</v>
      </c>
      <c r="J36" s="56" t="n">
        <f aca="false">H36/3600</f>
        <v>3.314875</v>
      </c>
      <c r="L36" s="73" t="n">
        <v>81028.2</v>
      </c>
      <c r="M36" s="74" t="n">
        <v>37.1753</v>
      </c>
      <c r="N36" s="74" t="n">
        <v>40.8154</v>
      </c>
      <c r="O36" s="74" t="n">
        <v>42.968</v>
      </c>
      <c r="P36" s="74" t="n">
        <v>11936.1</v>
      </c>
      <c r="Q36" s="74" t="n">
        <v>138.05</v>
      </c>
      <c r="R36" s="56" t="n">
        <f aca="false">P36/3600</f>
        <v>3.3155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164.44</v>
      </c>
      <c r="I37" s="74" t="n">
        <v>129.36</v>
      </c>
      <c r="J37" s="56" t="n">
        <f aca="false">H37/3600</f>
        <v>3.10123333333333</v>
      </c>
      <c r="L37" s="73" t="n">
        <v>41201.1968</v>
      </c>
      <c r="M37" s="74" t="n">
        <v>34.6515</v>
      </c>
      <c r="N37" s="74" t="n">
        <v>39.361</v>
      </c>
      <c r="O37" s="74" t="n">
        <v>41.7653</v>
      </c>
      <c r="P37" s="74" t="n">
        <v>11161.27</v>
      </c>
      <c r="Q37" s="74" t="n">
        <v>128.07</v>
      </c>
      <c r="R37" s="56" t="n">
        <f aca="false">P37/3600</f>
        <v>3.1003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517.96</v>
      </c>
      <c r="I38" s="76" t="n">
        <v>117.06</v>
      </c>
      <c r="J38" s="62" t="n">
        <f aca="false">H38/3600</f>
        <v>2.92165555555556</v>
      </c>
      <c r="L38" s="75" t="n">
        <v>22173.6168</v>
      </c>
      <c r="M38" s="76" t="n">
        <v>32.2583</v>
      </c>
      <c r="N38" s="76" t="n">
        <v>38.3642</v>
      </c>
      <c r="O38" s="76" t="n">
        <v>40.8909</v>
      </c>
      <c r="P38" s="76" t="n">
        <v>11375.42</v>
      </c>
      <c r="Q38" s="76" t="n">
        <v>139.12</v>
      </c>
      <c r="R38" s="62" t="n">
        <f aca="false">P38/3600</f>
        <v>3.159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14.86</v>
      </c>
      <c r="I39" s="72" t="n">
        <v>27.77</v>
      </c>
      <c r="J39" s="51" t="n">
        <f aca="false">H39/3600</f>
        <v>0.587461111111111</v>
      </c>
      <c r="L39" s="71" t="n">
        <v>21123.3184</v>
      </c>
      <c r="M39" s="72" t="n">
        <v>41.8858</v>
      </c>
      <c r="N39" s="72" t="n">
        <v>43.9845</v>
      </c>
      <c r="O39" s="72" t="n">
        <v>44.6519</v>
      </c>
      <c r="P39" s="72" t="n">
        <v>2119.97</v>
      </c>
      <c r="Q39" s="72" t="n">
        <v>27.7</v>
      </c>
      <c r="R39" s="51" t="n">
        <f aca="false">P39/3600</f>
        <v>0.5888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64.67</v>
      </c>
      <c r="I40" s="74" t="n">
        <v>24.48</v>
      </c>
      <c r="J40" s="56" t="n">
        <f aca="false">H40/3600</f>
        <v>0.545741666666667</v>
      </c>
      <c r="L40" s="73" t="n">
        <v>11306.8992</v>
      </c>
      <c r="M40" s="74" t="n">
        <v>38.4915</v>
      </c>
      <c r="N40" s="74" t="n">
        <v>41.3859</v>
      </c>
      <c r="O40" s="74" t="n">
        <v>41.8005</v>
      </c>
      <c r="P40" s="74" t="n">
        <v>1978.72</v>
      </c>
      <c r="Q40" s="74" t="n">
        <v>24.33</v>
      </c>
      <c r="R40" s="56" t="n">
        <f aca="false">P40/3600</f>
        <v>0.549644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19.72</v>
      </c>
      <c r="I41" s="74" t="n">
        <v>20.85</v>
      </c>
      <c r="J41" s="56" t="n">
        <f aca="false">H41/3600</f>
        <v>0.505477777777778</v>
      </c>
      <c r="L41" s="73" t="n">
        <v>6027.6416</v>
      </c>
      <c r="M41" s="74" t="n">
        <v>35.5381</v>
      </c>
      <c r="N41" s="74" t="n">
        <v>39.4895</v>
      </c>
      <c r="O41" s="74" t="n">
        <v>39.6998</v>
      </c>
      <c r="P41" s="74" t="n">
        <v>1831.06</v>
      </c>
      <c r="Q41" s="74" t="n">
        <v>20.65</v>
      </c>
      <c r="R41" s="56" t="n">
        <f aca="false">P41/3600</f>
        <v>0.5086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695.98</v>
      </c>
      <c r="I42" s="76" t="n">
        <v>18.06</v>
      </c>
      <c r="J42" s="62" t="n">
        <f aca="false">H42/3600</f>
        <v>0.471105555555556</v>
      </c>
      <c r="L42" s="75" t="n">
        <v>3355.256</v>
      </c>
      <c r="M42" s="76" t="n">
        <v>32.9503</v>
      </c>
      <c r="N42" s="76" t="n">
        <v>38.0179</v>
      </c>
      <c r="O42" s="76" t="n">
        <v>38.0386</v>
      </c>
      <c r="P42" s="76" t="n">
        <v>1704.33</v>
      </c>
      <c r="Q42" s="76" t="n">
        <v>18.2</v>
      </c>
      <c r="R42" s="62" t="n">
        <f aca="false">P42/3600</f>
        <v>0.473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26.72</v>
      </c>
      <c r="I43" s="72" t="n">
        <v>29.9</v>
      </c>
      <c r="J43" s="51" t="n">
        <f aca="false">H43/3600</f>
        <v>0.646311111111111</v>
      </c>
      <c r="L43" s="71" t="n">
        <v>23730.1096</v>
      </c>
      <c r="M43" s="72" t="n">
        <v>42.0165</v>
      </c>
      <c r="N43" s="72" t="n">
        <v>44.1394</v>
      </c>
      <c r="O43" s="72" t="n">
        <v>45.6009</v>
      </c>
      <c r="P43" s="72" t="n">
        <v>2349.06</v>
      </c>
      <c r="Q43" s="72" t="n">
        <v>30.02</v>
      </c>
      <c r="R43" s="51" t="n">
        <f aca="false">P43/3600</f>
        <v>0.6525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68.51</v>
      </c>
      <c r="I44" s="74" t="n">
        <v>27.47</v>
      </c>
      <c r="J44" s="56" t="n">
        <f aca="false">H44/3600</f>
        <v>0.630141666666667</v>
      </c>
      <c r="L44" s="73" t="n">
        <v>14156.7208</v>
      </c>
      <c r="M44" s="74" t="n">
        <v>39.1622</v>
      </c>
      <c r="N44" s="74" t="n">
        <v>41.8293</v>
      </c>
      <c r="O44" s="74" t="n">
        <v>43.0527</v>
      </c>
      <c r="P44" s="74" t="n">
        <v>2257.13</v>
      </c>
      <c r="Q44" s="74" t="n">
        <v>28.11</v>
      </c>
      <c r="R44" s="56" t="n">
        <f aca="false">P44/3600</f>
        <v>0.6269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61.09</v>
      </c>
      <c r="I45" s="74" t="n">
        <v>25.61</v>
      </c>
      <c r="J45" s="56" t="n">
        <f aca="false">H45/3600</f>
        <v>0.600302777777778</v>
      </c>
      <c r="L45" s="73" t="n">
        <v>8323.764</v>
      </c>
      <c r="M45" s="74" t="n">
        <v>36.1398</v>
      </c>
      <c r="N45" s="74" t="n">
        <v>39.9823</v>
      </c>
      <c r="O45" s="74" t="n">
        <v>41.0277</v>
      </c>
      <c r="P45" s="74" t="n">
        <v>2160.14</v>
      </c>
      <c r="Q45" s="74" t="n">
        <v>25.45</v>
      </c>
      <c r="R45" s="56" t="n">
        <f aca="false">P45/3600</f>
        <v>0.6000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54.23</v>
      </c>
      <c r="I46" s="76" t="n">
        <v>23.57</v>
      </c>
      <c r="J46" s="62" t="n">
        <f aca="false">H46/3600</f>
        <v>0.570619444444445</v>
      </c>
      <c r="L46" s="75" t="n">
        <v>4748.0216</v>
      </c>
      <c r="M46" s="76" t="n">
        <v>33.0604</v>
      </c>
      <c r="N46" s="76" t="n">
        <v>38.5944</v>
      </c>
      <c r="O46" s="76" t="n">
        <v>39.5388</v>
      </c>
      <c r="P46" s="76" t="n">
        <v>2080.6</v>
      </c>
      <c r="Q46" s="76" t="n">
        <v>23.3</v>
      </c>
      <c r="R46" s="62" t="n">
        <f aca="false">P46/3600</f>
        <v>0.57794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33.78</v>
      </c>
      <c r="I47" s="72" t="n">
        <v>32.19</v>
      </c>
      <c r="J47" s="51" t="n">
        <f aca="false">H47/3600</f>
        <v>0.592716666666667</v>
      </c>
      <c r="L47" s="71" t="n">
        <v>44448.9968</v>
      </c>
      <c r="M47" s="72" t="n">
        <v>41.1648</v>
      </c>
      <c r="N47" s="72" t="n">
        <v>42.5983</v>
      </c>
      <c r="O47" s="72" t="n">
        <v>43.4777</v>
      </c>
      <c r="P47" s="72" t="n">
        <v>2148.73</v>
      </c>
      <c r="Q47" s="72" t="n">
        <v>31.71</v>
      </c>
      <c r="R47" s="51" t="n">
        <f aca="false">P47/3600</f>
        <v>0.59686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38.91</v>
      </c>
      <c r="I48" s="74" t="n">
        <v>29.71</v>
      </c>
      <c r="J48" s="56" t="n">
        <f aca="false">H48/3600</f>
        <v>0.594141666666667</v>
      </c>
      <c r="L48" s="73" t="n">
        <v>27541.84</v>
      </c>
      <c r="M48" s="74" t="n">
        <v>36.9728</v>
      </c>
      <c r="N48" s="74" t="n">
        <v>39.474</v>
      </c>
      <c r="O48" s="74" t="n">
        <v>40.3008</v>
      </c>
      <c r="P48" s="74" t="n">
        <v>2154.73</v>
      </c>
      <c r="Q48" s="74" t="n">
        <v>29.45</v>
      </c>
      <c r="R48" s="56" t="n">
        <f aca="false">P48/3600</f>
        <v>0.5985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49.09</v>
      </c>
      <c r="I49" s="74" t="n">
        <v>28.02</v>
      </c>
      <c r="J49" s="56" t="n">
        <f aca="false">H49/3600</f>
        <v>0.569191666666667</v>
      </c>
      <c r="L49" s="73" t="n">
        <v>16431.8464</v>
      </c>
      <c r="M49" s="74" t="n">
        <v>33.1933</v>
      </c>
      <c r="N49" s="74" t="n">
        <v>37.3881</v>
      </c>
      <c r="O49" s="74" t="n">
        <v>38.1128</v>
      </c>
      <c r="P49" s="74" t="n">
        <v>2060.17</v>
      </c>
      <c r="Q49" s="74" t="n">
        <v>26.78</v>
      </c>
      <c r="R49" s="56" t="n">
        <f aca="false">P49/3600</f>
        <v>0.57226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01.15</v>
      </c>
      <c r="I50" s="76" t="n">
        <v>23.98</v>
      </c>
      <c r="J50" s="62" t="n">
        <f aca="false">H50/3600</f>
        <v>0.528097222222222</v>
      </c>
      <c r="L50" s="75" t="n">
        <v>8925.1544</v>
      </c>
      <c r="M50" s="76" t="n">
        <v>29.5114</v>
      </c>
      <c r="N50" s="76" t="n">
        <v>35.9646</v>
      </c>
      <c r="O50" s="76" t="n">
        <v>36.6027</v>
      </c>
      <c r="P50" s="76" t="n">
        <v>1913.67</v>
      </c>
      <c r="Q50" s="76" t="n">
        <v>23.81</v>
      </c>
      <c r="R50" s="62" t="n">
        <f aca="false">P50/3600</f>
        <v>0.5315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24.26</v>
      </c>
      <c r="I51" s="72" t="n">
        <v>15.91</v>
      </c>
      <c r="J51" s="51" t="n">
        <f aca="false">H51/3600</f>
        <v>0.36785</v>
      </c>
      <c r="L51" s="71" t="n">
        <v>15320.524</v>
      </c>
      <c r="M51" s="72" t="n">
        <v>42.4558</v>
      </c>
      <c r="N51" s="72" t="n">
        <v>43.8117</v>
      </c>
      <c r="O51" s="72" t="n">
        <v>44.5906</v>
      </c>
      <c r="P51" s="72" t="n">
        <v>1329.34</v>
      </c>
      <c r="Q51" s="72" t="n">
        <v>15.51</v>
      </c>
      <c r="R51" s="51" t="n">
        <f aca="false">P51/3600</f>
        <v>0.3692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25.13</v>
      </c>
      <c r="I52" s="74" t="n">
        <v>13.81</v>
      </c>
      <c r="J52" s="56" t="n">
        <f aca="false">H52/3600</f>
        <v>0.340313888888889</v>
      </c>
      <c r="L52" s="73" t="n">
        <v>9134.7352</v>
      </c>
      <c r="M52" s="74" t="n">
        <v>39.0992</v>
      </c>
      <c r="N52" s="74" t="n">
        <v>40.5121</v>
      </c>
      <c r="O52" s="74" t="n">
        <v>41.879</v>
      </c>
      <c r="P52" s="74" t="n">
        <v>1228.82</v>
      </c>
      <c r="Q52" s="74" t="n">
        <v>13.75</v>
      </c>
      <c r="R52" s="56" t="n">
        <f aca="false">P52/3600</f>
        <v>0.3413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4.72</v>
      </c>
      <c r="I53" s="74" t="n">
        <v>12.51</v>
      </c>
      <c r="J53" s="56" t="n">
        <f aca="false">H53/3600</f>
        <v>0.317977777777778</v>
      </c>
      <c r="L53" s="73" t="n">
        <v>5200.496</v>
      </c>
      <c r="M53" s="74" t="n">
        <v>35.7178</v>
      </c>
      <c r="N53" s="74" t="n">
        <v>38.1827</v>
      </c>
      <c r="O53" s="74" t="n">
        <v>39.9971</v>
      </c>
      <c r="P53" s="74" t="n">
        <v>1154.15</v>
      </c>
      <c r="Q53" s="74" t="n">
        <v>12.54</v>
      </c>
      <c r="R53" s="56" t="n">
        <f aca="false">P53/3600</f>
        <v>0.3205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2.49</v>
      </c>
      <c r="I54" s="76" t="n">
        <v>11.38</v>
      </c>
      <c r="J54" s="62" t="n">
        <f aca="false">H54/3600</f>
        <v>0.292358333333333</v>
      </c>
      <c r="L54" s="75" t="n">
        <v>2618.8264</v>
      </c>
      <c r="M54" s="76" t="n">
        <v>32.2908</v>
      </c>
      <c r="N54" s="76" t="n">
        <v>36.7543</v>
      </c>
      <c r="O54" s="76" t="n">
        <v>38.5701</v>
      </c>
      <c r="P54" s="76" t="n">
        <v>1060.38</v>
      </c>
      <c r="Q54" s="76" t="n">
        <v>11.26</v>
      </c>
      <c r="R54" s="62" t="n">
        <f aca="false">P54/3600</f>
        <v>0.2945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77.13</v>
      </c>
      <c r="I55" s="72" t="n">
        <v>5.97</v>
      </c>
      <c r="J55" s="51" t="n">
        <f aca="false">H55/3600</f>
        <v>0.132536111111111</v>
      </c>
      <c r="L55" s="71" t="n">
        <v>5382.0016</v>
      </c>
      <c r="M55" s="72" t="n">
        <v>43.0944</v>
      </c>
      <c r="N55" s="72" t="n">
        <v>45.2662</v>
      </c>
      <c r="O55" s="72" t="n">
        <v>45.0841</v>
      </c>
      <c r="P55" s="72" t="n">
        <v>476.56</v>
      </c>
      <c r="Q55" s="72" t="n">
        <v>5.92</v>
      </c>
      <c r="R55" s="51" t="n">
        <f aca="false">P55/3600</f>
        <v>0.1323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59.95</v>
      </c>
      <c r="I56" s="74" t="n">
        <v>5.6</v>
      </c>
      <c r="J56" s="56" t="n">
        <f aca="false">H56/3600</f>
        <v>0.127763888888889</v>
      </c>
      <c r="L56" s="73" t="n">
        <v>3200.1312</v>
      </c>
      <c r="M56" s="74" t="n">
        <v>39.5324</v>
      </c>
      <c r="N56" s="74" t="n">
        <v>42.331</v>
      </c>
      <c r="O56" s="74" t="n">
        <v>41.903</v>
      </c>
      <c r="P56" s="74" t="n">
        <v>465.73</v>
      </c>
      <c r="Q56" s="74" t="n">
        <v>5.58</v>
      </c>
      <c r="R56" s="56" t="n">
        <f aca="false">P56/3600</f>
        <v>0.1293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36.4</v>
      </c>
      <c r="I57" s="74" t="n">
        <v>5.1</v>
      </c>
      <c r="J57" s="56" t="n">
        <f aca="false">H57/3600</f>
        <v>0.121222222222222</v>
      </c>
      <c r="L57" s="73" t="n">
        <v>1828.7904</v>
      </c>
      <c r="M57" s="74" t="n">
        <v>36.1261</v>
      </c>
      <c r="N57" s="74" t="n">
        <v>40.0837</v>
      </c>
      <c r="O57" s="74" t="n">
        <v>39.4736</v>
      </c>
      <c r="P57" s="74" t="n">
        <v>439.06</v>
      </c>
      <c r="Q57" s="74" t="n">
        <v>5.11</v>
      </c>
      <c r="R57" s="56" t="n">
        <f aca="false">P57/3600</f>
        <v>0.1219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09.46</v>
      </c>
      <c r="I58" s="76" t="n">
        <v>4.59</v>
      </c>
      <c r="J58" s="62" t="n">
        <f aca="false">H58/3600</f>
        <v>0.113738888888889</v>
      </c>
      <c r="L58" s="75" t="n">
        <v>1018.6296</v>
      </c>
      <c r="M58" s="76" t="n">
        <v>32.9396</v>
      </c>
      <c r="N58" s="76" t="n">
        <v>38.5056</v>
      </c>
      <c r="O58" s="76" t="n">
        <v>37.7058</v>
      </c>
      <c r="P58" s="76" t="n">
        <v>411.75</v>
      </c>
      <c r="Q58" s="76" t="n">
        <v>4.6</v>
      </c>
      <c r="R58" s="62" t="n">
        <f aca="false">P58/3600</f>
        <v>0.1143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7.63</v>
      </c>
      <c r="I59" s="72" t="n">
        <v>8.99</v>
      </c>
      <c r="J59" s="51" t="n">
        <f aca="false">H59/3600</f>
        <v>0.177119444444444</v>
      </c>
      <c r="L59" s="71" t="n">
        <v>13256.892</v>
      </c>
      <c r="M59" s="72" t="n">
        <v>41.2612</v>
      </c>
      <c r="N59" s="72" t="n">
        <v>43.338</v>
      </c>
      <c r="O59" s="72" t="n">
        <v>44.3158</v>
      </c>
      <c r="P59" s="72" t="n">
        <v>641.15</v>
      </c>
      <c r="Q59" s="72" t="n">
        <v>8.95</v>
      </c>
      <c r="R59" s="51" t="n">
        <f aca="false">P59/3600</f>
        <v>0.1780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4.4</v>
      </c>
      <c r="I60" s="74" t="n">
        <v>8.19</v>
      </c>
      <c r="J60" s="56" t="n">
        <f aca="false">H60/3600</f>
        <v>0.170666666666667</v>
      </c>
      <c r="L60" s="73" t="n">
        <v>8425.7144</v>
      </c>
      <c r="M60" s="74" t="n">
        <v>36.8889</v>
      </c>
      <c r="N60" s="74" t="n">
        <v>40.7029</v>
      </c>
      <c r="O60" s="74" t="n">
        <v>41.8022</v>
      </c>
      <c r="P60" s="74" t="n">
        <v>618.34</v>
      </c>
      <c r="Q60" s="74" t="n">
        <v>8.22</v>
      </c>
      <c r="R60" s="56" t="n">
        <f aca="false">P60/3600</f>
        <v>0.1717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1.22</v>
      </c>
      <c r="I61" s="74" t="n">
        <v>7.39</v>
      </c>
      <c r="J61" s="56" t="n">
        <f aca="false">H61/3600</f>
        <v>0.164227777777778</v>
      </c>
      <c r="L61" s="73" t="n">
        <v>5181.8264</v>
      </c>
      <c r="M61" s="74" t="n">
        <v>33.1362</v>
      </c>
      <c r="N61" s="74" t="n">
        <v>39.101</v>
      </c>
      <c r="O61" s="74" t="n">
        <v>40.0578</v>
      </c>
      <c r="P61" s="74" t="n">
        <v>594.4</v>
      </c>
      <c r="Q61" s="74" t="n">
        <v>7.36</v>
      </c>
      <c r="R61" s="56" t="n">
        <f aca="false">P61/3600</f>
        <v>0.1651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0.08</v>
      </c>
      <c r="I62" s="76" t="n">
        <v>6.6</v>
      </c>
      <c r="J62" s="62" t="n">
        <f aca="false">H62/3600</f>
        <v>0.1528</v>
      </c>
      <c r="L62" s="75" t="n">
        <v>3074.016</v>
      </c>
      <c r="M62" s="76" t="n">
        <v>29.6574</v>
      </c>
      <c r="N62" s="76" t="n">
        <v>38.0485</v>
      </c>
      <c r="O62" s="76" t="n">
        <v>38.8405</v>
      </c>
      <c r="P62" s="76" t="n">
        <v>552.38</v>
      </c>
      <c r="Q62" s="76" t="n">
        <v>6.61</v>
      </c>
      <c r="R62" s="62" t="n">
        <f aca="false">P62/3600</f>
        <v>0.1534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1</v>
      </c>
      <c r="I63" s="72" t="n">
        <v>7.94</v>
      </c>
      <c r="J63" s="51" t="n">
        <f aca="false">H63/3600</f>
        <v>0.149472222222222</v>
      </c>
      <c r="L63" s="71" t="n">
        <v>11654.7664</v>
      </c>
      <c r="M63" s="72" t="n">
        <v>41.1283</v>
      </c>
      <c r="N63" s="72" t="n">
        <v>42.2643</v>
      </c>
      <c r="O63" s="72" t="n">
        <v>42.9758</v>
      </c>
      <c r="P63" s="72" t="n">
        <v>540.7</v>
      </c>
      <c r="Q63" s="72" t="n">
        <v>7.94</v>
      </c>
      <c r="R63" s="51" t="n">
        <f aca="false">P63/3600</f>
        <v>0.1501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49.6</v>
      </c>
      <c r="I64" s="74" t="n">
        <v>7.65</v>
      </c>
      <c r="J64" s="56" t="n">
        <f aca="false">H64/3600</f>
        <v>0.152666666666667</v>
      </c>
      <c r="L64" s="73" t="n">
        <v>7201.9456</v>
      </c>
      <c r="M64" s="74" t="n">
        <v>36.854</v>
      </c>
      <c r="N64" s="74" t="n">
        <v>39.2195</v>
      </c>
      <c r="O64" s="74" t="n">
        <v>39.7556</v>
      </c>
      <c r="P64" s="74" t="n">
        <v>553.63</v>
      </c>
      <c r="Q64" s="74" t="n">
        <v>7.64</v>
      </c>
      <c r="R64" s="56" t="n">
        <f aca="false">P64/3600</f>
        <v>0.153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5.39</v>
      </c>
      <c r="I65" s="74" t="n">
        <v>6.71</v>
      </c>
      <c r="J65" s="56" t="n">
        <f aca="false">H65/3600</f>
        <v>0.143163888888889</v>
      </c>
      <c r="L65" s="73" t="n">
        <v>4091.1256</v>
      </c>
      <c r="M65" s="74" t="n">
        <v>32.887</v>
      </c>
      <c r="N65" s="74" t="n">
        <v>37.0038</v>
      </c>
      <c r="O65" s="74" t="n">
        <v>37.4717</v>
      </c>
      <c r="P65" s="74" t="n">
        <v>520.82</v>
      </c>
      <c r="Q65" s="74" t="n">
        <v>6.78</v>
      </c>
      <c r="R65" s="56" t="n">
        <f aca="false">P65/3600</f>
        <v>0.1446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67.83</v>
      </c>
      <c r="I66" s="76" t="n">
        <v>5.69</v>
      </c>
      <c r="J66" s="62" t="n">
        <f aca="false">H66/3600</f>
        <v>0.129952777777778</v>
      </c>
      <c r="L66" s="75" t="n">
        <v>2104.9848</v>
      </c>
      <c r="M66" s="76" t="n">
        <v>29.3365</v>
      </c>
      <c r="N66" s="76" t="n">
        <v>35.4845</v>
      </c>
      <c r="O66" s="76" t="n">
        <v>35.9293</v>
      </c>
      <c r="P66" s="76" t="n">
        <v>471.31</v>
      </c>
      <c r="Q66" s="76" t="n">
        <v>5.72</v>
      </c>
      <c r="R66" s="62" t="n">
        <f aca="false">P66/3600</f>
        <v>0.1309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3.25</v>
      </c>
      <c r="I67" s="72" t="n">
        <v>4.28</v>
      </c>
      <c r="J67" s="51" t="n">
        <f aca="false">H67/3600</f>
        <v>0.0953472222222222</v>
      </c>
      <c r="L67" s="71" t="n">
        <v>4567.9584</v>
      </c>
      <c r="M67" s="72" t="n">
        <v>42.6724</v>
      </c>
      <c r="N67" s="72" t="n">
        <v>43.3251</v>
      </c>
      <c r="O67" s="72" t="n">
        <v>44.1719</v>
      </c>
      <c r="P67" s="72" t="n">
        <v>345.28</v>
      </c>
      <c r="Q67" s="72" t="n">
        <v>4.28</v>
      </c>
      <c r="R67" s="51" t="n">
        <f aca="false">P67/3600</f>
        <v>0.0959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19.41</v>
      </c>
      <c r="I68" s="74" t="n">
        <v>3.85</v>
      </c>
      <c r="J68" s="56" t="n">
        <f aca="false">H68/3600</f>
        <v>0.088725</v>
      </c>
      <c r="L68" s="73" t="n">
        <v>2735.2632</v>
      </c>
      <c r="M68" s="74" t="n">
        <v>38.663</v>
      </c>
      <c r="N68" s="74" t="n">
        <v>40.0198</v>
      </c>
      <c r="O68" s="74" t="n">
        <v>41.298</v>
      </c>
      <c r="P68" s="74" t="n">
        <v>321.13</v>
      </c>
      <c r="Q68" s="74" t="n">
        <v>3.8</v>
      </c>
      <c r="R68" s="56" t="n">
        <f aca="false">P68/3600</f>
        <v>0.0892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3</v>
      </c>
      <c r="I69" s="74" t="n">
        <v>3.4</v>
      </c>
      <c r="J69" s="56" t="n">
        <f aca="false">H69/3600</f>
        <v>0.0814722222222222</v>
      </c>
      <c r="L69" s="73" t="n">
        <v>1502.6496</v>
      </c>
      <c r="M69" s="74" t="n">
        <v>34.8109</v>
      </c>
      <c r="N69" s="74" t="n">
        <v>37.8509</v>
      </c>
      <c r="O69" s="74" t="n">
        <v>39.0588</v>
      </c>
      <c r="P69" s="74" t="n">
        <v>295.84</v>
      </c>
      <c r="Q69" s="74" t="n">
        <v>3.39</v>
      </c>
      <c r="R69" s="56" t="n">
        <f aca="false">P69/3600</f>
        <v>0.0821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8.04</v>
      </c>
      <c r="I70" s="76" t="n">
        <v>2.95</v>
      </c>
      <c r="J70" s="62" t="n">
        <f aca="false">H70/3600</f>
        <v>0.0744555555555556</v>
      </c>
      <c r="L70" s="75" t="n">
        <v>755.7968</v>
      </c>
      <c r="M70" s="76" t="n">
        <v>31.4569</v>
      </c>
      <c r="N70" s="76" t="n">
        <v>36.3219</v>
      </c>
      <c r="O70" s="76" t="n">
        <v>37.3666</v>
      </c>
      <c r="P70" s="76" t="n">
        <v>269.93</v>
      </c>
      <c r="Q70" s="76" t="n">
        <v>2.97</v>
      </c>
      <c r="R70" s="62" t="n">
        <f aca="false">P70/3600</f>
        <v>0.0749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67.5</v>
      </c>
      <c r="I71" s="72" t="n">
        <v>59.42</v>
      </c>
      <c r="J71" s="51" t="n">
        <f aca="false">H71/3600</f>
        <v>1.40763888888889</v>
      </c>
      <c r="L71" s="71" t="n">
        <v>21746.4224</v>
      </c>
      <c r="M71" s="72" t="n">
        <v>44.744</v>
      </c>
      <c r="N71" s="72" t="n">
        <v>47.4253</v>
      </c>
      <c r="O71" s="72" t="n">
        <v>48.3318</v>
      </c>
      <c r="P71" s="72" t="n">
        <v>5089.4</v>
      </c>
      <c r="Q71" s="72" t="n">
        <v>57.56</v>
      </c>
      <c r="R71" s="51" t="n">
        <f aca="false">P71/3600</f>
        <v>1.4137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56.89</v>
      </c>
      <c r="I72" s="74" t="n">
        <v>54.86</v>
      </c>
      <c r="J72" s="56" t="n">
        <f aca="false">H72/3600</f>
        <v>1.34913611111111</v>
      </c>
      <c r="L72" s="73" t="n">
        <v>12640.9848</v>
      </c>
      <c r="M72" s="74" t="n">
        <v>42.3879</v>
      </c>
      <c r="N72" s="74" t="n">
        <v>45.7762</v>
      </c>
      <c r="O72" s="74" t="n">
        <v>46.4739</v>
      </c>
      <c r="P72" s="74" t="n">
        <v>4877.41</v>
      </c>
      <c r="Q72" s="74" t="n">
        <v>53.89</v>
      </c>
      <c r="R72" s="56" t="n">
        <f aca="false">P72/3600</f>
        <v>1.3548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48.43</v>
      </c>
      <c r="I73" s="74" t="n">
        <v>51.2</v>
      </c>
      <c r="J73" s="56" t="n">
        <f aca="false">H73/3600</f>
        <v>1.29123055555556</v>
      </c>
      <c r="L73" s="73" t="n">
        <v>7526.9728</v>
      </c>
      <c r="M73" s="74" t="n">
        <v>39.767</v>
      </c>
      <c r="N73" s="74" t="n">
        <v>44.1434</v>
      </c>
      <c r="O73" s="74" t="n">
        <v>44.6649</v>
      </c>
      <c r="P73" s="74" t="n">
        <v>4654.41</v>
      </c>
      <c r="Q73" s="74" t="n">
        <v>52.12</v>
      </c>
      <c r="R73" s="56" t="n">
        <f aca="false">P73/3600</f>
        <v>1.2928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63.96</v>
      </c>
      <c r="I74" s="76" t="n">
        <v>47.31</v>
      </c>
      <c r="J74" s="62" t="n">
        <f aca="false">H74/3600</f>
        <v>1.23998888888889</v>
      </c>
      <c r="L74" s="75" t="n">
        <v>4506.6256</v>
      </c>
      <c r="M74" s="76" t="n">
        <v>36.8887</v>
      </c>
      <c r="N74" s="76" t="n">
        <v>42.9471</v>
      </c>
      <c r="O74" s="76" t="n">
        <v>43.3351</v>
      </c>
      <c r="P74" s="76" t="n">
        <v>4497.17</v>
      </c>
      <c r="Q74" s="76" t="n">
        <v>48.09</v>
      </c>
      <c r="R74" s="62" t="n">
        <f aca="false">P74/3600</f>
        <v>1.2492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918.78</v>
      </c>
      <c r="I75" s="72" t="n">
        <v>57.82</v>
      </c>
      <c r="J75" s="51" t="n">
        <f aca="false">H75/3600</f>
        <v>1.36632777777778</v>
      </c>
      <c r="L75" s="71" t="n">
        <v>22234.9032</v>
      </c>
      <c r="M75" s="72" t="n">
        <v>44.7025</v>
      </c>
      <c r="N75" s="72" t="n">
        <v>48.6861</v>
      </c>
      <c r="O75" s="72" t="n">
        <v>48.4869</v>
      </c>
      <c r="P75" s="72" t="n">
        <v>4906.97</v>
      </c>
      <c r="Q75" s="72" t="n">
        <v>57.8</v>
      </c>
      <c r="R75" s="51" t="n">
        <f aca="false">P75/3600</f>
        <v>1.3630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695.07</v>
      </c>
      <c r="I76" s="74" t="n">
        <v>53.24</v>
      </c>
      <c r="J76" s="56" t="n">
        <f aca="false">H76/3600</f>
        <v>1.30418611111111</v>
      </c>
      <c r="L76" s="73" t="n">
        <v>13493.1432</v>
      </c>
      <c r="M76" s="74" t="n">
        <v>42.3625</v>
      </c>
      <c r="N76" s="74" t="n">
        <v>46.975</v>
      </c>
      <c r="O76" s="74" t="n">
        <v>46.2107</v>
      </c>
      <c r="P76" s="74" t="n">
        <v>4700.82</v>
      </c>
      <c r="Q76" s="74" t="n">
        <v>53.22</v>
      </c>
      <c r="R76" s="56" t="n">
        <f aca="false">P76/3600</f>
        <v>1.3057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599.47</v>
      </c>
      <c r="I77" s="74" t="n">
        <v>51.82</v>
      </c>
      <c r="J77" s="56" t="n">
        <f aca="false">H77/3600</f>
        <v>1.27763055555556</v>
      </c>
      <c r="L77" s="73" t="n">
        <v>8354.9016</v>
      </c>
      <c r="M77" s="74" t="n">
        <v>39.6743</v>
      </c>
      <c r="N77" s="74" t="n">
        <v>45.6509</v>
      </c>
      <c r="O77" s="74" t="n">
        <v>44.0914</v>
      </c>
      <c r="P77" s="74" t="n">
        <v>4614.51</v>
      </c>
      <c r="Q77" s="74" t="n">
        <v>49.52</v>
      </c>
      <c r="R77" s="56" t="n">
        <f aca="false">P77/3600</f>
        <v>1.2818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84.69</v>
      </c>
      <c r="I78" s="76" t="n">
        <v>48.86</v>
      </c>
      <c r="J78" s="62" t="n">
        <f aca="false">H78/3600</f>
        <v>1.24574722222222</v>
      </c>
      <c r="L78" s="75" t="n">
        <v>5029.3232</v>
      </c>
      <c r="M78" s="76" t="n">
        <v>36.5815</v>
      </c>
      <c r="N78" s="76" t="n">
        <v>44.6702</v>
      </c>
      <c r="O78" s="76" t="n">
        <v>42.6505</v>
      </c>
      <c r="P78" s="76" t="n">
        <v>4503.45</v>
      </c>
      <c r="Q78" s="76" t="n">
        <v>46.8</v>
      </c>
      <c r="R78" s="62" t="n">
        <f aca="false">P78/3600</f>
        <v>1.2509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93.75</v>
      </c>
      <c r="I79" s="72" t="n">
        <v>58.05</v>
      </c>
      <c r="J79" s="51" t="n">
        <f aca="false">H79/3600</f>
        <v>1.38715277777778</v>
      </c>
      <c r="L79" s="71" t="n">
        <v>23856.044</v>
      </c>
      <c r="M79" s="72" t="n">
        <v>44.7111</v>
      </c>
      <c r="N79" s="72" t="n">
        <v>48.645</v>
      </c>
      <c r="O79" s="72" t="n">
        <v>48.828</v>
      </c>
      <c r="P79" s="72" t="n">
        <v>4990.49</v>
      </c>
      <c r="Q79" s="72" t="n">
        <v>57.18</v>
      </c>
      <c r="R79" s="51" t="n">
        <f aca="false">P79/3600</f>
        <v>1.3862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696.51</v>
      </c>
      <c r="I80" s="74" t="n">
        <v>54.96</v>
      </c>
      <c r="J80" s="56" t="n">
        <f aca="false">H80/3600</f>
        <v>1.30458611111111</v>
      </c>
      <c r="L80" s="73" t="n">
        <v>13644.1432</v>
      </c>
      <c r="M80" s="74" t="n">
        <v>42.0189</v>
      </c>
      <c r="N80" s="74" t="n">
        <v>46.7242</v>
      </c>
      <c r="O80" s="74" t="n">
        <v>46.9033</v>
      </c>
      <c r="P80" s="74" t="n">
        <v>4700.25</v>
      </c>
      <c r="Q80" s="74" t="n">
        <v>53.46</v>
      </c>
      <c r="R80" s="56" t="n">
        <f aca="false">P80/3600</f>
        <v>1.3056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86.52</v>
      </c>
      <c r="I81" s="74" t="n">
        <v>51.98</v>
      </c>
      <c r="J81" s="56" t="n">
        <f aca="false">H81/3600</f>
        <v>1.27403333333333</v>
      </c>
      <c r="L81" s="73" t="n">
        <v>7811.0392</v>
      </c>
      <c r="M81" s="74" t="n">
        <v>39.2698</v>
      </c>
      <c r="N81" s="74" t="n">
        <v>44.9286</v>
      </c>
      <c r="O81" s="74" t="n">
        <v>45.0707</v>
      </c>
      <c r="P81" s="74" t="n">
        <v>4580.68</v>
      </c>
      <c r="Q81" s="74" t="n">
        <v>49.96</v>
      </c>
      <c r="R81" s="56" t="n">
        <f aca="false">P81/3600</f>
        <v>1.2724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38.43</v>
      </c>
      <c r="I82" s="76" t="n">
        <v>48.53</v>
      </c>
      <c r="J82" s="62" t="n">
        <f aca="false">H82/3600</f>
        <v>1.23289722222222</v>
      </c>
      <c r="L82" s="75" t="n">
        <v>4424.4144</v>
      </c>
      <c r="M82" s="76" t="n">
        <v>36.4778</v>
      </c>
      <c r="N82" s="76" t="n">
        <v>43.5573</v>
      </c>
      <c r="O82" s="76" t="n">
        <v>43.6939</v>
      </c>
      <c r="P82" s="76" t="n">
        <v>4445.32</v>
      </c>
      <c r="Q82" s="76" t="n">
        <v>46.12</v>
      </c>
      <c r="R82" s="62" t="n">
        <f aca="false">P82/3600</f>
        <v>1.2348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43.4</v>
      </c>
      <c r="I83" s="72" t="n">
        <v>27.23</v>
      </c>
      <c r="J83" s="51" t="n">
        <f aca="false">H83/3600</f>
        <v>0.567611111111111</v>
      </c>
      <c r="L83" s="71" t="n">
        <v>23029.1016</v>
      </c>
      <c r="M83" s="72" t="n">
        <v>42.0722</v>
      </c>
      <c r="N83" s="72" t="n">
        <v>43.8922</v>
      </c>
      <c r="O83" s="72" t="n">
        <v>44.5</v>
      </c>
      <c r="P83" s="72" t="n">
        <v>2066.69</v>
      </c>
      <c r="Q83" s="72" t="n">
        <v>27.57</v>
      </c>
      <c r="R83" s="51" t="n">
        <f aca="false">P83/3600</f>
        <v>0.5740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57.78</v>
      </c>
      <c r="I84" s="74" t="n">
        <v>24.61</v>
      </c>
      <c r="J84" s="56" t="n">
        <f aca="false">H84/3600</f>
        <v>0.543827777777778</v>
      </c>
      <c r="L84" s="73" t="n">
        <v>13112.3584</v>
      </c>
      <c r="M84" s="74" t="n">
        <v>38.6355</v>
      </c>
      <c r="N84" s="74" t="n">
        <v>40.9623</v>
      </c>
      <c r="O84" s="74" t="n">
        <v>41.3668</v>
      </c>
      <c r="P84" s="74" t="n">
        <v>1948.65</v>
      </c>
      <c r="Q84" s="74" t="n">
        <v>24.27</v>
      </c>
      <c r="R84" s="56" t="n">
        <f aca="false">P84/3600</f>
        <v>0.5412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30.83</v>
      </c>
      <c r="I85" s="74" t="n">
        <v>22.39</v>
      </c>
      <c r="J85" s="56" t="n">
        <f aca="false">H85/3600</f>
        <v>0.508563888888889</v>
      </c>
      <c r="L85" s="73" t="n">
        <v>7458.524</v>
      </c>
      <c r="M85" s="74" t="n">
        <v>35.5466</v>
      </c>
      <c r="N85" s="74" t="n">
        <v>38.7858</v>
      </c>
      <c r="O85" s="74" t="n">
        <v>39.0154</v>
      </c>
      <c r="P85" s="74" t="n">
        <v>1845.32</v>
      </c>
      <c r="Q85" s="74" t="n">
        <v>21.26</v>
      </c>
      <c r="R85" s="56" t="n">
        <f aca="false">P85/3600</f>
        <v>0.5125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20.48</v>
      </c>
      <c r="I86" s="76" t="n">
        <v>19.33</v>
      </c>
      <c r="J86" s="62" t="n">
        <f aca="false">H86/3600</f>
        <v>0.477911111111111</v>
      </c>
      <c r="L86" s="75" t="n">
        <v>4379.2832</v>
      </c>
      <c r="M86" s="76" t="n">
        <v>32.7042</v>
      </c>
      <c r="N86" s="76" t="n">
        <v>37.1468</v>
      </c>
      <c r="O86" s="76" t="n">
        <v>37.2247</v>
      </c>
      <c r="P86" s="76" t="n">
        <v>1726.78</v>
      </c>
      <c r="Q86" s="76" t="n">
        <v>19.24</v>
      </c>
      <c r="R86" s="62" t="n">
        <f aca="false">P86/3600</f>
        <v>0.4796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70.21</v>
      </c>
      <c r="I87" s="72" t="n">
        <v>46.87</v>
      </c>
      <c r="J87" s="51" t="n">
        <f aca="false">H87/3600</f>
        <v>0.991725</v>
      </c>
      <c r="L87" s="71" t="n">
        <v>24568.0133</v>
      </c>
      <c r="M87" s="72" t="n">
        <v>44.7732</v>
      </c>
      <c r="N87" s="72" t="n">
        <v>46.6516</v>
      </c>
      <c r="O87" s="72" t="n">
        <v>46.9642</v>
      </c>
      <c r="P87" s="72" t="n">
        <v>3589.24</v>
      </c>
      <c r="Q87" s="72" t="n">
        <v>47.21</v>
      </c>
      <c r="R87" s="51" t="n">
        <f aca="false">P87/3600</f>
        <v>0.9970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71.96</v>
      </c>
      <c r="I88" s="74" t="n">
        <v>43.85</v>
      </c>
      <c r="J88" s="56" t="n">
        <f aca="false">H88/3600</f>
        <v>0.936655555555556</v>
      </c>
      <c r="L88" s="73" t="n">
        <v>16498.9445</v>
      </c>
      <c r="M88" s="74" t="n">
        <v>40.8208</v>
      </c>
      <c r="N88" s="74" t="n">
        <v>43.4404</v>
      </c>
      <c r="O88" s="74" t="n">
        <v>43.7193</v>
      </c>
      <c r="P88" s="74" t="n">
        <v>3398.96</v>
      </c>
      <c r="Q88" s="74" t="n">
        <v>42.42</v>
      </c>
      <c r="R88" s="56" t="n">
        <f aca="false">P88/3600</f>
        <v>0.9441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73.18</v>
      </c>
      <c r="I89" s="74" t="n">
        <v>40.87</v>
      </c>
      <c r="J89" s="56" t="n">
        <f aca="false">H89/3600</f>
        <v>0.881438888888889</v>
      </c>
      <c r="L89" s="73" t="n">
        <v>10799.1384</v>
      </c>
      <c r="M89" s="74" t="n">
        <v>37.0595</v>
      </c>
      <c r="N89" s="74" t="n">
        <v>41.0331</v>
      </c>
      <c r="O89" s="74" t="n">
        <v>40.9883</v>
      </c>
      <c r="P89" s="74" t="n">
        <v>3187.49</v>
      </c>
      <c r="Q89" s="74" t="n">
        <v>39.86</v>
      </c>
      <c r="R89" s="56" t="n">
        <f aca="false">P89/3600</f>
        <v>0.8854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13.7</v>
      </c>
      <c r="I90" s="76" t="n">
        <v>38.32</v>
      </c>
      <c r="J90" s="62" t="n">
        <f aca="false">H90/3600</f>
        <v>0.837138888888889</v>
      </c>
      <c r="L90" s="75" t="n">
        <v>6943.1069</v>
      </c>
      <c r="M90" s="76" t="n">
        <v>33.4488</v>
      </c>
      <c r="N90" s="76" t="n">
        <v>39.3406</v>
      </c>
      <c r="O90" s="76" t="n">
        <v>38.7664</v>
      </c>
      <c r="P90" s="76" t="n">
        <v>3039.86</v>
      </c>
      <c r="Q90" s="76" t="n">
        <v>37.89</v>
      </c>
      <c r="R90" s="62" t="n">
        <f aca="false">P90/3600</f>
        <v>0.8444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2.35</v>
      </c>
      <c r="I91" s="72" t="n">
        <v>37.19</v>
      </c>
      <c r="J91" s="51" t="n">
        <f aca="false">H91/3600</f>
        <v>0.753430555555556</v>
      </c>
      <c r="L91" s="71" t="n">
        <v>38044.1728</v>
      </c>
      <c r="M91" s="72" t="n">
        <v>46.2766</v>
      </c>
      <c r="N91" s="72" t="n">
        <v>44.8556</v>
      </c>
      <c r="O91" s="72" t="n">
        <v>44.9831</v>
      </c>
      <c r="P91" s="72" t="n">
        <v>2712.21</v>
      </c>
      <c r="Q91" s="72" t="n">
        <v>35.18</v>
      </c>
      <c r="R91" s="51" t="n">
        <f aca="false">P91/3600</f>
        <v>0.7533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71.02</v>
      </c>
      <c r="I92" s="74" t="n">
        <v>34.8</v>
      </c>
      <c r="J92" s="56" t="n">
        <f aca="false">H92/3600</f>
        <v>0.74195</v>
      </c>
      <c r="L92" s="73" t="n">
        <v>28571.8824</v>
      </c>
      <c r="M92" s="74" t="n">
        <v>41.9651</v>
      </c>
      <c r="N92" s="74" t="n">
        <v>40.9126</v>
      </c>
      <c r="O92" s="74" t="n">
        <v>41.3031</v>
      </c>
      <c r="P92" s="74" t="n">
        <v>2664.48</v>
      </c>
      <c r="Q92" s="74" t="n">
        <v>34.1</v>
      </c>
      <c r="R92" s="56" t="n">
        <f aca="false">P92/3600</f>
        <v>0.7401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592.4</v>
      </c>
      <c r="I93" s="74" t="n">
        <v>32.98</v>
      </c>
      <c r="J93" s="56" t="n">
        <f aca="false">H93/3600</f>
        <v>0.720111111111111</v>
      </c>
      <c r="L93" s="73" t="n">
        <v>21467.9208</v>
      </c>
      <c r="M93" s="74" t="n">
        <v>37.3842</v>
      </c>
      <c r="N93" s="74" t="n">
        <v>38.873</v>
      </c>
      <c r="O93" s="74" t="n">
        <v>39.3909</v>
      </c>
      <c r="P93" s="74" t="n">
        <v>2614.29</v>
      </c>
      <c r="Q93" s="74" t="n">
        <v>32.58</v>
      </c>
      <c r="R93" s="56" t="n">
        <f aca="false">P93/3600</f>
        <v>0.7261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07.53</v>
      </c>
      <c r="I94" s="76" t="n">
        <v>31.78</v>
      </c>
      <c r="J94" s="62" t="n">
        <f aca="false">H94/3600</f>
        <v>0.696536111111111</v>
      </c>
      <c r="L94" s="75" t="n">
        <v>15422.8952</v>
      </c>
      <c r="M94" s="76" t="n">
        <v>32.5784</v>
      </c>
      <c r="N94" s="76" t="n">
        <v>37.7508</v>
      </c>
      <c r="O94" s="76" t="n">
        <v>38.0189</v>
      </c>
      <c r="P94" s="76" t="n">
        <v>2522.55</v>
      </c>
      <c r="Q94" s="76" t="n">
        <v>30.99</v>
      </c>
      <c r="R94" s="62" t="n">
        <f aca="false">P94/3600</f>
        <v>0.7007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40.95</v>
      </c>
      <c r="I95" s="72" t="n">
        <v>38.26</v>
      </c>
      <c r="J95" s="51" t="n">
        <f aca="false">H95/3600</f>
        <v>0.872486111111111</v>
      </c>
      <c r="L95" s="71" t="n">
        <v>5398.1062</v>
      </c>
      <c r="M95" s="72" t="n">
        <v>50.4596</v>
      </c>
      <c r="N95" s="72" t="n">
        <v>53.4891</v>
      </c>
      <c r="O95" s="72" t="n">
        <v>54.3718</v>
      </c>
      <c r="P95" s="72" t="n">
        <v>3172.05</v>
      </c>
      <c r="Q95" s="72" t="n">
        <v>38.97</v>
      </c>
      <c r="R95" s="51" t="n">
        <f aca="false">P95/3600</f>
        <v>0.881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62.99</v>
      </c>
      <c r="I96" s="74" t="n">
        <v>40.91</v>
      </c>
      <c r="J96" s="56" t="n">
        <f aca="false">H96/3600</f>
        <v>0.878608333333333</v>
      </c>
      <c r="L96" s="73" t="n">
        <v>3625.0986</v>
      </c>
      <c r="M96" s="74" t="n">
        <v>47.0036</v>
      </c>
      <c r="N96" s="74" t="n">
        <v>50.2333</v>
      </c>
      <c r="O96" s="74" t="n">
        <v>51.2956</v>
      </c>
      <c r="P96" s="74" t="n">
        <v>3175.13</v>
      </c>
      <c r="Q96" s="74" t="n">
        <v>38.86</v>
      </c>
      <c r="R96" s="56" t="n">
        <f aca="false">P96/3600</f>
        <v>0.8819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22.06</v>
      </c>
      <c r="I97" s="74" t="n">
        <v>39.6</v>
      </c>
      <c r="J97" s="56" t="n">
        <f aca="false">H97/3600</f>
        <v>0.867238888888889</v>
      </c>
      <c r="L97" s="73" t="n">
        <v>2447.3562</v>
      </c>
      <c r="M97" s="74" t="n">
        <v>43.4661</v>
      </c>
      <c r="N97" s="74" t="n">
        <v>47.7597</v>
      </c>
      <c r="O97" s="74" t="n">
        <v>48.9835</v>
      </c>
      <c r="P97" s="74" t="n">
        <v>3120.2</v>
      </c>
      <c r="Q97" s="74" t="n">
        <v>39.52</v>
      </c>
      <c r="R97" s="56" t="n">
        <f aca="false">P97/3600</f>
        <v>0.8667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47</v>
      </c>
      <c r="I98" s="76" t="n">
        <v>37.22</v>
      </c>
      <c r="J98" s="62" t="n">
        <f aca="false">H98/3600</f>
        <v>0.846388888888889</v>
      </c>
      <c r="L98" s="75" t="n">
        <v>1621.2493</v>
      </c>
      <c r="M98" s="76" t="n">
        <v>39.7075</v>
      </c>
      <c r="N98" s="76" t="n">
        <v>45.9814</v>
      </c>
      <c r="O98" s="76" t="n">
        <v>47.3461</v>
      </c>
      <c r="P98" s="76" t="n">
        <v>3123.58</v>
      </c>
      <c r="Q98" s="76" t="n">
        <v>38.84</v>
      </c>
      <c r="R98" s="62" t="n">
        <f aca="false">P98/3600</f>
        <v>0.8676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4.7932731501601</v>
      </c>
      <c r="J106" s="80" t="n">
        <f aca="false">GEOMEAN(J3:J98)</f>
        <v>0.823728168873058</v>
      </c>
      <c r="Q106" s="80" t="n">
        <f aca="false">GEOMEAN(Q3:Q98)</f>
        <v>31.05185342656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9246715284735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70325</v>
      </c>
      <c r="J108" s="80" t="n">
        <f aca="false">SUM(J3:J98)</f>
        <v>121.103305555556</v>
      </c>
      <c r="Q108" s="80" t="n">
        <f aca="false">SUM(Q3:Q98)/3600</f>
        <v>1.10913333333333</v>
      </c>
      <c r="R108" s="80" t="n">
        <f aca="false">SUM(R3:R98)</f>
        <v>95.349847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0.6131871042902</v>
      </c>
      <c r="J113" s="80" t="n">
        <f aca="false">GEOMEAN(J3:J10,J19:J82)</f>
        <v>0.724250089601147</v>
      </c>
      <c r="Q113" s="80" t="n">
        <f aca="false">GEOMEAN(Q3:Q10,Q19:Q82)</f>
        <v>30.5650507774053</v>
      </c>
      <c r="R113" s="80" t="n">
        <f aca="false">GEOMEAN(R3:R10,R19:R82)</f>
        <v>0.72803493843187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427595051739</v>
      </c>
      <c r="R114" s="81" t="n">
        <f aca="false">R113/J113</f>
        <v>1.0052258865895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637.8</v>
      </c>
      <c r="I3" s="50" t="n">
        <v>40.24</v>
      </c>
      <c r="J3" s="51" t="n">
        <f aca="false">H3/3600</f>
        <v>5.17716666666667</v>
      </c>
      <c r="L3" s="49" t="n">
        <v>13268.8992</v>
      </c>
      <c r="M3" s="50" t="n">
        <v>41.7768</v>
      </c>
      <c r="N3" s="50" t="n">
        <v>41.5527</v>
      </c>
      <c r="O3" s="50" t="n">
        <v>44.2331</v>
      </c>
      <c r="P3" s="50" t="n">
        <v>18606.6</v>
      </c>
      <c r="Q3" s="50" t="n">
        <v>38.7</v>
      </c>
      <c r="R3" s="52" t="n">
        <f aca="false">P3/3600</f>
        <v>5.168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6517.27</v>
      </c>
      <c r="I4" s="55" t="n">
        <v>35.23</v>
      </c>
      <c r="J4" s="56" t="n">
        <f aca="false">H4/3600</f>
        <v>4.58813055555556</v>
      </c>
      <c r="L4" s="54" t="n">
        <v>5335.8704</v>
      </c>
      <c r="M4" s="55" t="n">
        <v>39.2982</v>
      </c>
      <c r="N4" s="55" t="n">
        <v>39.8931</v>
      </c>
      <c r="O4" s="55" t="n">
        <v>42.3472</v>
      </c>
      <c r="P4" s="55" t="n">
        <v>16527.22</v>
      </c>
      <c r="Q4" s="55" t="n">
        <v>35.86</v>
      </c>
      <c r="R4" s="57" t="n">
        <f aca="false">P4/3600</f>
        <v>4.5908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376.61</v>
      </c>
      <c r="I5" s="55" t="n">
        <v>31.95</v>
      </c>
      <c r="J5" s="56" t="n">
        <f aca="false">H5/3600</f>
        <v>4.27128055555556</v>
      </c>
      <c r="L5" s="54" t="n">
        <v>2556.304</v>
      </c>
      <c r="M5" s="55" t="n">
        <v>36.7662</v>
      </c>
      <c r="N5" s="55" t="n">
        <v>38.6356</v>
      </c>
      <c r="O5" s="55" t="n">
        <v>40.8686</v>
      </c>
      <c r="P5" s="55" t="n">
        <v>15356.87</v>
      </c>
      <c r="Q5" s="55" t="n">
        <v>30.32</v>
      </c>
      <c r="R5" s="57" t="n">
        <f aca="false">P5/3600</f>
        <v>4.2657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883.7</v>
      </c>
      <c r="I6" s="61" t="n">
        <v>30.63</v>
      </c>
      <c r="J6" s="62" t="n">
        <f aca="false">H6/3600</f>
        <v>4.13436111111111</v>
      </c>
      <c r="L6" s="60" t="n">
        <v>1327.3232</v>
      </c>
      <c r="M6" s="61" t="n">
        <v>34.1218</v>
      </c>
      <c r="N6" s="61" t="n">
        <v>37.6816</v>
      </c>
      <c r="O6" s="61" t="n">
        <v>39.8113</v>
      </c>
      <c r="P6" s="61" t="n">
        <v>14582.75</v>
      </c>
      <c r="Q6" s="61" t="n">
        <v>28.5</v>
      </c>
      <c r="R6" s="63" t="n">
        <f aca="false">P6/3600</f>
        <v>4.0507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851.41</v>
      </c>
      <c r="I7" s="50" t="n">
        <v>54.14</v>
      </c>
      <c r="J7" s="51" t="n">
        <f aca="false">H7/3600</f>
        <v>7.18094722222222</v>
      </c>
      <c r="L7" s="49" t="n">
        <v>33213.008</v>
      </c>
      <c r="M7" s="50" t="n">
        <v>40.4097</v>
      </c>
      <c r="N7" s="50" t="n">
        <v>45.0391</v>
      </c>
      <c r="O7" s="50" t="n">
        <v>44.6963</v>
      </c>
      <c r="P7" s="50" t="n">
        <v>26049.1</v>
      </c>
      <c r="Q7" s="50" t="n">
        <v>54.18</v>
      </c>
      <c r="R7" s="52" t="n">
        <f aca="false">P7/3600</f>
        <v>7.2358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773.11</v>
      </c>
      <c r="I8" s="55" t="n">
        <v>51.03</v>
      </c>
      <c r="J8" s="56" t="n">
        <f aca="false">H8/3600</f>
        <v>6.32586388888889</v>
      </c>
      <c r="L8" s="54" t="n">
        <v>15834.6576</v>
      </c>
      <c r="M8" s="55" t="n">
        <v>37.4482</v>
      </c>
      <c r="N8" s="55" t="n">
        <v>43.1804</v>
      </c>
      <c r="O8" s="55" t="n">
        <v>43.3705</v>
      </c>
      <c r="P8" s="55" t="n">
        <v>22956.63</v>
      </c>
      <c r="Q8" s="55" t="n">
        <v>49.76</v>
      </c>
      <c r="R8" s="57" t="n">
        <f aca="false">P8/3600</f>
        <v>6.3768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642.77</v>
      </c>
      <c r="I9" s="55" t="n">
        <v>43.72</v>
      </c>
      <c r="J9" s="56" t="n">
        <f aca="false">H9/3600</f>
        <v>5.73410277777778</v>
      </c>
      <c r="L9" s="54" t="n">
        <v>8310.0176</v>
      </c>
      <c r="M9" s="55" t="n">
        <v>34.5181</v>
      </c>
      <c r="N9" s="55" t="n">
        <v>41.5979</v>
      </c>
      <c r="O9" s="55" t="n">
        <v>42.1142</v>
      </c>
      <c r="P9" s="55" t="n">
        <v>20795.57</v>
      </c>
      <c r="Q9" s="55" t="n">
        <v>44</v>
      </c>
      <c r="R9" s="57" t="n">
        <f aca="false">P9/3600</f>
        <v>5.7765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127.81</v>
      </c>
      <c r="I10" s="61" t="n">
        <v>39.14</v>
      </c>
      <c r="J10" s="62" t="n">
        <f aca="false">H10/3600</f>
        <v>5.31328055555556</v>
      </c>
      <c r="L10" s="60" t="n">
        <v>4646.5632</v>
      </c>
      <c r="M10" s="61" t="n">
        <v>31.7442</v>
      </c>
      <c r="N10" s="61" t="n">
        <v>40.3611</v>
      </c>
      <c r="O10" s="61" t="n">
        <v>41.1022</v>
      </c>
      <c r="P10" s="61" t="n">
        <v>19214.76</v>
      </c>
      <c r="Q10" s="61" t="n">
        <v>40.75</v>
      </c>
      <c r="R10" s="63" t="n">
        <f aca="false">P10/3600</f>
        <v>5.3374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70497.96</v>
      </c>
      <c r="I11" s="50" t="n">
        <v>142.2</v>
      </c>
      <c r="J11" s="51" t="n">
        <f aca="false">H11/3600</f>
        <v>19.5827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59447.03</v>
      </c>
      <c r="I12" s="55" t="n">
        <v>128.08</v>
      </c>
      <c r="J12" s="56" t="n">
        <f aca="false">H12/3600</f>
        <v>16.513063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44421.14</v>
      </c>
      <c r="I13" s="55" t="n">
        <v>99.67</v>
      </c>
      <c r="J13" s="56" t="n">
        <f aca="false">H13/3600</f>
        <v>12.3392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36409.43</v>
      </c>
      <c r="I14" s="61" t="n">
        <v>76.37</v>
      </c>
      <c r="J14" s="62" t="n">
        <f aca="false">H14/3600</f>
        <v>10.113730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46431.31</v>
      </c>
      <c r="I15" s="50" t="n">
        <v>87.68</v>
      </c>
      <c r="J15" s="51" t="n">
        <f aca="false">H15/3600</f>
        <v>12.89758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38362.5</v>
      </c>
      <c r="I16" s="55" t="n">
        <v>73.28</v>
      </c>
      <c r="J16" s="56" t="n">
        <f aca="false">H16/3600</f>
        <v>10.656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35004.67</v>
      </c>
      <c r="I17" s="55" t="n">
        <v>66.37</v>
      </c>
      <c r="J17" s="56" t="n">
        <f aca="false">H17/3600</f>
        <v>9.723519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32909.27</v>
      </c>
      <c r="I18" s="61" t="n">
        <v>60.17</v>
      </c>
      <c r="J18" s="62" t="n">
        <f aca="false">H18/3600</f>
        <v>9.14146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964.81</v>
      </c>
      <c r="I19" s="72" t="n">
        <v>36.98</v>
      </c>
      <c r="J19" s="51" t="n">
        <f aca="false">H19/3600</f>
        <v>4.71244722222222</v>
      </c>
      <c r="L19" s="71" t="n">
        <v>4859.0032</v>
      </c>
      <c r="M19" s="72" t="n">
        <v>41.7344</v>
      </c>
      <c r="N19" s="72" t="n">
        <v>43.583</v>
      </c>
      <c r="O19" s="72" t="n">
        <v>45.2931</v>
      </c>
      <c r="P19" s="72" t="n">
        <v>17054.18</v>
      </c>
      <c r="Q19" s="72" t="n">
        <v>36.05</v>
      </c>
      <c r="R19" s="51" t="n">
        <f aca="false">P19/3600</f>
        <v>4.7372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195.87</v>
      </c>
      <c r="I20" s="74" t="n">
        <v>31.82</v>
      </c>
      <c r="J20" s="56" t="n">
        <f aca="false">H20/3600</f>
        <v>4.221075</v>
      </c>
      <c r="L20" s="73" t="n">
        <v>2214.232</v>
      </c>
      <c r="M20" s="74" t="n">
        <v>39.8878</v>
      </c>
      <c r="N20" s="74" t="n">
        <v>42.2862</v>
      </c>
      <c r="O20" s="74" t="n">
        <v>43.4575</v>
      </c>
      <c r="P20" s="74" t="n">
        <v>15198.33</v>
      </c>
      <c r="Q20" s="74" t="n">
        <v>31.38</v>
      </c>
      <c r="R20" s="56" t="n">
        <f aca="false">P20/3600</f>
        <v>4.2217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961.38</v>
      </c>
      <c r="I21" s="74" t="n">
        <v>28.36</v>
      </c>
      <c r="J21" s="56" t="n">
        <f aca="false">H21/3600</f>
        <v>3.87816111111111</v>
      </c>
      <c r="L21" s="73" t="n">
        <v>1083.824</v>
      </c>
      <c r="M21" s="74" t="n">
        <v>37.5741</v>
      </c>
      <c r="N21" s="74" t="n">
        <v>41.1703</v>
      </c>
      <c r="O21" s="74" t="n">
        <v>42.1431</v>
      </c>
      <c r="P21" s="74" t="n">
        <v>13883.03</v>
      </c>
      <c r="Q21" s="74" t="n">
        <v>29.54</v>
      </c>
      <c r="R21" s="56" t="n">
        <f aca="false">P21/3600</f>
        <v>3.8563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916.69</v>
      </c>
      <c r="I22" s="76" t="n">
        <v>26.81</v>
      </c>
      <c r="J22" s="62" t="n">
        <f aca="false">H22/3600</f>
        <v>3.58796944444444</v>
      </c>
      <c r="L22" s="75" t="n">
        <v>548.2376</v>
      </c>
      <c r="M22" s="76" t="n">
        <v>35.1746</v>
      </c>
      <c r="N22" s="76" t="n">
        <v>40.3324</v>
      </c>
      <c r="O22" s="76" t="n">
        <v>41.3188</v>
      </c>
      <c r="P22" s="76" t="n">
        <v>12933.1</v>
      </c>
      <c r="Q22" s="76" t="n">
        <v>27.19</v>
      </c>
      <c r="R22" s="62" t="n">
        <f aca="false">P22/3600</f>
        <v>3.592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819.98</v>
      </c>
      <c r="I23" s="72" t="n">
        <v>35.33</v>
      </c>
      <c r="J23" s="51" t="n">
        <f aca="false">H23/3600</f>
        <v>4.39443888888889</v>
      </c>
      <c r="L23" s="71" t="n">
        <v>7768.5744</v>
      </c>
      <c r="M23" s="72" t="n">
        <v>40.1533</v>
      </c>
      <c r="N23" s="72" t="n">
        <v>42.5151</v>
      </c>
      <c r="O23" s="72" t="n">
        <v>43.8318</v>
      </c>
      <c r="P23" s="72" t="n">
        <v>15912.67</v>
      </c>
      <c r="Q23" s="72" t="n">
        <v>36.17</v>
      </c>
      <c r="R23" s="51" t="n">
        <f aca="false">P23/3600</f>
        <v>4.420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831.35</v>
      </c>
      <c r="I24" s="74" t="n">
        <v>30.4</v>
      </c>
      <c r="J24" s="56" t="n">
        <f aca="false">H24/3600</f>
        <v>3.84204166666667</v>
      </c>
      <c r="L24" s="73" t="n">
        <v>3370.62</v>
      </c>
      <c r="M24" s="74" t="n">
        <v>37.656</v>
      </c>
      <c r="N24" s="74" t="n">
        <v>40.7561</v>
      </c>
      <c r="O24" s="74" t="n">
        <v>41.564</v>
      </c>
      <c r="P24" s="74" t="n">
        <v>13902.99</v>
      </c>
      <c r="Q24" s="74" t="n">
        <v>30.96</v>
      </c>
      <c r="R24" s="56" t="n">
        <f aca="false">P24/3600</f>
        <v>3.861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831.01</v>
      </c>
      <c r="I25" s="74" t="n">
        <v>26.93</v>
      </c>
      <c r="J25" s="56" t="n">
        <f aca="false">H25/3600</f>
        <v>3.56416944444444</v>
      </c>
      <c r="L25" s="73" t="n">
        <v>1555.4088</v>
      </c>
      <c r="M25" s="74" t="n">
        <v>35.0631</v>
      </c>
      <c r="N25" s="74" t="n">
        <v>39.2643</v>
      </c>
      <c r="O25" s="74" t="n">
        <v>40.0098</v>
      </c>
      <c r="P25" s="74" t="n">
        <v>12823.69</v>
      </c>
      <c r="Q25" s="74" t="n">
        <v>26.49</v>
      </c>
      <c r="R25" s="56" t="n">
        <f aca="false">P25/3600</f>
        <v>3.5621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147.17</v>
      </c>
      <c r="I26" s="76" t="n">
        <v>24.66</v>
      </c>
      <c r="J26" s="62" t="n">
        <f aca="false">H26/3600</f>
        <v>3.37421388888889</v>
      </c>
      <c r="L26" s="75" t="n">
        <v>724.5224</v>
      </c>
      <c r="M26" s="76" t="n">
        <v>32.5418</v>
      </c>
      <c r="N26" s="76" t="n">
        <v>38.1427</v>
      </c>
      <c r="O26" s="76" t="n">
        <v>39.1419</v>
      </c>
      <c r="P26" s="76" t="n">
        <v>12173.86</v>
      </c>
      <c r="Q26" s="76" t="n">
        <v>25.04</v>
      </c>
      <c r="R26" s="62" t="n">
        <f aca="false">P26/3600</f>
        <v>3.381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318.58</v>
      </c>
      <c r="I27" s="72" t="n">
        <v>71.31</v>
      </c>
      <c r="J27" s="51" t="n">
        <f aca="false">H27/3600</f>
        <v>10.0884944444444</v>
      </c>
      <c r="L27" s="71" t="n">
        <v>18514.5936</v>
      </c>
      <c r="M27" s="72" t="n">
        <v>38.5614</v>
      </c>
      <c r="N27" s="72" t="n">
        <v>40.1184</v>
      </c>
      <c r="O27" s="72" t="n">
        <v>43.6416</v>
      </c>
      <c r="P27" s="72" t="n">
        <v>36235.29</v>
      </c>
      <c r="Q27" s="72" t="n">
        <v>67.77</v>
      </c>
      <c r="R27" s="51" t="n">
        <f aca="false">P27/3600</f>
        <v>10.0653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0008.73</v>
      </c>
      <c r="I28" s="74" t="n">
        <v>58.25</v>
      </c>
      <c r="J28" s="56" t="n">
        <f aca="false">H28/3600</f>
        <v>8.33575833333333</v>
      </c>
      <c r="L28" s="73" t="n">
        <v>5817.7032</v>
      </c>
      <c r="M28" s="74" t="n">
        <v>36.9597</v>
      </c>
      <c r="N28" s="74" t="n">
        <v>39.1721</v>
      </c>
      <c r="O28" s="74" t="n">
        <v>41.987</v>
      </c>
      <c r="P28" s="74" t="n">
        <v>29762.4</v>
      </c>
      <c r="Q28" s="74" t="n">
        <v>56</v>
      </c>
      <c r="R28" s="56" t="n">
        <f aca="false">P28/3600</f>
        <v>8.2673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6934</v>
      </c>
      <c r="I29" s="74" t="n">
        <v>51.1</v>
      </c>
      <c r="J29" s="56" t="n">
        <f aca="false">H29/3600</f>
        <v>7.48166666666667</v>
      </c>
      <c r="L29" s="73" t="n">
        <v>2718.348</v>
      </c>
      <c r="M29" s="74" t="n">
        <v>35.0773</v>
      </c>
      <c r="N29" s="74" t="n">
        <v>38.3729</v>
      </c>
      <c r="O29" s="74" t="n">
        <v>40.5097</v>
      </c>
      <c r="P29" s="74" t="n">
        <v>27109.86</v>
      </c>
      <c r="Q29" s="74" t="n">
        <v>48.64</v>
      </c>
      <c r="R29" s="56" t="n">
        <f aca="false">P29/3600</f>
        <v>7.5305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5578.74</v>
      </c>
      <c r="I30" s="76" t="n">
        <v>49.08</v>
      </c>
      <c r="J30" s="62" t="n">
        <f aca="false">H30/3600</f>
        <v>7.10520555555556</v>
      </c>
      <c r="L30" s="75" t="n">
        <v>1389.7784</v>
      </c>
      <c r="M30" s="76" t="n">
        <v>32.9164</v>
      </c>
      <c r="N30" s="76" t="n">
        <v>37.6925</v>
      </c>
      <c r="O30" s="76" t="n">
        <v>39.3861</v>
      </c>
      <c r="P30" s="76" t="n">
        <v>25597.86</v>
      </c>
      <c r="Q30" s="76" t="n">
        <v>47.12</v>
      </c>
      <c r="R30" s="62" t="n">
        <f aca="false">P30/3600</f>
        <v>7.1105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726.77</v>
      </c>
      <c r="I31" s="72" t="n">
        <v>81.81</v>
      </c>
      <c r="J31" s="51" t="n">
        <f aca="false">H31/3600</f>
        <v>11.5907694444444</v>
      </c>
      <c r="L31" s="71" t="n">
        <v>17567.156</v>
      </c>
      <c r="M31" s="72" t="n">
        <v>39.247</v>
      </c>
      <c r="N31" s="72" t="n">
        <v>43.8617</v>
      </c>
      <c r="O31" s="72" t="n">
        <v>45.1432</v>
      </c>
      <c r="P31" s="72" t="n">
        <v>41593.22</v>
      </c>
      <c r="Q31" s="72" t="n">
        <v>80.42</v>
      </c>
      <c r="R31" s="51" t="n">
        <f aca="false">P31/3600</f>
        <v>11.5536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953.3</v>
      </c>
      <c r="I32" s="74" t="n">
        <v>70.85</v>
      </c>
      <c r="J32" s="56" t="n">
        <f aca="false">H32/3600</f>
        <v>9.98702777777778</v>
      </c>
      <c r="L32" s="73" t="n">
        <v>6112.2152</v>
      </c>
      <c r="M32" s="74" t="n">
        <v>37.5945</v>
      </c>
      <c r="N32" s="74" t="n">
        <v>42.6642</v>
      </c>
      <c r="O32" s="74" t="n">
        <v>43.2603</v>
      </c>
      <c r="P32" s="74" t="n">
        <v>35632.19</v>
      </c>
      <c r="Q32" s="74" t="n">
        <v>70.02</v>
      </c>
      <c r="R32" s="56" t="n">
        <f aca="false">P32/3600</f>
        <v>9.8978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211.49</v>
      </c>
      <c r="I33" s="74" t="n">
        <v>65.64</v>
      </c>
      <c r="J33" s="56" t="n">
        <f aca="false">H33/3600</f>
        <v>8.94763611111111</v>
      </c>
      <c r="L33" s="73" t="n">
        <v>2860.9384</v>
      </c>
      <c r="M33" s="74" t="n">
        <v>35.7814</v>
      </c>
      <c r="N33" s="74" t="n">
        <v>41.4907</v>
      </c>
      <c r="O33" s="74" t="n">
        <v>41.503</v>
      </c>
      <c r="P33" s="74" t="n">
        <v>32508.78</v>
      </c>
      <c r="Q33" s="74" t="n">
        <v>64.49</v>
      </c>
      <c r="R33" s="56" t="n">
        <f aca="false">P33/3600</f>
        <v>9.0302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0290.71</v>
      </c>
      <c r="I34" s="76" t="n">
        <v>61.41</v>
      </c>
      <c r="J34" s="62" t="n">
        <f aca="false">H34/3600</f>
        <v>8.41408611111111</v>
      </c>
      <c r="L34" s="75" t="n">
        <v>1500.4304</v>
      </c>
      <c r="M34" s="76" t="n">
        <v>33.8249</v>
      </c>
      <c r="N34" s="76" t="n">
        <v>40.5572</v>
      </c>
      <c r="O34" s="76" t="n">
        <v>40.2043</v>
      </c>
      <c r="P34" s="76" t="n">
        <v>30296.76</v>
      </c>
      <c r="Q34" s="76" t="n">
        <v>60.53</v>
      </c>
      <c r="R34" s="62" t="n">
        <f aca="false">P34/3600</f>
        <v>8.4157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609.66</v>
      </c>
      <c r="I35" s="72" t="n">
        <v>107.23</v>
      </c>
      <c r="J35" s="51" t="n">
        <f aca="false">H35/3600</f>
        <v>13.5026833333333</v>
      </c>
      <c r="L35" s="71" t="n">
        <v>40154.4856</v>
      </c>
      <c r="M35" s="72" t="n">
        <v>37.5151</v>
      </c>
      <c r="N35" s="72" t="n">
        <v>42.1572</v>
      </c>
      <c r="O35" s="72" t="n">
        <v>44.2902</v>
      </c>
      <c r="P35" s="72" t="n">
        <v>48775.53</v>
      </c>
      <c r="Q35" s="72" t="n">
        <v>106.81</v>
      </c>
      <c r="R35" s="51" t="n">
        <f aca="false">P35/3600</f>
        <v>13.5487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630.87</v>
      </c>
      <c r="I36" s="74" t="n">
        <v>77.63</v>
      </c>
      <c r="J36" s="56" t="n">
        <f aca="false">H36/3600</f>
        <v>10.1752416666667</v>
      </c>
      <c r="L36" s="73" t="n">
        <v>7326.4984</v>
      </c>
      <c r="M36" s="74" t="n">
        <v>35.398</v>
      </c>
      <c r="N36" s="74" t="n">
        <v>40.9064</v>
      </c>
      <c r="O36" s="74" t="n">
        <v>43.1771</v>
      </c>
      <c r="P36" s="74" t="n">
        <v>36521.3</v>
      </c>
      <c r="Q36" s="74" t="n">
        <v>76.23</v>
      </c>
      <c r="R36" s="56" t="n">
        <f aca="false">P36/3600</f>
        <v>10.144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433.5</v>
      </c>
      <c r="I37" s="74" t="n">
        <v>63.8</v>
      </c>
      <c r="J37" s="56" t="n">
        <f aca="false">H37/3600</f>
        <v>9.00930555555556</v>
      </c>
      <c r="L37" s="73" t="n">
        <v>2274.9456</v>
      </c>
      <c r="M37" s="74" t="n">
        <v>33.9848</v>
      </c>
      <c r="N37" s="74" t="n">
        <v>39.7154</v>
      </c>
      <c r="O37" s="74" t="n">
        <v>42.183</v>
      </c>
      <c r="P37" s="74" t="n">
        <v>32435.49</v>
      </c>
      <c r="Q37" s="74" t="n">
        <v>63.56</v>
      </c>
      <c r="R37" s="56" t="n">
        <f aca="false">P37/3600</f>
        <v>9.0098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840</v>
      </c>
      <c r="I38" s="76" t="n">
        <v>63.66</v>
      </c>
      <c r="J38" s="62" t="n">
        <f aca="false">H38/3600</f>
        <v>8.56666666666667</v>
      </c>
      <c r="L38" s="75" t="n">
        <v>987.0888</v>
      </c>
      <c r="M38" s="76" t="n">
        <v>32.2128</v>
      </c>
      <c r="N38" s="76" t="n">
        <v>38.8061</v>
      </c>
      <c r="O38" s="76" t="n">
        <v>41.3971</v>
      </c>
      <c r="P38" s="76" t="n">
        <v>30849.74</v>
      </c>
      <c r="Q38" s="76" t="n">
        <v>62.13</v>
      </c>
      <c r="R38" s="62" t="n">
        <f aca="false">P38/3600</f>
        <v>8.5693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25.55</v>
      </c>
      <c r="I39" s="72" t="n">
        <v>14.03</v>
      </c>
      <c r="J39" s="51" t="n">
        <f aca="false">H39/3600</f>
        <v>2.034875</v>
      </c>
      <c r="L39" s="71" t="n">
        <v>3492.5456</v>
      </c>
      <c r="M39" s="72" t="n">
        <v>40.5423</v>
      </c>
      <c r="N39" s="72" t="n">
        <v>43.1525</v>
      </c>
      <c r="O39" s="72" t="n">
        <v>43.7839</v>
      </c>
      <c r="P39" s="72" t="n">
        <v>7345.65</v>
      </c>
      <c r="Q39" s="72" t="n">
        <v>13.18</v>
      </c>
      <c r="R39" s="51" t="n">
        <f aca="false">P39/3600</f>
        <v>2.0404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36.24</v>
      </c>
      <c r="I40" s="74" t="n">
        <v>11.48</v>
      </c>
      <c r="J40" s="56" t="n">
        <f aca="false">H40/3600</f>
        <v>1.81562222222222</v>
      </c>
      <c r="L40" s="73" t="n">
        <v>1676.5424</v>
      </c>
      <c r="M40" s="74" t="n">
        <v>37.4761</v>
      </c>
      <c r="N40" s="74" t="n">
        <v>40.9002</v>
      </c>
      <c r="O40" s="74" t="n">
        <v>41.2048</v>
      </c>
      <c r="P40" s="74" t="n">
        <v>6539.91</v>
      </c>
      <c r="Q40" s="74" t="n">
        <v>11.26</v>
      </c>
      <c r="R40" s="56" t="n">
        <f aca="false">P40/3600</f>
        <v>1.8166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80.25</v>
      </c>
      <c r="I41" s="74" t="n">
        <v>9.76</v>
      </c>
      <c r="J41" s="56" t="n">
        <f aca="false">H41/3600</f>
        <v>1.63340277777778</v>
      </c>
      <c r="L41" s="73" t="n">
        <v>825.0848</v>
      </c>
      <c r="M41" s="74" t="n">
        <v>34.5885</v>
      </c>
      <c r="N41" s="74" t="n">
        <v>39.0528</v>
      </c>
      <c r="O41" s="74" t="n">
        <v>39.131</v>
      </c>
      <c r="P41" s="74" t="n">
        <v>5915.82</v>
      </c>
      <c r="Q41" s="74" t="n">
        <v>10.07</v>
      </c>
      <c r="R41" s="56" t="n">
        <f aca="false">P41/3600</f>
        <v>1.6432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403.4</v>
      </c>
      <c r="I42" s="76" t="n">
        <v>8.63</v>
      </c>
      <c r="J42" s="62" t="n">
        <f aca="false">H42/3600</f>
        <v>1.50094444444444</v>
      </c>
      <c r="L42" s="75" t="n">
        <v>437.5936</v>
      </c>
      <c r="M42" s="76" t="n">
        <v>32.1268</v>
      </c>
      <c r="N42" s="76" t="n">
        <v>37.6901</v>
      </c>
      <c r="O42" s="76" t="n">
        <v>37.5836</v>
      </c>
      <c r="P42" s="76" t="n">
        <v>5419.69</v>
      </c>
      <c r="Q42" s="76" t="n">
        <v>8.52</v>
      </c>
      <c r="R42" s="62" t="n">
        <f aca="false">P42/3600</f>
        <v>1.5054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09.29</v>
      </c>
      <c r="I43" s="72" t="n">
        <v>15.5</v>
      </c>
      <c r="J43" s="51" t="n">
        <f aca="false">H43/3600</f>
        <v>2.30813611111111</v>
      </c>
      <c r="L43" s="71" t="n">
        <v>3684.9592</v>
      </c>
      <c r="M43" s="72" t="n">
        <v>40.3009</v>
      </c>
      <c r="N43" s="72" t="n">
        <v>43.6208</v>
      </c>
      <c r="O43" s="72" t="n">
        <v>45.152</v>
      </c>
      <c r="P43" s="72" t="n">
        <v>8310.32</v>
      </c>
      <c r="Q43" s="72" t="n">
        <v>14.57</v>
      </c>
      <c r="R43" s="51" t="n">
        <f aca="false">P43/3600</f>
        <v>2.308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403.67</v>
      </c>
      <c r="I44" s="74" t="n">
        <v>12.72</v>
      </c>
      <c r="J44" s="56" t="n">
        <f aca="false">H44/3600</f>
        <v>2.056575</v>
      </c>
      <c r="L44" s="73" t="n">
        <v>1727.052</v>
      </c>
      <c r="M44" s="74" t="n">
        <v>37.8321</v>
      </c>
      <c r="N44" s="74" t="n">
        <v>41.7412</v>
      </c>
      <c r="O44" s="74" t="n">
        <v>42.9266</v>
      </c>
      <c r="P44" s="74" t="n">
        <v>7414.84</v>
      </c>
      <c r="Q44" s="74" t="n">
        <v>13.68</v>
      </c>
      <c r="R44" s="56" t="n">
        <f aca="false">P44/3600</f>
        <v>2.0596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803.49</v>
      </c>
      <c r="I45" s="74" t="n">
        <v>11.34</v>
      </c>
      <c r="J45" s="56" t="n">
        <f aca="false">H45/3600</f>
        <v>1.88985833333333</v>
      </c>
      <c r="L45" s="73" t="n">
        <v>868.9256</v>
      </c>
      <c r="M45" s="74" t="n">
        <v>35.105</v>
      </c>
      <c r="N45" s="74" t="n">
        <v>40.1234</v>
      </c>
      <c r="O45" s="74" t="n">
        <v>41.0871</v>
      </c>
      <c r="P45" s="74" t="n">
        <v>6813.7</v>
      </c>
      <c r="Q45" s="74" t="n">
        <v>11.4</v>
      </c>
      <c r="R45" s="56" t="n">
        <f aca="false">P45/3600</f>
        <v>1.892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433.58</v>
      </c>
      <c r="I46" s="76" t="n">
        <v>10.97</v>
      </c>
      <c r="J46" s="62" t="n">
        <f aca="false">H46/3600</f>
        <v>1.78710555555556</v>
      </c>
      <c r="L46" s="75" t="n">
        <v>459.2584</v>
      </c>
      <c r="M46" s="76" t="n">
        <v>32.3641</v>
      </c>
      <c r="N46" s="76" t="n">
        <v>38.8485</v>
      </c>
      <c r="O46" s="76" t="n">
        <v>39.7327</v>
      </c>
      <c r="P46" s="76" t="n">
        <v>6459.89</v>
      </c>
      <c r="Q46" s="76" t="n">
        <v>10.92</v>
      </c>
      <c r="R46" s="62" t="n">
        <f aca="false">P46/3600</f>
        <v>1.7944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68.22</v>
      </c>
      <c r="I47" s="72" t="n">
        <v>17.27</v>
      </c>
      <c r="J47" s="51" t="n">
        <f aca="false">H47/3600</f>
        <v>2.21339444444444</v>
      </c>
      <c r="L47" s="71" t="n">
        <v>6871.1032</v>
      </c>
      <c r="M47" s="72" t="n">
        <v>38.4727</v>
      </c>
      <c r="N47" s="72" t="n">
        <v>41.521</v>
      </c>
      <c r="O47" s="72" t="n">
        <v>42.5721</v>
      </c>
      <c r="P47" s="72" t="n">
        <v>7991.93</v>
      </c>
      <c r="Q47" s="72" t="n">
        <v>16.42</v>
      </c>
      <c r="R47" s="51" t="n">
        <f aca="false">P47/3600</f>
        <v>2.2199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76.08</v>
      </c>
      <c r="I48" s="74" t="n">
        <v>13.78</v>
      </c>
      <c r="J48" s="56" t="n">
        <f aca="false">H48/3600</f>
        <v>1.91002222222222</v>
      </c>
      <c r="L48" s="73" t="n">
        <v>3126.6368</v>
      </c>
      <c r="M48" s="74" t="n">
        <v>34.9929</v>
      </c>
      <c r="N48" s="74" t="n">
        <v>39.0033</v>
      </c>
      <c r="O48" s="74" t="n">
        <v>39.9372</v>
      </c>
      <c r="P48" s="74" t="n">
        <v>6928.03</v>
      </c>
      <c r="Q48" s="74" t="n">
        <v>14.3</v>
      </c>
      <c r="R48" s="56" t="n">
        <f aca="false">P48/3600</f>
        <v>1.9244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130.75</v>
      </c>
      <c r="I49" s="74" t="n">
        <v>11.84</v>
      </c>
      <c r="J49" s="56" t="n">
        <f aca="false">H49/3600</f>
        <v>1.70298611111111</v>
      </c>
      <c r="L49" s="73" t="n">
        <v>1481.6384</v>
      </c>
      <c r="M49" s="74" t="n">
        <v>31.7949</v>
      </c>
      <c r="N49" s="74" t="n">
        <v>37.1906</v>
      </c>
      <c r="O49" s="74" t="n">
        <v>38.0264</v>
      </c>
      <c r="P49" s="74" t="n">
        <v>6133.33</v>
      </c>
      <c r="Q49" s="74" t="n">
        <v>11.85</v>
      </c>
      <c r="R49" s="56" t="n">
        <f aca="false">P49/3600</f>
        <v>1.7037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639.38</v>
      </c>
      <c r="I50" s="76" t="n">
        <v>11.24</v>
      </c>
      <c r="J50" s="62" t="n">
        <f aca="false">H50/3600</f>
        <v>1.56649444444444</v>
      </c>
      <c r="L50" s="75" t="n">
        <v>703.4664</v>
      </c>
      <c r="M50" s="76" t="n">
        <v>28.8288</v>
      </c>
      <c r="N50" s="76" t="n">
        <v>35.9101</v>
      </c>
      <c r="O50" s="76" t="n">
        <v>36.6437</v>
      </c>
      <c r="P50" s="76" t="n">
        <v>5626.03</v>
      </c>
      <c r="Q50" s="76" t="n">
        <v>10.83</v>
      </c>
      <c r="R50" s="62" t="n">
        <f aca="false">P50/3600</f>
        <v>1.5627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804.83</v>
      </c>
      <c r="I51" s="72" t="n">
        <v>11.49</v>
      </c>
      <c r="J51" s="51" t="n">
        <f aca="false">H51/3600</f>
        <v>1.61245277777778</v>
      </c>
      <c r="L51" s="71" t="n">
        <v>4870.204</v>
      </c>
      <c r="M51" s="72" t="n">
        <v>39.1538</v>
      </c>
      <c r="N51" s="72" t="n">
        <v>41.5464</v>
      </c>
      <c r="O51" s="72" t="n">
        <v>42.9997</v>
      </c>
      <c r="P51" s="72" t="n">
        <v>5800.69</v>
      </c>
      <c r="Q51" s="72" t="n">
        <v>11.47</v>
      </c>
      <c r="R51" s="51" t="n">
        <f aca="false">P51/3600</f>
        <v>1.6113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027.92</v>
      </c>
      <c r="I52" s="74" t="n">
        <v>9.52</v>
      </c>
      <c r="J52" s="56" t="n">
        <f aca="false">H52/3600</f>
        <v>1.39664444444444</v>
      </c>
      <c r="L52" s="73" t="n">
        <v>2052.8576</v>
      </c>
      <c r="M52" s="74" t="n">
        <v>35.9478</v>
      </c>
      <c r="N52" s="74" t="n">
        <v>39.2945</v>
      </c>
      <c r="O52" s="74" t="n">
        <v>40.8962</v>
      </c>
      <c r="P52" s="74" t="n">
        <v>4992.07</v>
      </c>
      <c r="Q52" s="74" t="n">
        <v>9.4</v>
      </c>
      <c r="R52" s="56" t="n">
        <f aca="false">P52/3600</f>
        <v>1.3866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369.75</v>
      </c>
      <c r="I53" s="74" t="n">
        <v>7.92</v>
      </c>
      <c r="J53" s="56" t="n">
        <f aca="false">H53/3600</f>
        <v>1.21381944444444</v>
      </c>
      <c r="L53" s="73" t="n">
        <v>960.768</v>
      </c>
      <c r="M53" s="74" t="n">
        <v>33.0976</v>
      </c>
      <c r="N53" s="74" t="n">
        <v>37.457</v>
      </c>
      <c r="O53" s="74" t="n">
        <v>39.2124</v>
      </c>
      <c r="P53" s="74" t="n">
        <v>4368.08</v>
      </c>
      <c r="Q53" s="74" t="n">
        <v>7.85</v>
      </c>
      <c r="R53" s="56" t="n">
        <f aca="false">P53/3600</f>
        <v>1.2133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901.53</v>
      </c>
      <c r="I54" s="76" t="n">
        <v>6.57</v>
      </c>
      <c r="J54" s="62" t="n">
        <f aca="false">H54/3600</f>
        <v>1.08375833333333</v>
      </c>
      <c r="L54" s="75" t="n">
        <v>470.5104</v>
      </c>
      <c r="M54" s="76" t="n">
        <v>30.453</v>
      </c>
      <c r="N54" s="76" t="n">
        <v>36.1665</v>
      </c>
      <c r="O54" s="76" t="n">
        <v>37.9277</v>
      </c>
      <c r="P54" s="76" t="n">
        <v>3911.9</v>
      </c>
      <c r="Q54" s="76" t="n">
        <v>6.6</v>
      </c>
      <c r="R54" s="62" t="n">
        <f aca="false">P54/3600</f>
        <v>1.086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0.92</v>
      </c>
      <c r="I55" s="72" t="n">
        <v>3.96</v>
      </c>
      <c r="J55" s="51" t="n">
        <f aca="false">H55/3600</f>
        <v>0.5447</v>
      </c>
      <c r="L55" s="71" t="n">
        <v>1525.8</v>
      </c>
      <c r="M55" s="72" t="n">
        <v>40.8075</v>
      </c>
      <c r="N55" s="72" t="n">
        <v>44.0959</v>
      </c>
      <c r="O55" s="72" t="n">
        <v>43.2767</v>
      </c>
      <c r="P55" s="72" t="n">
        <v>1972.53</v>
      </c>
      <c r="Q55" s="72" t="n">
        <v>4.04</v>
      </c>
      <c r="R55" s="51" t="n">
        <f aca="false">P55/3600</f>
        <v>0.547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68.05</v>
      </c>
      <c r="I56" s="74" t="n">
        <v>3.34</v>
      </c>
      <c r="J56" s="56" t="n">
        <f aca="false">H56/3600</f>
        <v>0.491125</v>
      </c>
      <c r="L56" s="73" t="n">
        <v>763.708</v>
      </c>
      <c r="M56" s="74" t="n">
        <v>37.0627</v>
      </c>
      <c r="N56" s="74" t="n">
        <v>41.5612</v>
      </c>
      <c r="O56" s="74" t="n">
        <v>40.3218</v>
      </c>
      <c r="P56" s="74" t="n">
        <v>1777.93</v>
      </c>
      <c r="Q56" s="74" t="n">
        <v>3.34</v>
      </c>
      <c r="R56" s="56" t="n">
        <f aca="false">P56/3600</f>
        <v>0.4938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79.2</v>
      </c>
      <c r="I57" s="74" t="n">
        <v>2.74</v>
      </c>
      <c r="J57" s="56" t="n">
        <f aca="false">H57/3600</f>
        <v>0.438666666666667</v>
      </c>
      <c r="L57" s="73" t="n">
        <v>379.416</v>
      </c>
      <c r="M57" s="74" t="n">
        <v>33.6996</v>
      </c>
      <c r="N57" s="74" t="n">
        <v>39.5635</v>
      </c>
      <c r="O57" s="74" t="n">
        <v>38.0405</v>
      </c>
      <c r="P57" s="74" t="n">
        <v>1590.27</v>
      </c>
      <c r="Q57" s="74" t="n">
        <v>2.72</v>
      </c>
      <c r="R57" s="56" t="n">
        <f aca="false">P57/3600</f>
        <v>0.4417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4.97</v>
      </c>
      <c r="I58" s="76" t="n">
        <v>2.35</v>
      </c>
      <c r="J58" s="62" t="n">
        <f aca="false">H58/3600</f>
        <v>0.401380555555556</v>
      </c>
      <c r="L58" s="75" t="n">
        <v>197.4432</v>
      </c>
      <c r="M58" s="76" t="n">
        <v>30.8876</v>
      </c>
      <c r="N58" s="76" t="n">
        <v>38.1402</v>
      </c>
      <c r="O58" s="76" t="n">
        <v>36.4292</v>
      </c>
      <c r="P58" s="76" t="n">
        <v>1451.13</v>
      </c>
      <c r="Q58" s="76" t="n">
        <v>2.37</v>
      </c>
      <c r="R58" s="62" t="n">
        <f aca="false">P58/3600</f>
        <v>0.4030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74.66</v>
      </c>
      <c r="I59" s="72" t="n">
        <v>4.8</v>
      </c>
      <c r="J59" s="51" t="n">
        <f aca="false">H59/3600</f>
        <v>0.604072222222222</v>
      </c>
      <c r="L59" s="71" t="n">
        <v>1629.488</v>
      </c>
      <c r="M59" s="72" t="n">
        <v>38.2887</v>
      </c>
      <c r="N59" s="72" t="n">
        <v>43.1921</v>
      </c>
      <c r="O59" s="72" t="n">
        <v>44.2739</v>
      </c>
      <c r="P59" s="72" t="n">
        <v>2168.33</v>
      </c>
      <c r="Q59" s="72" t="n">
        <v>4.76</v>
      </c>
      <c r="R59" s="51" t="n">
        <f aca="false">P59/3600</f>
        <v>0.602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16.23</v>
      </c>
      <c r="I60" s="74" t="n">
        <v>3.74</v>
      </c>
      <c r="J60" s="56" t="n">
        <f aca="false">H60/3600</f>
        <v>0.504508333333333</v>
      </c>
      <c r="L60" s="73" t="n">
        <v>631.3832</v>
      </c>
      <c r="M60" s="74" t="n">
        <v>35.1095</v>
      </c>
      <c r="N60" s="74" t="n">
        <v>41.0438</v>
      </c>
      <c r="O60" s="74" t="n">
        <v>42.067</v>
      </c>
      <c r="P60" s="74" t="n">
        <v>1825.56</v>
      </c>
      <c r="Q60" s="74" t="n">
        <v>3.79</v>
      </c>
      <c r="R60" s="56" t="n">
        <f aca="false">P60/3600</f>
        <v>0.507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5.21</v>
      </c>
      <c r="I61" s="74" t="n">
        <v>3.47</v>
      </c>
      <c r="J61" s="56" t="n">
        <f aca="false">H61/3600</f>
        <v>0.451447222222222</v>
      </c>
      <c r="L61" s="73" t="n">
        <v>285.3472</v>
      </c>
      <c r="M61" s="74" t="n">
        <v>32.2438</v>
      </c>
      <c r="N61" s="74" t="n">
        <v>39.5593</v>
      </c>
      <c r="O61" s="74" t="n">
        <v>40.5348</v>
      </c>
      <c r="P61" s="74" t="n">
        <v>1632.66</v>
      </c>
      <c r="Q61" s="74" t="n">
        <v>3.38</v>
      </c>
      <c r="R61" s="56" t="n">
        <f aca="false">P61/3600</f>
        <v>0.4535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28.19</v>
      </c>
      <c r="I62" s="76" t="n">
        <v>3.08</v>
      </c>
      <c r="J62" s="62" t="n">
        <f aca="false">H62/3600</f>
        <v>0.424497222222222</v>
      </c>
      <c r="L62" s="75" t="n">
        <v>143.7392</v>
      </c>
      <c r="M62" s="76" t="n">
        <v>29.4815</v>
      </c>
      <c r="N62" s="76" t="n">
        <v>38.5224</v>
      </c>
      <c r="O62" s="76" t="n">
        <v>39.3949</v>
      </c>
      <c r="P62" s="76" t="n">
        <v>1563.31</v>
      </c>
      <c r="Q62" s="76" t="n">
        <v>3.23</v>
      </c>
      <c r="R62" s="62" t="n">
        <f aca="false">P62/3600</f>
        <v>0.4342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4.15</v>
      </c>
      <c r="I63" s="72" t="n">
        <v>3.82</v>
      </c>
      <c r="J63" s="51" t="n">
        <f aca="false">H63/3600</f>
        <v>0.498375</v>
      </c>
      <c r="L63" s="71" t="n">
        <v>1665.12</v>
      </c>
      <c r="M63" s="72" t="n">
        <v>38.3889</v>
      </c>
      <c r="N63" s="72" t="n">
        <v>41.3758</v>
      </c>
      <c r="O63" s="72" t="n">
        <v>42.3143</v>
      </c>
      <c r="P63" s="72" t="n">
        <v>1799.57</v>
      </c>
      <c r="Q63" s="72" t="n">
        <v>3.82</v>
      </c>
      <c r="R63" s="51" t="n">
        <f aca="false">P63/3600</f>
        <v>0.4998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52.79</v>
      </c>
      <c r="I64" s="74" t="n">
        <v>3.17</v>
      </c>
      <c r="J64" s="56" t="n">
        <f aca="false">H64/3600</f>
        <v>0.431330555555556</v>
      </c>
      <c r="L64" s="73" t="n">
        <v>764.5376</v>
      </c>
      <c r="M64" s="74" t="n">
        <v>35.0173</v>
      </c>
      <c r="N64" s="74" t="n">
        <v>38.8141</v>
      </c>
      <c r="O64" s="74" t="n">
        <v>39.5714</v>
      </c>
      <c r="P64" s="74" t="n">
        <v>1554.43</v>
      </c>
      <c r="Q64" s="74" t="n">
        <v>3.17</v>
      </c>
      <c r="R64" s="56" t="n">
        <f aca="false">P64/3600</f>
        <v>0.431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4.6</v>
      </c>
      <c r="I65" s="74" t="n">
        <v>2.54</v>
      </c>
      <c r="J65" s="56" t="n">
        <f aca="false">H65/3600</f>
        <v>0.381833333333333</v>
      </c>
      <c r="L65" s="73" t="n">
        <v>357.4536</v>
      </c>
      <c r="M65" s="74" t="n">
        <v>31.785</v>
      </c>
      <c r="N65" s="74" t="n">
        <v>36.8684</v>
      </c>
      <c r="O65" s="74" t="n">
        <v>37.5537</v>
      </c>
      <c r="P65" s="74" t="n">
        <v>1380.15</v>
      </c>
      <c r="Q65" s="74" t="n">
        <v>2.57</v>
      </c>
      <c r="R65" s="56" t="n">
        <f aca="false">P65/3600</f>
        <v>0.383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62.77</v>
      </c>
      <c r="I66" s="76" t="n">
        <v>2.15</v>
      </c>
      <c r="J66" s="62" t="n">
        <f aca="false">H66/3600</f>
        <v>0.350769444444444</v>
      </c>
      <c r="L66" s="75" t="n">
        <v>166.9392</v>
      </c>
      <c r="M66" s="76" t="n">
        <v>28.8401</v>
      </c>
      <c r="N66" s="76" t="n">
        <v>35.5305</v>
      </c>
      <c r="O66" s="76" t="n">
        <v>36.1242</v>
      </c>
      <c r="P66" s="76" t="n">
        <v>1261.93</v>
      </c>
      <c r="Q66" s="76" t="n">
        <v>2.13</v>
      </c>
      <c r="R66" s="62" t="n">
        <f aca="false">P66/3600</f>
        <v>0.3505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40.3</v>
      </c>
      <c r="I67" s="72" t="n">
        <v>2.82</v>
      </c>
      <c r="J67" s="51" t="n">
        <f aca="false">H67/3600</f>
        <v>0.372305555555556</v>
      </c>
      <c r="L67" s="71" t="n">
        <v>1223.5424</v>
      </c>
      <c r="M67" s="72" t="n">
        <v>39.6242</v>
      </c>
      <c r="N67" s="72" t="n">
        <v>41.6644</v>
      </c>
      <c r="O67" s="72" t="n">
        <v>42.7295</v>
      </c>
      <c r="P67" s="72" t="n">
        <v>1346.28</v>
      </c>
      <c r="Q67" s="72" t="n">
        <v>2.78</v>
      </c>
      <c r="R67" s="51" t="n">
        <f aca="false">P67/3600</f>
        <v>0.3739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83.26</v>
      </c>
      <c r="I68" s="74" t="n">
        <v>2.31</v>
      </c>
      <c r="J68" s="56" t="n">
        <f aca="false">H68/3600</f>
        <v>0.328683333333333</v>
      </c>
      <c r="L68" s="73" t="n">
        <v>598.0008</v>
      </c>
      <c r="M68" s="74" t="n">
        <v>35.8692</v>
      </c>
      <c r="N68" s="74" t="n">
        <v>39.0168</v>
      </c>
      <c r="O68" s="74" t="n">
        <v>40.2334</v>
      </c>
      <c r="P68" s="74" t="n">
        <v>1174.97</v>
      </c>
      <c r="Q68" s="74" t="n">
        <v>2.32</v>
      </c>
      <c r="R68" s="56" t="n">
        <f aca="false">P68/3600</f>
        <v>0.3263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29.06</v>
      </c>
      <c r="I69" s="74" t="n">
        <v>1.93</v>
      </c>
      <c r="J69" s="56" t="n">
        <f aca="false">H69/3600</f>
        <v>0.28585</v>
      </c>
      <c r="L69" s="73" t="n">
        <v>291.2056</v>
      </c>
      <c r="M69" s="74" t="n">
        <v>32.4575</v>
      </c>
      <c r="N69" s="74" t="n">
        <v>37.074</v>
      </c>
      <c r="O69" s="74" t="n">
        <v>38.2781</v>
      </c>
      <c r="P69" s="74" t="n">
        <v>1032.65</v>
      </c>
      <c r="Q69" s="74" t="n">
        <v>1.88</v>
      </c>
      <c r="R69" s="56" t="n">
        <f aca="false">P69/3600</f>
        <v>0.2868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3.32</v>
      </c>
      <c r="I70" s="76" t="n">
        <v>1.56</v>
      </c>
      <c r="J70" s="62" t="n">
        <f aca="false">H70/3600</f>
        <v>0.256477777777778</v>
      </c>
      <c r="L70" s="75" t="n">
        <v>143.12</v>
      </c>
      <c r="M70" s="76" t="n">
        <v>29.641</v>
      </c>
      <c r="N70" s="76" t="n">
        <v>35.681</v>
      </c>
      <c r="O70" s="76" t="n">
        <v>36.7902</v>
      </c>
      <c r="P70" s="76" t="n">
        <v>927.19</v>
      </c>
      <c r="Q70" s="76" t="n">
        <v>1.57</v>
      </c>
      <c r="R70" s="62" t="n">
        <f aca="false">P70/3600</f>
        <v>0.2575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53.98</v>
      </c>
      <c r="I83" s="72" t="n">
        <v>13.1</v>
      </c>
      <c r="J83" s="51" t="n">
        <f aca="false">H83/3600</f>
        <v>2.01499444444444</v>
      </c>
      <c r="L83" s="71" t="n">
        <v>3624.9032</v>
      </c>
      <c r="M83" s="72" t="n">
        <v>40.6773</v>
      </c>
      <c r="N83" s="72" t="n">
        <v>43.1039</v>
      </c>
      <c r="O83" s="72" t="n">
        <v>43.6824</v>
      </c>
      <c r="P83" s="72" t="n">
        <v>7268.77</v>
      </c>
      <c r="Q83" s="72" t="n">
        <v>13.19</v>
      </c>
      <c r="R83" s="51" t="n">
        <f aca="false">P83/3600</f>
        <v>2.0191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501.03</v>
      </c>
      <c r="I84" s="74" t="n">
        <v>11.93</v>
      </c>
      <c r="J84" s="56" t="n">
        <f aca="false">H84/3600</f>
        <v>1.80584166666667</v>
      </c>
      <c r="L84" s="73" t="n">
        <v>1782.9584</v>
      </c>
      <c r="M84" s="74" t="n">
        <v>37.5265</v>
      </c>
      <c r="N84" s="74" t="n">
        <v>40.6243</v>
      </c>
      <c r="O84" s="74" t="n">
        <v>40.9002</v>
      </c>
      <c r="P84" s="74" t="n">
        <v>6466.77</v>
      </c>
      <c r="Q84" s="74" t="n">
        <v>11.39</v>
      </c>
      <c r="R84" s="56" t="n">
        <f aca="false">P84/3600</f>
        <v>1.7963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807.58</v>
      </c>
      <c r="I85" s="74" t="n">
        <v>9.96</v>
      </c>
      <c r="J85" s="56" t="n">
        <f aca="false">H85/3600</f>
        <v>1.61321666666667</v>
      </c>
      <c r="L85" s="73" t="n">
        <v>897.3344</v>
      </c>
      <c r="M85" s="74" t="n">
        <v>34.5429</v>
      </c>
      <c r="N85" s="74" t="n">
        <v>38.5149</v>
      </c>
      <c r="O85" s="74" t="n">
        <v>38.5783</v>
      </c>
      <c r="P85" s="74" t="n">
        <v>5826.64</v>
      </c>
      <c r="Q85" s="74" t="n">
        <v>10.13</v>
      </c>
      <c r="R85" s="56" t="n">
        <f aca="false">P85/3600</f>
        <v>1.6185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370.47</v>
      </c>
      <c r="I86" s="76" t="n">
        <v>8.91</v>
      </c>
      <c r="J86" s="62" t="n">
        <f aca="false">H86/3600</f>
        <v>1.49179722222222</v>
      </c>
      <c r="L86" s="75" t="n">
        <v>483.356</v>
      </c>
      <c r="M86" s="76" t="n">
        <v>31.9216</v>
      </c>
      <c r="N86" s="76" t="n">
        <v>36.9786</v>
      </c>
      <c r="O86" s="76" t="n">
        <v>36.9196</v>
      </c>
      <c r="P86" s="76" t="n">
        <v>5380.22</v>
      </c>
      <c r="Q86" s="76" t="n">
        <v>8.77</v>
      </c>
      <c r="R86" s="62" t="n">
        <f aca="false">P86/3600</f>
        <v>1.4945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394.76</v>
      </c>
      <c r="I87" s="72" t="n">
        <v>28.72</v>
      </c>
      <c r="J87" s="51" t="n">
        <f aca="false">H87/3600</f>
        <v>4.27632222222222</v>
      </c>
      <c r="L87" s="71" t="n">
        <v>5547.5347</v>
      </c>
      <c r="M87" s="72" t="n">
        <v>42.4442</v>
      </c>
      <c r="N87" s="72" t="n">
        <v>45.8787</v>
      </c>
      <c r="O87" s="72" t="n">
        <v>45.9427</v>
      </c>
      <c r="P87" s="72" t="n">
        <v>15484.72</v>
      </c>
      <c r="Q87" s="72" t="n">
        <v>28.13</v>
      </c>
      <c r="R87" s="51" t="n">
        <f aca="false">P87/3600</f>
        <v>4.3013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433.12</v>
      </c>
      <c r="I88" s="74" t="n">
        <v>25.9</v>
      </c>
      <c r="J88" s="56" t="n">
        <f aca="false">H88/3600</f>
        <v>3.73142222222222</v>
      </c>
      <c r="L88" s="73" t="n">
        <v>2836.4717</v>
      </c>
      <c r="M88" s="74" t="n">
        <v>38.463</v>
      </c>
      <c r="N88" s="74" t="n">
        <v>43.1813</v>
      </c>
      <c r="O88" s="74" t="n">
        <v>43.2031</v>
      </c>
      <c r="P88" s="74" t="n">
        <v>13469.96</v>
      </c>
      <c r="Q88" s="74" t="n">
        <v>24.79</v>
      </c>
      <c r="R88" s="56" t="n">
        <f aca="false">P88/3600</f>
        <v>3.7416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744.16</v>
      </c>
      <c r="I89" s="74" t="n">
        <v>22.23</v>
      </c>
      <c r="J89" s="56" t="n">
        <f aca="false">H89/3600</f>
        <v>3.26226666666667</v>
      </c>
      <c r="L89" s="73" t="n">
        <v>1398.8971</v>
      </c>
      <c r="M89" s="74" t="n">
        <v>34.8067</v>
      </c>
      <c r="N89" s="74" t="n">
        <v>41.1006</v>
      </c>
      <c r="O89" s="74" t="n">
        <v>40.8483</v>
      </c>
      <c r="P89" s="74" t="n">
        <v>11748.7</v>
      </c>
      <c r="Q89" s="74" t="n">
        <v>21.73</v>
      </c>
      <c r="R89" s="56" t="n">
        <f aca="false">P89/3600</f>
        <v>3.263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544.62</v>
      </c>
      <c r="I90" s="76" t="n">
        <v>18.79</v>
      </c>
      <c r="J90" s="62" t="n">
        <f aca="false">H90/3600</f>
        <v>2.92906111111111</v>
      </c>
      <c r="L90" s="75" t="n">
        <v>705.3408</v>
      </c>
      <c r="M90" s="76" t="n">
        <v>31.7738</v>
      </c>
      <c r="N90" s="76" t="n">
        <v>39.6102</v>
      </c>
      <c r="O90" s="76" t="n">
        <v>38.9205</v>
      </c>
      <c r="P90" s="76" t="n">
        <v>10549.01</v>
      </c>
      <c r="Q90" s="76" t="n">
        <v>20.25</v>
      </c>
      <c r="R90" s="62" t="n">
        <f aca="false">P90/3600</f>
        <v>2.9302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973.44</v>
      </c>
      <c r="I91" s="72" t="n">
        <v>8.65</v>
      </c>
      <c r="J91" s="51" t="n">
        <f aca="false">H91/3600</f>
        <v>1.65928888888889</v>
      </c>
      <c r="L91" s="71" t="n">
        <v>1511.5088</v>
      </c>
      <c r="M91" s="72" t="n">
        <v>47.676</v>
      </c>
      <c r="N91" s="72" t="n">
        <v>45.6493</v>
      </c>
      <c r="O91" s="72" t="n">
        <v>45.7421</v>
      </c>
      <c r="P91" s="72" t="n">
        <v>5940.59</v>
      </c>
      <c r="Q91" s="72" t="n">
        <v>9.66</v>
      </c>
      <c r="R91" s="51" t="n">
        <f aca="false">P91/3600</f>
        <v>1.6501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04.37</v>
      </c>
      <c r="I92" s="74" t="n">
        <v>8.79</v>
      </c>
      <c r="J92" s="56" t="n">
        <f aca="false">H92/3600</f>
        <v>1.612325</v>
      </c>
      <c r="L92" s="73" t="n">
        <v>1136.3904</v>
      </c>
      <c r="M92" s="74" t="n">
        <v>43.6905</v>
      </c>
      <c r="N92" s="74" t="n">
        <v>41.6876</v>
      </c>
      <c r="O92" s="74" t="n">
        <v>41.9486</v>
      </c>
      <c r="P92" s="74" t="n">
        <v>5838.36</v>
      </c>
      <c r="Q92" s="74" t="n">
        <v>8.81</v>
      </c>
      <c r="R92" s="56" t="n">
        <f aca="false">P92/3600</f>
        <v>1.6217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616.79</v>
      </c>
      <c r="I93" s="74" t="n">
        <v>9.41</v>
      </c>
      <c r="J93" s="56" t="n">
        <f aca="false">H93/3600</f>
        <v>1.56021944444444</v>
      </c>
      <c r="L93" s="73" t="n">
        <v>852.5208</v>
      </c>
      <c r="M93" s="74" t="n">
        <v>39.1343</v>
      </c>
      <c r="N93" s="74" t="n">
        <v>39.5395</v>
      </c>
      <c r="O93" s="74" t="n">
        <v>39.9786</v>
      </c>
      <c r="P93" s="74" t="n">
        <v>5663.05</v>
      </c>
      <c r="Q93" s="74" t="n">
        <v>9.45</v>
      </c>
      <c r="R93" s="56" t="n">
        <f aca="false">P93/3600</f>
        <v>1.5730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654.06</v>
      </c>
      <c r="I94" s="76" t="n">
        <v>10.15</v>
      </c>
      <c r="J94" s="62" t="n">
        <f aca="false">H94/3600</f>
        <v>1.57057222222222</v>
      </c>
      <c r="L94" s="75" t="n">
        <v>618.5616</v>
      </c>
      <c r="M94" s="76" t="n">
        <v>34.3479</v>
      </c>
      <c r="N94" s="76" t="n">
        <v>38.3666</v>
      </c>
      <c r="O94" s="76" t="n">
        <v>38.6751</v>
      </c>
      <c r="P94" s="76" t="n">
        <v>5616.12</v>
      </c>
      <c r="Q94" s="76" t="n">
        <v>10.9</v>
      </c>
      <c r="R94" s="62" t="n">
        <f aca="false">P94/3600</f>
        <v>1.5600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067.57</v>
      </c>
      <c r="I95" s="72" t="n">
        <v>19.03</v>
      </c>
      <c r="J95" s="51" t="n">
        <f aca="false">H95/3600</f>
        <v>2.79654722222222</v>
      </c>
      <c r="L95" s="71" t="n">
        <v>850.4502</v>
      </c>
      <c r="M95" s="72" t="n">
        <v>50.2493</v>
      </c>
      <c r="N95" s="72" t="n">
        <v>53.523</v>
      </c>
      <c r="O95" s="72" t="n">
        <v>54.4858</v>
      </c>
      <c r="P95" s="72" t="n">
        <v>10068.2</v>
      </c>
      <c r="Q95" s="72" t="n">
        <v>18.41</v>
      </c>
      <c r="R95" s="51" t="n">
        <f aca="false">P95/3600</f>
        <v>2.796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656.87</v>
      </c>
      <c r="I96" s="74" t="n">
        <v>19.69</v>
      </c>
      <c r="J96" s="56" t="n">
        <f aca="false">H96/3600</f>
        <v>2.68246388888889</v>
      </c>
      <c r="L96" s="73" t="n">
        <v>529.5283</v>
      </c>
      <c r="M96" s="74" t="n">
        <v>46.6607</v>
      </c>
      <c r="N96" s="74" t="n">
        <v>50.4671</v>
      </c>
      <c r="O96" s="74" t="n">
        <v>51.6251</v>
      </c>
      <c r="P96" s="74" t="n">
        <v>9683.13</v>
      </c>
      <c r="Q96" s="74" t="n">
        <v>18.71</v>
      </c>
      <c r="R96" s="56" t="n">
        <f aca="false">P96/3600</f>
        <v>2.6897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337.51</v>
      </c>
      <c r="I97" s="74" t="n">
        <v>20.04</v>
      </c>
      <c r="J97" s="56" t="n">
        <f aca="false">H97/3600</f>
        <v>2.59375277777778</v>
      </c>
      <c r="L97" s="73" t="n">
        <v>337.5302</v>
      </c>
      <c r="M97" s="74" t="n">
        <v>43.1454</v>
      </c>
      <c r="N97" s="74" t="n">
        <v>48.1836</v>
      </c>
      <c r="O97" s="74" t="n">
        <v>49.385</v>
      </c>
      <c r="P97" s="74" t="n">
        <v>9361.67</v>
      </c>
      <c r="Q97" s="74" t="n">
        <v>19.43</v>
      </c>
      <c r="R97" s="56" t="n">
        <f aca="false">P97/3600</f>
        <v>2.6004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158.78</v>
      </c>
      <c r="I98" s="76" t="n">
        <v>18.21</v>
      </c>
      <c r="J98" s="62" t="n">
        <f aca="false">H98/3600</f>
        <v>2.54410555555556</v>
      </c>
      <c r="L98" s="75" t="n">
        <v>221.1488</v>
      </c>
      <c r="M98" s="76" t="n">
        <v>39.5967</v>
      </c>
      <c r="N98" s="76" t="n">
        <v>46.4308</v>
      </c>
      <c r="O98" s="76" t="n">
        <v>47.7978</v>
      </c>
      <c r="P98" s="76" t="n">
        <v>9230.8</v>
      </c>
      <c r="Q98" s="76" t="n">
        <v>19.16</v>
      </c>
      <c r="R98" s="62" t="n">
        <f aca="false">P98/3600</f>
        <v>2.564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6970936294849</v>
      </c>
      <c r="J106" s="80" t="n">
        <f aca="false">GEOMEAN(J3:J98)</f>
        <v>2.53935671892061</v>
      </c>
      <c r="Q106" s="80" t="n">
        <f aca="false">GEOMEAN(Q3:Q98)</f>
        <v>14.874150055464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40485469923882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4530555555556</v>
      </c>
      <c r="J108" s="80" t="n">
        <f aca="false">SUM(J3:J98)</f>
        <v>361.108088888889</v>
      </c>
      <c r="Q108" s="80" t="n">
        <f aca="false">SUM(Q3:Q98)/3600</f>
        <v>0.514363888888889</v>
      </c>
      <c r="R108" s="80" t="n">
        <f aca="false">SUM(R3:R98)</f>
        <v>260.365902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0437148932378</v>
      </c>
      <c r="J113" s="80" t="n">
        <f aca="false">GEOMEAN(J3:J10,J19:J82)</f>
        <v>2.12709007594735</v>
      </c>
      <c r="Q113" s="80" t="n">
        <f aca="false">GEOMEAN(Q3:Q10,Q19:Q82)</f>
        <v>14.9289342108066</v>
      </c>
      <c r="R113" s="80" t="n">
        <f aca="false">GEOMEAN(R3:R10,R19:R82)</f>
        <v>2.1306531478979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370190259137</v>
      </c>
      <c r="R114" s="81" t="n">
        <f aca="false">R113/J113</f>
        <v>1.001675092179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366.93</v>
      </c>
      <c r="I19" s="72" t="n">
        <v>37.9</v>
      </c>
      <c r="J19" s="51" t="n">
        <f aca="false">H19/3600</f>
        <v>7.04636944444444</v>
      </c>
      <c r="L19" s="71" t="n">
        <v>5286.6872</v>
      </c>
      <c r="M19" s="72" t="n">
        <v>41.7943</v>
      </c>
      <c r="N19" s="72" t="n">
        <v>43.3567</v>
      </c>
      <c r="O19" s="72" t="n">
        <v>44.7767</v>
      </c>
      <c r="P19" s="72" t="n">
        <v>25400.83</v>
      </c>
      <c r="Q19" s="72" t="n">
        <v>38.47</v>
      </c>
      <c r="R19" s="51" t="n">
        <f aca="false">P19/3600</f>
        <v>7.0557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2430.92</v>
      </c>
      <c r="I20" s="74" t="n">
        <v>33.37</v>
      </c>
      <c r="J20" s="56" t="n">
        <f aca="false">H20/3600</f>
        <v>6.23081111111111</v>
      </c>
      <c r="L20" s="73" t="n">
        <v>2440.9728</v>
      </c>
      <c r="M20" s="74" t="n">
        <v>39.7992</v>
      </c>
      <c r="N20" s="74" t="n">
        <v>41.7424</v>
      </c>
      <c r="O20" s="74" t="n">
        <v>42.8312</v>
      </c>
      <c r="P20" s="74" t="n">
        <v>22725.52</v>
      </c>
      <c r="Q20" s="74" t="n">
        <v>32.49</v>
      </c>
      <c r="R20" s="56" t="n">
        <f aca="false">P20/3600</f>
        <v>6.3126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0631.7</v>
      </c>
      <c r="I21" s="74" t="n">
        <v>31.92</v>
      </c>
      <c r="J21" s="56" t="n">
        <f aca="false">H21/3600</f>
        <v>5.73102777777778</v>
      </c>
      <c r="L21" s="73" t="n">
        <v>1169.0672</v>
      </c>
      <c r="M21" s="74" t="n">
        <v>37.2577</v>
      </c>
      <c r="N21" s="74" t="n">
        <v>40.4927</v>
      </c>
      <c r="O21" s="74" t="n">
        <v>41.5546</v>
      </c>
      <c r="P21" s="74" t="n">
        <v>20544.23</v>
      </c>
      <c r="Q21" s="74" t="n">
        <v>29.08</v>
      </c>
      <c r="R21" s="56" t="n">
        <f aca="false">P21/3600</f>
        <v>5.7067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787.75</v>
      </c>
      <c r="I22" s="76" t="n">
        <v>26.04</v>
      </c>
      <c r="J22" s="62" t="n">
        <f aca="false">H22/3600</f>
        <v>5.21881944444445</v>
      </c>
      <c r="L22" s="75" t="n">
        <v>569.9648</v>
      </c>
      <c r="M22" s="76" t="n">
        <v>34.6643</v>
      </c>
      <c r="N22" s="76" t="n">
        <v>39.6359</v>
      </c>
      <c r="O22" s="76" t="n">
        <v>40.8181</v>
      </c>
      <c r="P22" s="76" t="n">
        <v>18762.4</v>
      </c>
      <c r="Q22" s="76" t="n">
        <v>26.19</v>
      </c>
      <c r="R22" s="62" t="n">
        <f aca="false">P22/3600</f>
        <v>5.211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4480.3</v>
      </c>
      <c r="I23" s="72" t="n">
        <v>38.95</v>
      </c>
      <c r="J23" s="51" t="n">
        <f aca="false">H23/3600</f>
        <v>6.80008333333333</v>
      </c>
      <c r="L23" s="71" t="n">
        <v>8026.7952</v>
      </c>
      <c r="M23" s="72" t="n">
        <v>39.9573</v>
      </c>
      <c r="N23" s="72" t="n">
        <v>41.9788</v>
      </c>
      <c r="O23" s="72" t="n">
        <v>43.0603</v>
      </c>
      <c r="P23" s="72" t="n">
        <v>23997.63</v>
      </c>
      <c r="Q23" s="72" t="n">
        <v>40.11</v>
      </c>
      <c r="R23" s="51" t="n">
        <f aca="false">P23/3600</f>
        <v>6.6660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815.71</v>
      </c>
      <c r="I24" s="74" t="n">
        <v>32</v>
      </c>
      <c r="J24" s="56" t="n">
        <f aca="false">H24/3600</f>
        <v>5.78214166666667</v>
      </c>
      <c r="L24" s="73" t="n">
        <v>3199.3104</v>
      </c>
      <c r="M24" s="74" t="n">
        <v>37.0635</v>
      </c>
      <c r="N24" s="74" t="n">
        <v>39.8608</v>
      </c>
      <c r="O24" s="74" t="n">
        <v>40.8221</v>
      </c>
      <c r="P24" s="74" t="n">
        <v>20841.59</v>
      </c>
      <c r="Q24" s="74" t="n">
        <v>33.07</v>
      </c>
      <c r="R24" s="56" t="n">
        <f aca="false">P24/3600</f>
        <v>5.789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754.8</v>
      </c>
      <c r="I25" s="74" t="n">
        <v>29.05</v>
      </c>
      <c r="J25" s="56" t="n">
        <f aca="false">H25/3600</f>
        <v>5.20966666666667</v>
      </c>
      <c r="L25" s="73" t="n">
        <v>1347.8696</v>
      </c>
      <c r="M25" s="74" t="n">
        <v>34.2758</v>
      </c>
      <c r="N25" s="74" t="n">
        <v>38.258</v>
      </c>
      <c r="O25" s="74" t="n">
        <v>39.455</v>
      </c>
      <c r="P25" s="74" t="n">
        <v>18729.67</v>
      </c>
      <c r="Q25" s="74" t="n">
        <v>28.85</v>
      </c>
      <c r="R25" s="56" t="n">
        <f aca="false">P25/3600</f>
        <v>5.2026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388.12</v>
      </c>
      <c r="I26" s="76" t="n">
        <v>26.06</v>
      </c>
      <c r="J26" s="62" t="n">
        <f aca="false">H26/3600</f>
        <v>4.83003333333333</v>
      </c>
      <c r="L26" s="75" t="n">
        <v>582.0016</v>
      </c>
      <c r="M26" s="76" t="n">
        <v>31.6938</v>
      </c>
      <c r="N26" s="76" t="n">
        <v>37.1652</v>
      </c>
      <c r="O26" s="76" t="n">
        <v>38.6906</v>
      </c>
      <c r="P26" s="76" t="n">
        <v>17474.01</v>
      </c>
      <c r="Q26" s="76" t="n">
        <v>25.8</v>
      </c>
      <c r="R26" s="62" t="n">
        <f aca="false">P26/3600</f>
        <v>4.8538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496.78</v>
      </c>
      <c r="I27" s="72" t="n">
        <v>78.75</v>
      </c>
      <c r="J27" s="51" t="n">
        <f aca="false">H27/3600</f>
        <v>13.7491055555556</v>
      </c>
      <c r="L27" s="71" t="n">
        <v>20002.824</v>
      </c>
      <c r="M27" s="72" t="n">
        <v>38.7358</v>
      </c>
      <c r="N27" s="72" t="n">
        <v>40.131</v>
      </c>
      <c r="O27" s="72" t="n">
        <v>43.3491</v>
      </c>
      <c r="P27" s="72" t="n">
        <v>49450.8</v>
      </c>
      <c r="Q27" s="72" t="n">
        <v>75.26</v>
      </c>
      <c r="R27" s="51" t="n">
        <f aca="false">P27/3600</f>
        <v>13.736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1150.24</v>
      </c>
      <c r="I28" s="74" t="n">
        <v>58.79</v>
      </c>
      <c r="J28" s="56" t="n">
        <f aca="false">H28/3600</f>
        <v>11.4306222222222</v>
      </c>
      <c r="L28" s="73" t="n">
        <v>5822.8008</v>
      </c>
      <c r="M28" s="74" t="n">
        <v>36.7907</v>
      </c>
      <c r="N28" s="74" t="n">
        <v>38.9363</v>
      </c>
      <c r="O28" s="74" t="n">
        <v>41.464</v>
      </c>
      <c r="P28" s="74" t="n">
        <v>41208.49</v>
      </c>
      <c r="Q28" s="74" t="n">
        <v>61.25</v>
      </c>
      <c r="R28" s="56" t="n">
        <f aca="false">P28/3600</f>
        <v>11.4468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426.47</v>
      </c>
      <c r="I29" s="74" t="n">
        <v>54.91</v>
      </c>
      <c r="J29" s="56" t="n">
        <f aca="false">H29/3600</f>
        <v>10.3962416666667</v>
      </c>
      <c r="L29" s="73" t="n">
        <v>2621.5128</v>
      </c>
      <c r="M29" s="74" t="n">
        <v>34.6802</v>
      </c>
      <c r="N29" s="74" t="n">
        <v>38.0164</v>
      </c>
      <c r="O29" s="74" t="n">
        <v>39.8812</v>
      </c>
      <c r="P29" s="74" t="n">
        <v>37359.22</v>
      </c>
      <c r="Q29" s="74" t="n">
        <v>52.32</v>
      </c>
      <c r="R29" s="56" t="n">
        <f aca="false">P29/3600</f>
        <v>10.3775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5882.79</v>
      </c>
      <c r="I30" s="76" t="n">
        <v>49.44</v>
      </c>
      <c r="J30" s="62" t="n">
        <f aca="false">H30/3600</f>
        <v>9.96744166666667</v>
      </c>
      <c r="L30" s="75" t="n">
        <v>1297.6896</v>
      </c>
      <c r="M30" s="76" t="n">
        <v>32.4256</v>
      </c>
      <c r="N30" s="76" t="n">
        <v>37.2901</v>
      </c>
      <c r="O30" s="76" t="n">
        <v>38.7142</v>
      </c>
      <c r="P30" s="76" t="n">
        <v>35020.37</v>
      </c>
      <c r="Q30" s="76" t="n">
        <v>48.66</v>
      </c>
      <c r="R30" s="62" t="n">
        <f aca="false">P30/3600</f>
        <v>9.7278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389.75</v>
      </c>
      <c r="I31" s="72" t="n">
        <v>84.64</v>
      </c>
      <c r="J31" s="51" t="n">
        <f aca="false">H31/3600</f>
        <v>16.219375</v>
      </c>
      <c r="L31" s="71" t="n">
        <v>19967.1744</v>
      </c>
      <c r="M31" s="72" t="n">
        <v>39.4626</v>
      </c>
      <c r="N31" s="72" t="n">
        <v>43.7157</v>
      </c>
      <c r="O31" s="72" t="n">
        <v>44.9736</v>
      </c>
      <c r="P31" s="72" t="n">
        <v>58048.6</v>
      </c>
      <c r="Q31" s="72" t="n">
        <v>85.13</v>
      </c>
      <c r="R31" s="51" t="n">
        <f aca="false">P31/3600</f>
        <v>16.124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0015.15</v>
      </c>
      <c r="I32" s="74" t="n">
        <v>71.81</v>
      </c>
      <c r="J32" s="56" t="n">
        <f aca="false">H32/3600</f>
        <v>13.8930972222222</v>
      </c>
      <c r="L32" s="73" t="n">
        <v>6822.6824</v>
      </c>
      <c r="M32" s="74" t="n">
        <v>37.5958</v>
      </c>
      <c r="N32" s="74" t="n">
        <v>42.3683</v>
      </c>
      <c r="O32" s="74" t="n">
        <v>42.9283</v>
      </c>
      <c r="P32" s="74" t="n">
        <v>49962.32</v>
      </c>
      <c r="Q32" s="74" t="n">
        <v>74.25</v>
      </c>
      <c r="R32" s="56" t="n">
        <f aca="false">P32/3600</f>
        <v>13.8784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5193.01</v>
      </c>
      <c r="I33" s="74" t="n">
        <v>71.23</v>
      </c>
      <c r="J33" s="56" t="n">
        <f aca="false">H33/3600</f>
        <v>12.5536138888889</v>
      </c>
      <c r="L33" s="73" t="n">
        <v>3149.5856</v>
      </c>
      <c r="M33" s="74" t="n">
        <v>35.6676</v>
      </c>
      <c r="N33" s="74" t="n">
        <v>41.0864</v>
      </c>
      <c r="O33" s="74" t="n">
        <v>41.1109</v>
      </c>
      <c r="P33" s="74" t="n">
        <v>44674.49</v>
      </c>
      <c r="Q33" s="74" t="n">
        <v>66.09</v>
      </c>
      <c r="R33" s="56" t="n">
        <f aca="false">P33/3600</f>
        <v>12.4095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1126.62</v>
      </c>
      <c r="I34" s="76" t="n">
        <v>65.82</v>
      </c>
      <c r="J34" s="62" t="n">
        <f aca="false">H34/3600</f>
        <v>11.4240611111111</v>
      </c>
      <c r="L34" s="75" t="n">
        <v>1609.2024</v>
      </c>
      <c r="M34" s="76" t="n">
        <v>33.6061</v>
      </c>
      <c r="N34" s="76" t="n">
        <v>40.1394</v>
      </c>
      <c r="O34" s="76" t="n">
        <v>39.7643</v>
      </c>
      <c r="P34" s="76" t="n">
        <v>41221.33</v>
      </c>
      <c r="Q34" s="76" t="n">
        <v>63.41</v>
      </c>
      <c r="R34" s="62" t="n">
        <f aca="false">P34/3600</f>
        <v>11.4503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343.45</v>
      </c>
      <c r="I35" s="72" t="n">
        <v>119.14</v>
      </c>
      <c r="J35" s="51" t="n">
        <f aca="false">H35/3600</f>
        <v>18.4287361111111</v>
      </c>
      <c r="L35" s="71" t="n">
        <v>52983.6912</v>
      </c>
      <c r="M35" s="72" t="n">
        <v>38.2699</v>
      </c>
      <c r="N35" s="72" t="n">
        <v>41.9449</v>
      </c>
      <c r="O35" s="72" t="n">
        <v>44.0554</v>
      </c>
      <c r="P35" s="72" t="n">
        <v>66403</v>
      </c>
      <c r="Q35" s="72" t="n">
        <v>119.61</v>
      </c>
      <c r="R35" s="51" t="n">
        <f aca="false">P35/3600</f>
        <v>18.445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9294.32</v>
      </c>
      <c r="I36" s="74" t="n">
        <v>79.28</v>
      </c>
      <c r="J36" s="56" t="n">
        <f aca="false">H36/3600</f>
        <v>13.6928666666667</v>
      </c>
      <c r="L36" s="73" t="n">
        <v>7409.9312</v>
      </c>
      <c r="M36" s="74" t="n">
        <v>35.4624</v>
      </c>
      <c r="N36" s="74" t="n">
        <v>40.5182</v>
      </c>
      <c r="O36" s="74" t="n">
        <v>42.8621</v>
      </c>
      <c r="P36" s="74" t="n">
        <v>49337.33</v>
      </c>
      <c r="Q36" s="74" t="n">
        <v>76.39</v>
      </c>
      <c r="R36" s="56" t="n">
        <f aca="false">P36/3600</f>
        <v>13.7048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461.97</v>
      </c>
      <c r="I37" s="74" t="n">
        <v>64.03</v>
      </c>
      <c r="J37" s="56" t="n">
        <f aca="false">H37/3600</f>
        <v>12.0727694444444</v>
      </c>
      <c r="L37" s="73" t="n">
        <v>1967.2312</v>
      </c>
      <c r="M37" s="74" t="n">
        <v>33.7083</v>
      </c>
      <c r="N37" s="74" t="n">
        <v>39.2849</v>
      </c>
      <c r="O37" s="74" t="n">
        <v>41.8599</v>
      </c>
      <c r="P37" s="74" t="n">
        <v>43506.92</v>
      </c>
      <c r="Q37" s="74" t="n">
        <v>65.15</v>
      </c>
      <c r="R37" s="56" t="n">
        <f aca="false">P37/3600</f>
        <v>12.0852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1217.98</v>
      </c>
      <c r="I38" s="76" t="n">
        <v>58.31</v>
      </c>
      <c r="J38" s="62" t="n">
        <f aca="false">H38/3600</f>
        <v>11.4494388888889</v>
      </c>
      <c r="L38" s="75" t="n">
        <v>766.9776</v>
      </c>
      <c r="M38" s="76" t="n">
        <v>31.66</v>
      </c>
      <c r="N38" s="76" t="n">
        <v>38.4102</v>
      </c>
      <c r="O38" s="76" t="n">
        <v>41.1207</v>
      </c>
      <c r="P38" s="76" t="n">
        <v>40839.13</v>
      </c>
      <c r="Q38" s="76" t="n">
        <v>57.24</v>
      </c>
      <c r="R38" s="62" t="n">
        <f aca="false">P38/3600</f>
        <v>11.3442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39.39</v>
      </c>
      <c r="I39" s="72" t="n">
        <v>15.02</v>
      </c>
      <c r="J39" s="51" t="n">
        <f aca="false">H39/3600</f>
        <v>2.78871944444444</v>
      </c>
      <c r="L39" s="71" t="n">
        <v>3721.1952</v>
      </c>
      <c r="M39" s="72" t="n">
        <v>40.3195</v>
      </c>
      <c r="N39" s="72" t="n">
        <v>42.7338</v>
      </c>
      <c r="O39" s="72" t="n">
        <v>43.3243</v>
      </c>
      <c r="P39" s="72" t="n">
        <v>10096.54</v>
      </c>
      <c r="Q39" s="72" t="n">
        <v>14.41</v>
      </c>
      <c r="R39" s="51" t="n">
        <f aca="false">P39/3600</f>
        <v>2.8045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87.29</v>
      </c>
      <c r="I40" s="74" t="n">
        <v>12.32</v>
      </c>
      <c r="J40" s="56" t="n">
        <f aca="false">H40/3600</f>
        <v>2.49646944444444</v>
      </c>
      <c r="L40" s="73" t="n">
        <v>1743.7592</v>
      </c>
      <c r="M40" s="74" t="n">
        <v>37.1548</v>
      </c>
      <c r="N40" s="74" t="n">
        <v>40.2558</v>
      </c>
      <c r="O40" s="74" t="n">
        <v>40.645</v>
      </c>
      <c r="P40" s="74" t="n">
        <v>8998.16</v>
      </c>
      <c r="Q40" s="74" t="n">
        <v>13.01</v>
      </c>
      <c r="R40" s="56" t="n">
        <f aca="false">P40/3600</f>
        <v>2.4994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57.88</v>
      </c>
      <c r="I41" s="74" t="n">
        <v>10.68</v>
      </c>
      <c r="J41" s="56" t="n">
        <f aca="false">H41/3600</f>
        <v>2.2383</v>
      </c>
      <c r="L41" s="73" t="n">
        <v>833.7696</v>
      </c>
      <c r="M41" s="74" t="n">
        <v>34.3534</v>
      </c>
      <c r="N41" s="74" t="n">
        <v>38.3013</v>
      </c>
      <c r="O41" s="74" t="n">
        <v>38.5029</v>
      </c>
      <c r="P41" s="74" t="n">
        <v>8073.1</v>
      </c>
      <c r="Q41" s="74" t="n">
        <v>10.53</v>
      </c>
      <c r="R41" s="56" t="n">
        <f aca="false">P41/3600</f>
        <v>2.242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843.15</v>
      </c>
      <c r="I42" s="76" t="n">
        <v>14.23</v>
      </c>
      <c r="J42" s="62" t="n">
        <f aca="false">H42/3600</f>
        <v>2.17865277777778</v>
      </c>
      <c r="L42" s="75" t="n">
        <v>430.0696</v>
      </c>
      <c r="M42" s="76" t="n">
        <v>31.9697</v>
      </c>
      <c r="N42" s="76" t="n">
        <v>36.8604</v>
      </c>
      <c r="O42" s="76" t="n">
        <v>37.0536</v>
      </c>
      <c r="P42" s="76" t="n">
        <v>7562.27</v>
      </c>
      <c r="Q42" s="76" t="n">
        <v>9.6</v>
      </c>
      <c r="R42" s="62" t="n">
        <f aca="false">P42/3600</f>
        <v>2.1006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51.65</v>
      </c>
      <c r="I43" s="72" t="n">
        <v>17.46</v>
      </c>
      <c r="J43" s="51" t="n">
        <f aca="false">H43/3600</f>
        <v>3.23656944444444</v>
      </c>
      <c r="L43" s="71" t="n">
        <v>4223.2248</v>
      </c>
      <c r="M43" s="72" t="n">
        <v>40.1793</v>
      </c>
      <c r="N43" s="72" t="n">
        <v>43.1052</v>
      </c>
      <c r="O43" s="72" t="n">
        <v>44.4748</v>
      </c>
      <c r="P43" s="72" t="n">
        <v>11696.9</v>
      </c>
      <c r="Q43" s="72" t="n">
        <v>16.59</v>
      </c>
      <c r="R43" s="51" t="n">
        <f aca="false">P43/3600</f>
        <v>3.249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90.71</v>
      </c>
      <c r="I44" s="74" t="n">
        <v>14.05</v>
      </c>
      <c r="J44" s="56" t="n">
        <f aca="false">H44/3600</f>
        <v>2.85853055555556</v>
      </c>
      <c r="L44" s="73" t="n">
        <v>1886.9368</v>
      </c>
      <c r="M44" s="74" t="n">
        <v>37.3786</v>
      </c>
      <c r="N44" s="74" t="n">
        <v>41.0477</v>
      </c>
      <c r="O44" s="74" t="n">
        <v>42.147</v>
      </c>
      <c r="P44" s="74" t="n">
        <v>10338.89</v>
      </c>
      <c r="Q44" s="74" t="n">
        <v>14.82</v>
      </c>
      <c r="R44" s="56" t="n">
        <f aca="false">P44/3600</f>
        <v>2.8719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655.14</v>
      </c>
      <c r="I45" s="74" t="n">
        <v>13.76</v>
      </c>
      <c r="J45" s="56" t="n">
        <f aca="false">H45/3600</f>
        <v>2.68198333333333</v>
      </c>
      <c r="L45" s="73" t="n">
        <v>912.4456</v>
      </c>
      <c r="M45" s="74" t="n">
        <v>34.475</v>
      </c>
      <c r="N45" s="74" t="n">
        <v>39.3395</v>
      </c>
      <c r="O45" s="74" t="n">
        <v>40.2968</v>
      </c>
      <c r="P45" s="74" t="n">
        <v>9435.34</v>
      </c>
      <c r="Q45" s="74" t="n">
        <v>12.71</v>
      </c>
      <c r="R45" s="56" t="n">
        <f aca="false">P45/3600</f>
        <v>2.6209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46.11</v>
      </c>
      <c r="I46" s="76" t="n">
        <v>11.3</v>
      </c>
      <c r="J46" s="62" t="n">
        <f aca="false">H46/3600</f>
        <v>2.429475</v>
      </c>
      <c r="L46" s="75" t="n">
        <v>466.7112</v>
      </c>
      <c r="M46" s="76" t="n">
        <v>31.6341</v>
      </c>
      <c r="N46" s="76" t="n">
        <v>38.0215</v>
      </c>
      <c r="O46" s="76" t="n">
        <v>38.9254</v>
      </c>
      <c r="P46" s="76" t="n">
        <v>8758.8</v>
      </c>
      <c r="Q46" s="76" t="n">
        <v>10.99</v>
      </c>
      <c r="R46" s="62" t="n">
        <f aca="false">P46/3600</f>
        <v>2.4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378.49</v>
      </c>
      <c r="I47" s="72" t="n">
        <v>19.47</v>
      </c>
      <c r="J47" s="51" t="n">
        <f aca="false">H47/3600</f>
        <v>3.16069166666667</v>
      </c>
      <c r="L47" s="71" t="n">
        <v>8065.14</v>
      </c>
      <c r="M47" s="72" t="n">
        <v>38.4253</v>
      </c>
      <c r="N47" s="72" t="n">
        <v>40.999</v>
      </c>
      <c r="O47" s="72" t="n">
        <v>41.9108</v>
      </c>
      <c r="P47" s="72" t="n">
        <v>11376.83</v>
      </c>
      <c r="Q47" s="72" t="n">
        <v>19</v>
      </c>
      <c r="R47" s="51" t="n">
        <f aca="false">P47/3600</f>
        <v>3.1602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833.82</v>
      </c>
      <c r="I48" s="74" t="n">
        <v>14.86</v>
      </c>
      <c r="J48" s="56" t="n">
        <f aca="false">H48/3600</f>
        <v>2.73161666666667</v>
      </c>
      <c r="L48" s="73" t="n">
        <v>3440.916</v>
      </c>
      <c r="M48" s="74" t="n">
        <v>34.6182</v>
      </c>
      <c r="N48" s="74" t="n">
        <v>38.3192</v>
      </c>
      <c r="O48" s="74" t="n">
        <v>39.1457</v>
      </c>
      <c r="P48" s="74" t="n">
        <v>9864.2</v>
      </c>
      <c r="Q48" s="74" t="n">
        <v>14.85</v>
      </c>
      <c r="R48" s="56" t="n">
        <f aca="false">P48/3600</f>
        <v>2.740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632.42</v>
      </c>
      <c r="I49" s="74" t="n">
        <v>12.39</v>
      </c>
      <c r="J49" s="56" t="n">
        <f aca="false">H49/3600</f>
        <v>2.39789444444444</v>
      </c>
      <c r="L49" s="73" t="n">
        <v>1499.092</v>
      </c>
      <c r="M49" s="74" t="n">
        <v>31.1559</v>
      </c>
      <c r="N49" s="74" t="n">
        <v>36.4005</v>
      </c>
      <c r="O49" s="74" t="n">
        <v>37.1766</v>
      </c>
      <c r="P49" s="74" t="n">
        <v>8624.03</v>
      </c>
      <c r="Q49" s="74" t="n">
        <v>12.45</v>
      </c>
      <c r="R49" s="56" t="n">
        <f aca="false">P49/3600</f>
        <v>2.3955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689.5</v>
      </c>
      <c r="I50" s="76" t="n">
        <v>11.33</v>
      </c>
      <c r="J50" s="62" t="n">
        <f aca="false">H50/3600</f>
        <v>2.13597222222222</v>
      </c>
      <c r="L50" s="75" t="n">
        <v>653.4488</v>
      </c>
      <c r="M50" s="76" t="n">
        <v>27.9639</v>
      </c>
      <c r="N50" s="76" t="n">
        <v>35.0422</v>
      </c>
      <c r="O50" s="76" t="n">
        <v>35.7869</v>
      </c>
      <c r="P50" s="76" t="n">
        <v>7726</v>
      </c>
      <c r="Q50" s="76" t="n">
        <v>10.76</v>
      </c>
      <c r="R50" s="62" t="n">
        <f aca="false">P50/3600</f>
        <v>2.146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216.83</v>
      </c>
      <c r="I51" s="72" t="n">
        <v>12.51</v>
      </c>
      <c r="J51" s="51" t="n">
        <f aca="false">H51/3600</f>
        <v>2.28245277777778</v>
      </c>
      <c r="L51" s="71" t="n">
        <v>5810.5752</v>
      </c>
      <c r="M51" s="72" t="n">
        <v>39.9868</v>
      </c>
      <c r="N51" s="72" t="n">
        <v>41.5261</v>
      </c>
      <c r="O51" s="72" t="n">
        <v>42.8456</v>
      </c>
      <c r="P51" s="72" t="n">
        <v>8205.63</v>
      </c>
      <c r="Q51" s="72" t="n">
        <v>12.41</v>
      </c>
      <c r="R51" s="51" t="n">
        <f aca="false">P51/3600</f>
        <v>2.2793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144.89</v>
      </c>
      <c r="I52" s="74" t="n">
        <v>10.69</v>
      </c>
      <c r="J52" s="56" t="n">
        <f aca="false">H52/3600</f>
        <v>1.98469166666667</v>
      </c>
      <c r="L52" s="73" t="n">
        <v>2293.4</v>
      </c>
      <c r="M52" s="74" t="n">
        <v>36.3001</v>
      </c>
      <c r="N52" s="74" t="n">
        <v>38.9132</v>
      </c>
      <c r="O52" s="74" t="n">
        <v>40.5116</v>
      </c>
      <c r="P52" s="74" t="n">
        <v>7142.6</v>
      </c>
      <c r="Q52" s="74" t="n">
        <v>10.29</v>
      </c>
      <c r="R52" s="56" t="n">
        <f aca="false">P52/3600</f>
        <v>1.984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304.57</v>
      </c>
      <c r="I53" s="74" t="n">
        <v>8.85</v>
      </c>
      <c r="J53" s="56" t="n">
        <f aca="false">H53/3600</f>
        <v>1.75126944444444</v>
      </c>
      <c r="L53" s="73" t="n">
        <v>1009.3984</v>
      </c>
      <c r="M53" s="74" t="n">
        <v>33.1338</v>
      </c>
      <c r="N53" s="74" t="n">
        <v>37.0301</v>
      </c>
      <c r="O53" s="74" t="n">
        <v>38.7799</v>
      </c>
      <c r="P53" s="74" t="n">
        <v>6300.39</v>
      </c>
      <c r="Q53" s="74" t="n">
        <v>8.68</v>
      </c>
      <c r="R53" s="56" t="n">
        <f aca="false">P53/3600</f>
        <v>1.750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599.43</v>
      </c>
      <c r="I54" s="76" t="n">
        <v>7.39</v>
      </c>
      <c r="J54" s="62" t="n">
        <f aca="false">H54/3600</f>
        <v>1.55539722222222</v>
      </c>
      <c r="L54" s="75" t="n">
        <v>462.88</v>
      </c>
      <c r="M54" s="76" t="n">
        <v>30.2736</v>
      </c>
      <c r="N54" s="76" t="n">
        <v>35.7483</v>
      </c>
      <c r="O54" s="76" t="n">
        <v>37.4703</v>
      </c>
      <c r="P54" s="76" t="n">
        <v>5598.9</v>
      </c>
      <c r="Q54" s="76" t="n">
        <v>7.18</v>
      </c>
      <c r="R54" s="62" t="n">
        <f aca="false">P54/3600</f>
        <v>1.555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702.38</v>
      </c>
      <c r="I55" s="72" t="n">
        <v>4.04</v>
      </c>
      <c r="J55" s="51" t="n">
        <f aca="false">H55/3600</f>
        <v>0.750661111111111</v>
      </c>
      <c r="L55" s="71" t="n">
        <v>1760.456</v>
      </c>
      <c r="M55" s="72" t="n">
        <v>40.9807</v>
      </c>
      <c r="N55" s="72" t="n">
        <v>43.6127</v>
      </c>
      <c r="O55" s="72" t="n">
        <v>43.0376</v>
      </c>
      <c r="P55" s="72" t="n">
        <v>2710.1</v>
      </c>
      <c r="Q55" s="72" t="n">
        <v>3.99</v>
      </c>
      <c r="R55" s="51" t="n">
        <f aca="false">P55/3600</f>
        <v>0.752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66.87</v>
      </c>
      <c r="I56" s="74" t="n">
        <v>3.58</v>
      </c>
      <c r="J56" s="56" t="n">
        <f aca="false">H56/3600</f>
        <v>0.685241666666667</v>
      </c>
      <c r="L56" s="73" t="n">
        <v>871.8328</v>
      </c>
      <c r="M56" s="74" t="n">
        <v>37.1194</v>
      </c>
      <c r="N56" s="74" t="n">
        <v>40.8891</v>
      </c>
      <c r="O56" s="74" t="n">
        <v>39.8918</v>
      </c>
      <c r="P56" s="74" t="n">
        <v>2463.42</v>
      </c>
      <c r="Q56" s="74" t="n">
        <v>3.53</v>
      </c>
      <c r="R56" s="56" t="n">
        <f aca="false">P56/3600</f>
        <v>0.6842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97.4</v>
      </c>
      <c r="I57" s="74" t="n">
        <v>2.97</v>
      </c>
      <c r="J57" s="56" t="n">
        <f aca="false">H57/3600</f>
        <v>0.610388888888889</v>
      </c>
      <c r="L57" s="73" t="n">
        <v>424.4296</v>
      </c>
      <c r="M57" s="74" t="n">
        <v>33.6468</v>
      </c>
      <c r="N57" s="74" t="n">
        <v>38.9135</v>
      </c>
      <c r="O57" s="74" t="n">
        <v>37.575</v>
      </c>
      <c r="P57" s="74" t="n">
        <v>2213.15</v>
      </c>
      <c r="Q57" s="74" t="n">
        <v>2.94</v>
      </c>
      <c r="R57" s="56" t="n">
        <f aca="false">P57/3600</f>
        <v>0.6147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97.47</v>
      </c>
      <c r="I58" s="76" t="n">
        <v>2.73</v>
      </c>
      <c r="J58" s="62" t="n">
        <f aca="false">H58/3600</f>
        <v>0.554852777777778</v>
      </c>
      <c r="L58" s="75" t="n">
        <v>216.3088</v>
      </c>
      <c r="M58" s="76" t="n">
        <v>30.7297</v>
      </c>
      <c r="N58" s="76" t="n">
        <v>37.4633</v>
      </c>
      <c r="O58" s="76" t="n">
        <v>35.9447</v>
      </c>
      <c r="P58" s="76" t="n">
        <v>1999.39</v>
      </c>
      <c r="Q58" s="76" t="n">
        <v>2.52</v>
      </c>
      <c r="R58" s="62" t="n">
        <f aca="false">P58/3600</f>
        <v>0.5553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84.23</v>
      </c>
      <c r="I59" s="72" t="n">
        <v>5.28</v>
      </c>
      <c r="J59" s="51" t="n">
        <f aca="false">H59/3600</f>
        <v>0.856730555555556</v>
      </c>
      <c r="L59" s="71" t="n">
        <v>2197.0936</v>
      </c>
      <c r="M59" s="72" t="n">
        <v>38.3946</v>
      </c>
      <c r="N59" s="72" t="n">
        <v>42.5782</v>
      </c>
      <c r="O59" s="72" t="n">
        <v>43.555</v>
      </c>
      <c r="P59" s="72" t="n">
        <v>3082.67</v>
      </c>
      <c r="Q59" s="72" t="n">
        <v>5.32</v>
      </c>
      <c r="R59" s="51" t="n">
        <f aca="false">P59/3600</f>
        <v>0.8562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26.35</v>
      </c>
      <c r="I60" s="74" t="n">
        <v>4.05</v>
      </c>
      <c r="J60" s="56" t="n">
        <f aca="false">H60/3600</f>
        <v>0.729541666666667</v>
      </c>
      <c r="L60" s="73" t="n">
        <v>760.2056</v>
      </c>
      <c r="M60" s="74" t="n">
        <v>34.6669</v>
      </c>
      <c r="N60" s="74" t="n">
        <v>40.5926</v>
      </c>
      <c r="O60" s="74" t="n">
        <v>41.5105</v>
      </c>
      <c r="P60" s="74" t="n">
        <v>2636.63</v>
      </c>
      <c r="Q60" s="74" t="n">
        <v>4.08</v>
      </c>
      <c r="R60" s="56" t="n">
        <f aca="false">P60/3600</f>
        <v>0.7323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09.05</v>
      </c>
      <c r="I61" s="74" t="n">
        <v>3.42</v>
      </c>
      <c r="J61" s="56" t="n">
        <f aca="false">H61/3600</f>
        <v>0.641402777777778</v>
      </c>
      <c r="L61" s="73" t="n">
        <v>299.6104</v>
      </c>
      <c r="M61" s="74" t="n">
        <v>31.5065</v>
      </c>
      <c r="N61" s="74" t="n">
        <v>39.197</v>
      </c>
      <c r="O61" s="74" t="n">
        <v>40.0994</v>
      </c>
      <c r="P61" s="74" t="n">
        <v>2319.42</v>
      </c>
      <c r="Q61" s="74" t="n">
        <v>3.41</v>
      </c>
      <c r="R61" s="56" t="n">
        <f aca="false">P61/3600</f>
        <v>0.6442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94.95</v>
      </c>
      <c r="I62" s="76" t="n">
        <v>3.14</v>
      </c>
      <c r="J62" s="62" t="n">
        <f aca="false">H62/3600</f>
        <v>0.581930555555556</v>
      </c>
      <c r="L62" s="75" t="n">
        <v>130.3856</v>
      </c>
      <c r="M62" s="76" t="n">
        <v>28.5338</v>
      </c>
      <c r="N62" s="76" t="n">
        <v>38.2364</v>
      </c>
      <c r="O62" s="76" t="n">
        <v>39.0144</v>
      </c>
      <c r="P62" s="76" t="n">
        <v>2096.05</v>
      </c>
      <c r="Q62" s="76" t="n">
        <v>3</v>
      </c>
      <c r="R62" s="62" t="n">
        <f aca="false">P62/3600</f>
        <v>0.5822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93.01</v>
      </c>
      <c r="I63" s="72" t="n">
        <v>4.25</v>
      </c>
      <c r="J63" s="51" t="n">
        <f aca="false">H63/3600</f>
        <v>0.720280555555556</v>
      </c>
      <c r="L63" s="71" t="n">
        <v>1943.2008</v>
      </c>
      <c r="M63" s="72" t="n">
        <v>38.0977</v>
      </c>
      <c r="N63" s="72" t="n">
        <v>40.681</v>
      </c>
      <c r="O63" s="72" t="n">
        <v>41.3528</v>
      </c>
      <c r="P63" s="72" t="n">
        <v>2592.04</v>
      </c>
      <c r="Q63" s="72" t="n">
        <v>4.25</v>
      </c>
      <c r="R63" s="51" t="n">
        <f aca="false">P63/3600</f>
        <v>0.7200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16.43</v>
      </c>
      <c r="I64" s="74" t="n">
        <v>3.34</v>
      </c>
      <c r="J64" s="56" t="n">
        <f aca="false">H64/3600</f>
        <v>0.615675</v>
      </c>
      <c r="L64" s="73" t="n">
        <v>825.7704</v>
      </c>
      <c r="M64" s="74" t="n">
        <v>34.354</v>
      </c>
      <c r="N64" s="74" t="n">
        <v>38.0238</v>
      </c>
      <c r="O64" s="74" t="n">
        <v>38.583</v>
      </c>
      <c r="P64" s="74" t="n">
        <v>2214.34</v>
      </c>
      <c r="Q64" s="74" t="n">
        <v>3.33</v>
      </c>
      <c r="R64" s="56" t="n">
        <f aca="false">P64/3600</f>
        <v>0.6150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37.69</v>
      </c>
      <c r="I65" s="74" t="n">
        <v>2.69</v>
      </c>
      <c r="J65" s="56" t="n">
        <f aca="false">H65/3600</f>
        <v>0.538247222222222</v>
      </c>
      <c r="L65" s="73" t="n">
        <v>354.8152</v>
      </c>
      <c r="M65" s="74" t="n">
        <v>30.9175</v>
      </c>
      <c r="N65" s="74" t="n">
        <v>36.0716</v>
      </c>
      <c r="O65" s="74" t="n">
        <v>36.5923</v>
      </c>
      <c r="P65" s="74" t="n">
        <v>1941.68</v>
      </c>
      <c r="Q65" s="74" t="n">
        <v>2.68</v>
      </c>
      <c r="R65" s="56" t="n">
        <f aca="false">P65/3600</f>
        <v>0.5393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30.76</v>
      </c>
      <c r="I66" s="76" t="n">
        <v>2.2</v>
      </c>
      <c r="J66" s="62" t="n">
        <f aca="false">H66/3600</f>
        <v>0.480766666666667</v>
      </c>
      <c r="L66" s="75" t="n">
        <v>152.3144</v>
      </c>
      <c r="M66" s="76" t="n">
        <v>27.9095</v>
      </c>
      <c r="N66" s="76" t="n">
        <v>34.6681</v>
      </c>
      <c r="O66" s="76" t="n">
        <v>35.1325</v>
      </c>
      <c r="P66" s="76" t="n">
        <v>1734.21</v>
      </c>
      <c r="Q66" s="76" t="n">
        <v>2.17</v>
      </c>
      <c r="R66" s="62" t="n">
        <f aca="false">P66/3600</f>
        <v>0.481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27.19</v>
      </c>
      <c r="I67" s="72" t="n">
        <v>3.1</v>
      </c>
      <c r="J67" s="51" t="n">
        <f aca="false">H67/3600</f>
        <v>0.535330555555556</v>
      </c>
      <c r="L67" s="71" t="n">
        <v>1368.7</v>
      </c>
      <c r="M67" s="72" t="n">
        <v>40.007</v>
      </c>
      <c r="N67" s="72" t="n">
        <v>41.2896</v>
      </c>
      <c r="O67" s="72" t="n">
        <v>42.3206</v>
      </c>
      <c r="P67" s="72" t="n">
        <v>1926.04</v>
      </c>
      <c r="Q67" s="72" t="n">
        <v>3.04</v>
      </c>
      <c r="R67" s="51" t="n">
        <f aca="false">P67/3600</f>
        <v>0.5350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14.85</v>
      </c>
      <c r="I68" s="74" t="n">
        <v>2.54</v>
      </c>
      <c r="J68" s="56" t="n">
        <f aca="false">H68/3600</f>
        <v>0.476347222222222</v>
      </c>
      <c r="L68" s="73" t="n">
        <v>648.0224</v>
      </c>
      <c r="M68" s="74" t="n">
        <v>35.927</v>
      </c>
      <c r="N68" s="74" t="n">
        <v>38.4687</v>
      </c>
      <c r="O68" s="74" t="n">
        <v>39.6475</v>
      </c>
      <c r="P68" s="74" t="n">
        <v>1715.15</v>
      </c>
      <c r="Q68" s="74" t="n">
        <v>2.52</v>
      </c>
      <c r="R68" s="56" t="n">
        <f aca="false">P68/3600</f>
        <v>0.4764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21.68</v>
      </c>
      <c r="I69" s="74" t="n">
        <v>2.07</v>
      </c>
      <c r="J69" s="56" t="n">
        <f aca="false">H69/3600</f>
        <v>0.422688888888889</v>
      </c>
      <c r="L69" s="73" t="n">
        <v>303.3088</v>
      </c>
      <c r="M69" s="74" t="n">
        <v>32.3108</v>
      </c>
      <c r="N69" s="74" t="n">
        <v>36.5053</v>
      </c>
      <c r="O69" s="74" t="n">
        <v>37.6518</v>
      </c>
      <c r="P69" s="74" t="n">
        <v>1518.88</v>
      </c>
      <c r="Q69" s="74" t="n">
        <v>2.05</v>
      </c>
      <c r="R69" s="56" t="n">
        <f aca="false">P69/3600</f>
        <v>0.4219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78.94</v>
      </c>
      <c r="I70" s="76" t="n">
        <v>1.65</v>
      </c>
      <c r="J70" s="62" t="n">
        <f aca="false">H70/3600</f>
        <v>0.383038888888889</v>
      </c>
      <c r="L70" s="75" t="n">
        <v>146.0776</v>
      </c>
      <c r="M70" s="76" t="n">
        <v>29.4487</v>
      </c>
      <c r="N70" s="76" t="n">
        <v>35.0591</v>
      </c>
      <c r="O70" s="76" t="n">
        <v>36.1154</v>
      </c>
      <c r="P70" s="76" t="n">
        <v>1342.85</v>
      </c>
      <c r="Q70" s="76" t="n">
        <v>1.67</v>
      </c>
      <c r="R70" s="62" t="n">
        <f aca="false">P70/3600</f>
        <v>0.3730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9085.33</v>
      </c>
      <c r="I71" s="72" t="n">
        <v>28.22</v>
      </c>
      <c r="J71" s="51" t="n">
        <f aca="false">H71/3600</f>
        <v>5.30148055555556</v>
      </c>
      <c r="L71" s="71" t="n">
        <v>2101.3296</v>
      </c>
      <c r="M71" s="72" t="n">
        <v>43.4886</v>
      </c>
      <c r="N71" s="72" t="n">
        <v>46.7393</v>
      </c>
      <c r="O71" s="72" t="n">
        <v>47.7064</v>
      </c>
      <c r="P71" s="72" t="n">
        <v>19184.84</v>
      </c>
      <c r="Q71" s="72" t="n">
        <v>27.05</v>
      </c>
      <c r="R71" s="51" t="n">
        <f aca="false">P71/3600</f>
        <v>5.3291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612.26</v>
      </c>
      <c r="I72" s="74" t="n">
        <v>23.26</v>
      </c>
      <c r="J72" s="56" t="n">
        <f aca="false">H72/3600</f>
        <v>4.89229444444444</v>
      </c>
      <c r="L72" s="73" t="n">
        <v>756.1352</v>
      </c>
      <c r="M72" s="74" t="n">
        <v>41.2684</v>
      </c>
      <c r="N72" s="74" t="n">
        <v>45.4041</v>
      </c>
      <c r="O72" s="74" t="n">
        <v>46.0366</v>
      </c>
      <c r="P72" s="74" t="n">
        <v>17560.24</v>
      </c>
      <c r="Q72" s="74" t="n">
        <v>24.38</v>
      </c>
      <c r="R72" s="56" t="n">
        <f aca="false">P72/3600</f>
        <v>4.87784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820.07</v>
      </c>
      <c r="I73" s="74" t="n">
        <v>21.04</v>
      </c>
      <c r="J73" s="56" t="n">
        <f aca="false">H73/3600</f>
        <v>4.67224166666667</v>
      </c>
      <c r="L73" s="73" t="n">
        <v>358.6712</v>
      </c>
      <c r="M73" s="74" t="n">
        <v>38.8218</v>
      </c>
      <c r="N73" s="74" t="n">
        <v>44.1147</v>
      </c>
      <c r="O73" s="74" t="n">
        <v>44.5753</v>
      </c>
      <c r="P73" s="74" t="n">
        <v>16757.31</v>
      </c>
      <c r="Q73" s="74" t="n">
        <v>21.06</v>
      </c>
      <c r="R73" s="56" t="n">
        <f aca="false">P73/3600</f>
        <v>4.6548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643.55</v>
      </c>
      <c r="I74" s="76" t="n">
        <v>20.96</v>
      </c>
      <c r="J74" s="62" t="n">
        <f aca="false">H74/3600</f>
        <v>4.62320833333333</v>
      </c>
      <c r="L74" s="75" t="n">
        <v>190.2624</v>
      </c>
      <c r="M74" s="76" t="n">
        <v>36.1256</v>
      </c>
      <c r="N74" s="76" t="n">
        <v>43.0096</v>
      </c>
      <c r="O74" s="76" t="n">
        <v>43.324</v>
      </c>
      <c r="P74" s="76" t="n">
        <v>16308.75</v>
      </c>
      <c r="Q74" s="76" t="n">
        <v>18.81</v>
      </c>
      <c r="R74" s="62" t="n">
        <f aca="false">P74/3600</f>
        <v>4.5302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401.17</v>
      </c>
      <c r="I75" s="72" t="n">
        <v>29.83</v>
      </c>
      <c r="J75" s="51" t="n">
        <f aca="false">H75/3600</f>
        <v>5.38921388888889</v>
      </c>
      <c r="L75" s="71" t="n">
        <v>2770.8144</v>
      </c>
      <c r="M75" s="72" t="n">
        <v>43.3453</v>
      </c>
      <c r="N75" s="72" t="n">
        <v>48.3051</v>
      </c>
      <c r="O75" s="72" t="n">
        <v>47.8786</v>
      </c>
      <c r="P75" s="72" t="n">
        <v>19369.39</v>
      </c>
      <c r="Q75" s="72" t="n">
        <v>27.68</v>
      </c>
      <c r="R75" s="51" t="n">
        <f aca="false">P75/3600</f>
        <v>5.3803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671.91</v>
      </c>
      <c r="I76" s="74" t="n">
        <v>25.32</v>
      </c>
      <c r="J76" s="56" t="n">
        <f aca="false">H76/3600</f>
        <v>4.90886388888889</v>
      </c>
      <c r="L76" s="73" t="n">
        <v>902.0944</v>
      </c>
      <c r="M76" s="74" t="n">
        <v>41.0848</v>
      </c>
      <c r="N76" s="74" t="n">
        <v>46.9439</v>
      </c>
      <c r="O76" s="74" t="n">
        <v>45.981</v>
      </c>
      <c r="P76" s="74" t="n">
        <v>17723.19</v>
      </c>
      <c r="Q76" s="74" t="n">
        <v>25.06</v>
      </c>
      <c r="R76" s="56" t="n">
        <f aca="false">P76/3600</f>
        <v>4.9231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7240.27</v>
      </c>
      <c r="I77" s="74" t="n">
        <v>22.79</v>
      </c>
      <c r="J77" s="56" t="n">
        <f aca="false">H77/3600</f>
        <v>4.78896388888889</v>
      </c>
      <c r="L77" s="73" t="n">
        <v>419.2256</v>
      </c>
      <c r="M77" s="74" t="n">
        <v>38.5839</v>
      </c>
      <c r="N77" s="74" t="n">
        <v>45.5524</v>
      </c>
      <c r="O77" s="74" t="n">
        <v>44.2028</v>
      </c>
      <c r="P77" s="74" t="n">
        <v>16912.34</v>
      </c>
      <c r="Q77" s="74" t="n">
        <v>22.58</v>
      </c>
      <c r="R77" s="56" t="n">
        <f aca="false">P77/3600</f>
        <v>4.6978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342.7</v>
      </c>
      <c r="I78" s="76" t="n">
        <v>21.42</v>
      </c>
      <c r="J78" s="62" t="n">
        <f aca="false">H78/3600</f>
        <v>4.53963888888889</v>
      </c>
      <c r="L78" s="75" t="n">
        <v>222.0136</v>
      </c>
      <c r="M78" s="76" t="n">
        <v>35.6953</v>
      </c>
      <c r="N78" s="76" t="n">
        <v>44.8903</v>
      </c>
      <c r="O78" s="76" t="n">
        <v>42.7197</v>
      </c>
      <c r="P78" s="76" t="n">
        <v>16383.88</v>
      </c>
      <c r="Q78" s="76" t="n">
        <v>20.65</v>
      </c>
      <c r="R78" s="62" t="n">
        <f aca="false">P78/3600</f>
        <v>4.5510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382.62</v>
      </c>
      <c r="I79" s="72" t="n">
        <v>30.46</v>
      </c>
      <c r="J79" s="51" t="n">
        <f aca="false">H79/3600</f>
        <v>5.38406111111111</v>
      </c>
      <c r="L79" s="71" t="n">
        <v>2380.4912</v>
      </c>
      <c r="M79" s="72" t="n">
        <v>43.2394</v>
      </c>
      <c r="N79" s="72" t="n">
        <v>48.103</v>
      </c>
      <c r="O79" s="72" t="n">
        <v>48.3438</v>
      </c>
      <c r="P79" s="72" t="n">
        <v>19442.92</v>
      </c>
      <c r="Q79" s="72" t="n">
        <v>27.59</v>
      </c>
      <c r="R79" s="51" t="n">
        <f aca="false">P79/3600</f>
        <v>5.4008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648.45</v>
      </c>
      <c r="I80" s="74" t="n">
        <v>23.84</v>
      </c>
      <c r="J80" s="56" t="n">
        <f aca="false">H80/3600</f>
        <v>4.90234722222222</v>
      </c>
      <c r="L80" s="73" t="n">
        <v>749.9792</v>
      </c>
      <c r="M80" s="74" t="n">
        <v>40.8919</v>
      </c>
      <c r="N80" s="74" t="n">
        <v>46.4284</v>
      </c>
      <c r="O80" s="74" t="n">
        <v>46.5163</v>
      </c>
      <c r="P80" s="74" t="n">
        <v>17701.52</v>
      </c>
      <c r="Q80" s="74" t="n">
        <v>24.36</v>
      </c>
      <c r="R80" s="56" t="n">
        <f aca="false">P80/3600</f>
        <v>4.917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800.23</v>
      </c>
      <c r="I81" s="74" t="n">
        <v>21.7</v>
      </c>
      <c r="J81" s="56" t="n">
        <f aca="false">H81/3600</f>
        <v>4.66673055555556</v>
      </c>
      <c r="L81" s="73" t="n">
        <v>326.0768</v>
      </c>
      <c r="M81" s="74" t="n">
        <v>38.3787</v>
      </c>
      <c r="N81" s="74" t="n">
        <v>44.7806</v>
      </c>
      <c r="O81" s="74" t="n">
        <v>44.7964</v>
      </c>
      <c r="P81" s="74" t="n">
        <v>16891.59</v>
      </c>
      <c r="Q81" s="74" t="n">
        <v>23.15</v>
      </c>
      <c r="R81" s="56" t="n">
        <f aca="false">P81/3600</f>
        <v>4.6921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237.55</v>
      </c>
      <c r="I82" s="76" t="n">
        <v>20.67</v>
      </c>
      <c r="J82" s="62" t="n">
        <f aca="false">H82/3600</f>
        <v>4.51043055555556</v>
      </c>
      <c r="L82" s="75" t="n">
        <v>168.044</v>
      </c>
      <c r="M82" s="76" t="n">
        <v>35.7708</v>
      </c>
      <c r="N82" s="76" t="n">
        <v>43.5321</v>
      </c>
      <c r="O82" s="76" t="n">
        <v>43.4751</v>
      </c>
      <c r="P82" s="76" t="n">
        <v>16294.12</v>
      </c>
      <c r="Q82" s="76" t="n">
        <v>19.75</v>
      </c>
      <c r="R82" s="62" t="n">
        <f aca="false">P82/3600</f>
        <v>4.5261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938.82</v>
      </c>
      <c r="I83" s="72" t="n">
        <v>14.22</v>
      </c>
      <c r="J83" s="51" t="n">
        <f aca="false">H83/3600</f>
        <v>2.76078333333333</v>
      </c>
      <c r="L83" s="71" t="n">
        <v>3906.276</v>
      </c>
      <c r="M83" s="72" t="n">
        <v>40.431</v>
      </c>
      <c r="N83" s="72" t="n">
        <v>42.5639</v>
      </c>
      <c r="O83" s="72" t="n">
        <v>43.1079</v>
      </c>
      <c r="P83" s="72" t="n">
        <v>10009.42</v>
      </c>
      <c r="Q83" s="72" t="n">
        <v>14.9</v>
      </c>
      <c r="R83" s="51" t="n">
        <f aca="false">P83/3600</f>
        <v>2.7803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913.63</v>
      </c>
      <c r="I84" s="74" t="n">
        <v>13.14</v>
      </c>
      <c r="J84" s="56" t="n">
        <f aca="false">H84/3600</f>
        <v>2.47600833333333</v>
      </c>
      <c r="L84" s="73" t="n">
        <v>1831.256</v>
      </c>
      <c r="M84" s="74" t="n">
        <v>37.1721</v>
      </c>
      <c r="N84" s="74" t="n">
        <v>39.8632</v>
      </c>
      <c r="O84" s="74" t="n">
        <v>40.2057</v>
      </c>
      <c r="P84" s="74" t="n">
        <v>8886.01</v>
      </c>
      <c r="Q84" s="74" t="n">
        <v>13.1</v>
      </c>
      <c r="R84" s="56" t="n">
        <f aca="false">P84/3600</f>
        <v>2.4683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963.09</v>
      </c>
      <c r="I85" s="74" t="n">
        <v>10.54</v>
      </c>
      <c r="J85" s="56" t="n">
        <f aca="false">H85/3600</f>
        <v>2.21196944444444</v>
      </c>
      <c r="L85" s="73" t="n">
        <v>886.008</v>
      </c>
      <c r="M85" s="74" t="n">
        <v>34.236</v>
      </c>
      <c r="N85" s="74" t="n">
        <v>37.6931</v>
      </c>
      <c r="O85" s="74" t="n">
        <v>37.9141</v>
      </c>
      <c r="P85" s="74" t="n">
        <v>8028.86</v>
      </c>
      <c r="Q85" s="74" t="n">
        <v>10.62</v>
      </c>
      <c r="R85" s="56" t="n">
        <f aca="false">P85/3600</f>
        <v>2.2302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278.53</v>
      </c>
      <c r="I86" s="76" t="n">
        <v>9.01</v>
      </c>
      <c r="J86" s="62" t="n">
        <f aca="false">H86/3600</f>
        <v>2.02181388888889</v>
      </c>
      <c r="L86" s="75" t="n">
        <v>463.4664</v>
      </c>
      <c r="M86" s="76" t="n">
        <v>31.6494</v>
      </c>
      <c r="N86" s="76" t="n">
        <v>36.0989</v>
      </c>
      <c r="O86" s="76" t="n">
        <v>36.267</v>
      </c>
      <c r="P86" s="76" t="n">
        <v>7303.87</v>
      </c>
      <c r="Q86" s="76" t="n">
        <v>9</v>
      </c>
      <c r="R86" s="62" t="n">
        <f aca="false">P86/3600</f>
        <v>2.0288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689.52</v>
      </c>
      <c r="I87" s="72" t="n">
        <v>28.6</v>
      </c>
      <c r="J87" s="51" t="n">
        <f aca="false">H87/3600</f>
        <v>6.02486666666667</v>
      </c>
      <c r="L87" s="71" t="n">
        <v>5823.6154</v>
      </c>
      <c r="M87" s="72" t="n">
        <v>42.8776</v>
      </c>
      <c r="N87" s="72" t="n">
        <v>45.5197</v>
      </c>
      <c r="O87" s="72" t="n">
        <v>45.8203</v>
      </c>
      <c r="P87" s="72" t="n">
        <v>21474.64</v>
      </c>
      <c r="Q87" s="72" t="n">
        <v>29.73</v>
      </c>
      <c r="R87" s="51" t="n">
        <f aca="false">P87/3600</f>
        <v>5.9651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939.7</v>
      </c>
      <c r="I88" s="74" t="n">
        <v>25.3</v>
      </c>
      <c r="J88" s="56" t="n">
        <f aca="false">H88/3600</f>
        <v>5.26102777777778</v>
      </c>
      <c r="L88" s="73" t="n">
        <v>2893.7242</v>
      </c>
      <c r="M88" s="74" t="n">
        <v>38.8833</v>
      </c>
      <c r="N88" s="74" t="n">
        <v>42.6395</v>
      </c>
      <c r="O88" s="74" t="n">
        <v>42.8946</v>
      </c>
      <c r="P88" s="74" t="n">
        <v>19934.94</v>
      </c>
      <c r="Q88" s="74" t="n">
        <v>27.49</v>
      </c>
      <c r="R88" s="56" t="n">
        <f aca="false">P88/3600</f>
        <v>5.5374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665.23</v>
      </c>
      <c r="I89" s="74" t="n">
        <v>21.77</v>
      </c>
      <c r="J89" s="56" t="n">
        <f aca="false">H89/3600</f>
        <v>4.62923055555556</v>
      </c>
      <c r="L89" s="73" t="n">
        <v>1377.0912</v>
      </c>
      <c r="M89" s="74" t="n">
        <v>35.1518</v>
      </c>
      <c r="N89" s="74" t="n">
        <v>40.4492</v>
      </c>
      <c r="O89" s="74" t="n">
        <v>40.3529</v>
      </c>
      <c r="P89" s="74" t="n">
        <v>16777.32</v>
      </c>
      <c r="Q89" s="74" t="n">
        <v>21.59</v>
      </c>
      <c r="R89" s="56" t="n">
        <f aca="false">P89/3600</f>
        <v>4.6603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4965.6</v>
      </c>
      <c r="I90" s="76" t="n">
        <v>19.44</v>
      </c>
      <c r="J90" s="62" t="n">
        <f aca="false">H90/3600</f>
        <v>4.15711111111111</v>
      </c>
      <c r="L90" s="75" t="n">
        <v>630.6677</v>
      </c>
      <c r="M90" s="76" t="n">
        <v>31.8766</v>
      </c>
      <c r="N90" s="76" t="n">
        <v>38.9421</v>
      </c>
      <c r="O90" s="76" t="n">
        <v>38.2315</v>
      </c>
      <c r="P90" s="76" t="n">
        <v>15047.67</v>
      </c>
      <c r="Q90" s="76" t="n">
        <v>18.76</v>
      </c>
      <c r="R90" s="62" t="n">
        <f aca="false">P90/3600</f>
        <v>4.1799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209.47</v>
      </c>
      <c r="I91" s="72" t="n">
        <v>8.56</v>
      </c>
      <c r="J91" s="51" t="n">
        <f aca="false">H91/3600</f>
        <v>2.28040833333333</v>
      </c>
      <c r="L91" s="71" t="n">
        <v>351.2048</v>
      </c>
      <c r="M91" s="72" t="n">
        <v>46.6077</v>
      </c>
      <c r="N91" s="72" t="n">
        <v>44.7042</v>
      </c>
      <c r="O91" s="72" t="n">
        <v>44.7614</v>
      </c>
      <c r="P91" s="72" t="n">
        <v>8291.51</v>
      </c>
      <c r="Q91" s="72" t="n">
        <v>9.12</v>
      </c>
      <c r="R91" s="51" t="n">
        <f aca="false">P91/3600</f>
        <v>2.3031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101.33</v>
      </c>
      <c r="I92" s="74" t="n">
        <v>8.6</v>
      </c>
      <c r="J92" s="56" t="n">
        <f aca="false">H92/3600</f>
        <v>2.25036944444444</v>
      </c>
      <c r="L92" s="73" t="n">
        <v>255.3976</v>
      </c>
      <c r="M92" s="74" t="n">
        <v>42.495</v>
      </c>
      <c r="N92" s="74" t="n">
        <v>41.0128</v>
      </c>
      <c r="O92" s="74" t="n">
        <v>41.152</v>
      </c>
      <c r="P92" s="74" t="n">
        <v>8155.11</v>
      </c>
      <c r="Q92" s="74" t="n">
        <v>8.49</v>
      </c>
      <c r="R92" s="56" t="n">
        <f aca="false">P92/3600</f>
        <v>2.2653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032.89</v>
      </c>
      <c r="I93" s="74" t="n">
        <v>8.52</v>
      </c>
      <c r="J93" s="56" t="n">
        <f aca="false">H93/3600</f>
        <v>2.23135833333333</v>
      </c>
      <c r="L93" s="73" t="n">
        <v>189.7488</v>
      </c>
      <c r="M93" s="74" t="n">
        <v>38.0629</v>
      </c>
      <c r="N93" s="74" t="n">
        <v>39.0515</v>
      </c>
      <c r="O93" s="74" t="n">
        <v>39.2492</v>
      </c>
      <c r="P93" s="74" t="n">
        <v>8046.1</v>
      </c>
      <c r="Q93" s="74" t="n">
        <v>8.41</v>
      </c>
      <c r="R93" s="56" t="n">
        <f aca="false">P93/3600</f>
        <v>2.235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859.54</v>
      </c>
      <c r="I94" s="76" t="n">
        <v>9.19</v>
      </c>
      <c r="J94" s="62" t="n">
        <f aca="false">H94/3600</f>
        <v>2.18320555555556</v>
      </c>
      <c r="L94" s="75" t="n">
        <v>134.4808</v>
      </c>
      <c r="M94" s="76" t="n">
        <v>33.3868</v>
      </c>
      <c r="N94" s="76" t="n">
        <v>37.9295</v>
      </c>
      <c r="O94" s="76" t="n">
        <v>37.9883</v>
      </c>
      <c r="P94" s="76" t="n">
        <v>7959.19</v>
      </c>
      <c r="Q94" s="76" t="n">
        <v>8.78</v>
      </c>
      <c r="R94" s="62" t="n">
        <f aca="false">P94/3600</f>
        <v>2.2108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065.39</v>
      </c>
      <c r="I95" s="72" t="n">
        <v>19.04</v>
      </c>
      <c r="J95" s="51" t="n">
        <f aca="false">H95/3600</f>
        <v>4.18483055555556</v>
      </c>
      <c r="L95" s="71" t="n">
        <v>705.8838</v>
      </c>
      <c r="M95" s="72" t="n">
        <v>48.864</v>
      </c>
      <c r="N95" s="72" t="n">
        <v>52.1415</v>
      </c>
      <c r="O95" s="72" t="n">
        <v>53.2323</v>
      </c>
      <c r="P95" s="72" t="n">
        <v>15163.88</v>
      </c>
      <c r="Q95" s="72" t="n">
        <v>18.21</v>
      </c>
      <c r="R95" s="51" t="n">
        <f aca="false">P95/3600</f>
        <v>4.2121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702.19</v>
      </c>
      <c r="I96" s="74" t="n">
        <v>19.2</v>
      </c>
      <c r="J96" s="56" t="n">
        <f aca="false">H96/3600</f>
        <v>4.08394166666667</v>
      </c>
      <c r="L96" s="73" t="n">
        <v>415.9309</v>
      </c>
      <c r="M96" s="74" t="n">
        <v>45.2026</v>
      </c>
      <c r="N96" s="74" t="n">
        <v>49.0465</v>
      </c>
      <c r="O96" s="74" t="n">
        <v>50.2133</v>
      </c>
      <c r="P96" s="74" t="n">
        <v>14743.05</v>
      </c>
      <c r="Q96" s="74" t="n">
        <v>19.45</v>
      </c>
      <c r="R96" s="56" t="n">
        <f aca="false">P96/3600</f>
        <v>4.0952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162.88</v>
      </c>
      <c r="I97" s="74" t="n">
        <v>18.58</v>
      </c>
      <c r="J97" s="56" t="n">
        <f aca="false">H97/3600</f>
        <v>3.93413333333333</v>
      </c>
      <c r="L97" s="73" t="n">
        <v>246.5482</v>
      </c>
      <c r="M97" s="74" t="n">
        <v>41.544</v>
      </c>
      <c r="N97" s="74" t="n">
        <v>46.6368</v>
      </c>
      <c r="O97" s="74" t="n">
        <v>47.9729</v>
      </c>
      <c r="P97" s="74" t="n">
        <v>14303.76</v>
      </c>
      <c r="Q97" s="74" t="n">
        <v>17.88</v>
      </c>
      <c r="R97" s="56" t="n">
        <f aca="false">P97/3600</f>
        <v>3.9732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909.65</v>
      </c>
      <c r="I98" s="76" t="n">
        <v>18.68</v>
      </c>
      <c r="J98" s="62" t="n">
        <f aca="false">H98/3600</f>
        <v>3.86379166666667</v>
      </c>
      <c r="L98" s="75" t="n">
        <v>152.5558</v>
      </c>
      <c r="M98" s="76" t="n">
        <v>37.9495</v>
      </c>
      <c r="N98" s="76" t="n">
        <v>44.8619</v>
      </c>
      <c r="O98" s="76" t="n">
        <v>46.3004</v>
      </c>
      <c r="P98" s="76" t="n">
        <v>13917.13</v>
      </c>
      <c r="Q98" s="76" t="n">
        <v>18.77</v>
      </c>
      <c r="R98" s="62" t="n">
        <f aca="false">P98/3600</f>
        <v>3.8658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2244820356043</v>
      </c>
      <c r="J106" s="80" t="n">
        <f aca="false">GEOMEAN(J3:J98)</f>
        <v>2.98934210761596</v>
      </c>
      <c r="Q106" s="80" t="n">
        <f aca="false">GEOMEAN(Q3:Q98)</f>
        <v>14.9736706801539</v>
      </c>
      <c r="R106" s="80" t="n">
        <f aca="false">GEOMEAN(R3:R98)</f>
        <v>2.9892789761802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3525787290245</v>
      </c>
      <c r="R107" s="81" t="n">
        <f aca="false">R106/J106</f>
        <v>0.99997888116066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3075</v>
      </c>
      <c r="J108" s="80" t="n">
        <f aca="false">SUM(J3:J98)</f>
        <v>363.752458333333</v>
      </c>
      <c r="Q108" s="80" t="n">
        <f aca="false">SUM(Q3:Q98)/3600</f>
        <v>0.523338888888889</v>
      </c>
      <c r="R108" s="80" t="n">
        <f aca="false">SUM(R3:R98)</f>
        <v>363.44028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4015826241337</v>
      </c>
      <c r="J113" s="80" t="n">
        <f aca="false">GEOMEAN(J3:J10,J19:J82)</f>
        <v>2.93879934406422</v>
      </c>
      <c r="Q113" s="80" t="n">
        <f aca="false">GEOMEAN(Q3:Q10,Q19:Q82)</f>
        <v>15.0722122548158</v>
      </c>
      <c r="R113" s="80" t="n">
        <f aca="false">GEOMEAN(R3:R10,R19:R82)</f>
        <v>2.9332335500449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861451142029</v>
      </c>
      <c r="R114" s="81" t="n">
        <f aca="false">R113/J113</f>
        <v>0.9981060993393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Q11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214.25</v>
      </c>
      <c r="I19" s="72" t="n">
        <v>32.99</v>
      </c>
      <c r="J19" s="51" t="n">
        <f aca="false">H19/3600</f>
        <v>5.0595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70.63</v>
      </c>
      <c r="I20" s="74" t="n">
        <v>31.85</v>
      </c>
      <c r="J20" s="56" t="n">
        <f aca="false">H20/3600</f>
        <v>4.38073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843.27</v>
      </c>
      <c r="I21" s="74" t="n">
        <v>27.45</v>
      </c>
      <c r="J21" s="56" t="n">
        <f aca="false">H21/3600</f>
        <v>3.84535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275.52</v>
      </c>
      <c r="I22" s="76" t="n">
        <v>25.15</v>
      </c>
      <c r="J22" s="62" t="n">
        <f aca="false">H22/3600</f>
        <v>3.4098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629.88</v>
      </c>
      <c r="I23" s="72" t="n">
        <v>35.97</v>
      </c>
      <c r="J23" s="51" t="n">
        <f aca="false">H23/3600</f>
        <v>4.6194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791.44</v>
      </c>
      <c r="I24" s="74" t="n">
        <v>27.57</v>
      </c>
      <c r="J24" s="56" t="n">
        <f aca="false">H24/3600</f>
        <v>3.83095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60.33</v>
      </c>
      <c r="I25" s="74" t="n">
        <v>24.42</v>
      </c>
      <c r="J25" s="56" t="n">
        <f aca="false">H25/3600</f>
        <v>3.3500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11.41</v>
      </c>
      <c r="I26" s="76" t="n">
        <v>23.05</v>
      </c>
      <c r="J26" s="62" t="n">
        <f aca="false">H26/3600</f>
        <v>3.03094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712.36</v>
      </c>
      <c r="I27" s="72" t="n">
        <v>70.76</v>
      </c>
      <c r="J27" s="51" t="n">
        <f aca="false">H27/3600</f>
        <v>9.920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8084.35</v>
      </c>
      <c r="I28" s="74" t="n">
        <v>50.64</v>
      </c>
      <c r="J28" s="56" t="n">
        <f aca="false">H28/3600</f>
        <v>7.8012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539.98</v>
      </c>
      <c r="I29" s="74" t="n">
        <v>46.1</v>
      </c>
      <c r="J29" s="56" t="n">
        <f aca="false">H29/3600</f>
        <v>6.8166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364.82</v>
      </c>
      <c r="I30" s="76" t="n">
        <v>41.2</v>
      </c>
      <c r="J30" s="62" t="n">
        <f aca="false">H30/3600</f>
        <v>6.212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846.46</v>
      </c>
      <c r="I31" s="72" t="n">
        <v>75.92</v>
      </c>
      <c r="J31" s="51" t="n">
        <f aca="false">H31/3600</f>
        <v>12.1795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701.74</v>
      </c>
      <c r="I32" s="74" t="n">
        <v>63.5</v>
      </c>
      <c r="J32" s="56" t="n">
        <f aca="false">H32/3600</f>
        <v>9.9171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998.67</v>
      </c>
      <c r="I33" s="74" t="n">
        <v>60.35</v>
      </c>
      <c r="J33" s="56" t="n">
        <f aca="false">H33/3600</f>
        <v>8.61074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310.3</v>
      </c>
      <c r="I34" s="76" t="n">
        <v>57.62</v>
      </c>
      <c r="J34" s="62" t="n">
        <f aca="false">H34/3600</f>
        <v>7.586194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698.68</v>
      </c>
      <c r="I35" s="72" t="n">
        <v>110.2</v>
      </c>
      <c r="J35" s="51" t="n">
        <f aca="false">H35/3600</f>
        <v>13.5274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531.95</v>
      </c>
      <c r="I36" s="74" t="n">
        <v>71.87</v>
      </c>
      <c r="J36" s="56" t="n">
        <f aca="false">H36/3600</f>
        <v>9.3144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534.71</v>
      </c>
      <c r="I37" s="74" t="n">
        <v>57.96</v>
      </c>
      <c r="J37" s="56" t="n">
        <f aca="false">H37/3600</f>
        <v>7.6485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106.26</v>
      </c>
      <c r="I38" s="76" t="n">
        <v>50.05</v>
      </c>
      <c r="J38" s="62" t="n">
        <f aca="false">H38/3600</f>
        <v>6.9739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279.96</v>
      </c>
      <c r="I39" s="72" t="n">
        <v>13.51</v>
      </c>
      <c r="J39" s="51" t="n">
        <f aca="false">H39/3600</f>
        <v>2.0222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280.8</v>
      </c>
      <c r="I40" s="74" t="n">
        <v>11.24</v>
      </c>
      <c r="J40" s="56" t="n">
        <f aca="false">H40/3600</f>
        <v>1.74466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68.16</v>
      </c>
      <c r="I41" s="74" t="n">
        <v>9.3</v>
      </c>
      <c r="J41" s="56" t="n">
        <f aca="false">H41/3600</f>
        <v>1.51893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44.32</v>
      </c>
      <c r="I42" s="76" t="n">
        <v>7.91</v>
      </c>
      <c r="J42" s="62" t="n">
        <f aca="false">H42/3600</f>
        <v>1.3456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364.44</v>
      </c>
      <c r="I43" s="72" t="n">
        <v>15.66</v>
      </c>
      <c r="J43" s="51" t="n">
        <f aca="false">H43/3600</f>
        <v>2.3234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70.86</v>
      </c>
      <c r="I44" s="74" t="n">
        <v>12.96</v>
      </c>
      <c r="J44" s="56" t="n">
        <f aca="false">H44/3600</f>
        <v>1.99190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71.1</v>
      </c>
      <c r="I45" s="74" t="n">
        <v>11.26</v>
      </c>
      <c r="J45" s="56" t="n">
        <f aca="false">H45/3600</f>
        <v>1.741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644.1</v>
      </c>
      <c r="I46" s="76" t="n">
        <v>9.7</v>
      </c>
      <c r="J46" s="62" t="n">
        <f aca="false">H46/3600</f>
        <v>1.5678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16.14</v>
      </c>
      <c r="I47" s="72" t="n">
        <v>17.41</v>
      </c>
      <c r="J47" s="51" t="n">
        <f aca="false">H47/3600</f>
        <v>2.2822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50.31</v>
      </c>
      <c r="I48" s="74" t="n">
        <v>13.71</v>
      </c>
      <c r="J48" s="56" t="n">
        <f aca="false">H48/3600</f>
        <v>1.8750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726.69</v>
      </c>
      <c r="I49" s="74" t="n">
        <v>11.11</v>
      </c>
      <c r="J49" s="56" t="n">
        <f aca="false">H49/3600</f>
        <v>1.59074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16.66</v>
      </c>
      <c r="I50" s="76" t="n">
        <v>8.83</v>
      </c>
      <c r="J50" s="62" t="n">
        <f aca="false">H50/3600</f>
        <v>1.3657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392.87</v>
      </c>
      <c r="I51" s="72" t="n">
        <v>11.81</v>
      </c>
      <c r="J51" s="51" t="n">
        <f aca="false">H51/3600</f>
        <v>1.7757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96.63</v>
      </c>
      <c r="I52" s="74" t="n">
        <v>9.6</v>
      </c>
      <c r="J52" s="56" t="n">
        <f aca="false">H52/3600</f>
        <v>1.4990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59.06</v>
      </c>
      <c r="I53" s="74" t="n">
        <v>8.05</v>
      </c>
      <c r="J53" s="56" t="n">
        <f aca="false">H53/3600</f>
        <v>1.2664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924.54</v>
      </c>
      <c r="I54" s="76" t="n">
        <v>7.13</v>
      </c>
      <c r="J54" s="62" t="n">
        <f aca="false">H54/3600</f>
        <v>1.0901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06.32</v>
      </c>
      <c r="I55" s="72" t="n">
        <v>3.57</v>
      </c>
      <c r="J55" s="51" t="n">
        <f aca="false">H55/3600</f>
        <v>0.5573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57.07</v>
      </c>
      <c r="I56" s="74" t="n">
        <v>3.11</v>
      </c>
      <c r="J56" s="56" t="n">
        <f aca="false">H56/3600</f>
        <v>0.4880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38.7</v>
      </c>
      <c r="I57" s="74" t="n">
        <v>2.61</v>
      </c>
      <c r="J57" s="56" t="n">
        <f aca="false">H57/3600</f>
        <v>0.4274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1.11</v>
      </c>
      <c r="I58" s="76" t="n">
        <v>2.29</v>
      </c>
      <c r="J58" s="62" t="n">
        <f aca="false">H58/3600</f>
        <v>0.3753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77.7</v>
      </c>
      <c r="I59" s="72" t="n">
        <v>4.56</v>
      </c>
      <c r="J59" s="51" t="n">
        <f aca="false">H59/3600</f>
        <v>0.6049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9.77</v>
      </c>
      <c r="I60" s="74" t="n">
        <v>3.35</v>
      </c>
      <c r="J60" s="56" t="n">
        <f aca="false">H60/3600</f>
        <v>0.48604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55.75</v>
      </c>
      <c r="I61" s="74" t="n">
        <v>2.63</v>
      </c>
      <c r="J61" s="56" t="n">
        <f aca="false">H61/3600</f>
        <v>0.4043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90.1</v>
      </c>
      <c r="I62" s="76" t="n">
        <v>2.18</v>
      </c>
      <c r="J62" s="62" t="n">
        <f aca="false">H62/3600</f>
        <v>0.3583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30.2</v>
      </c>
      <c r="I63" s="72" t="n">
        <v>3.73</v>
      </c>
      <c r="J63" s="51" t="n">
        <f aca="false">H63/3600</f>
        <v>0.5083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87.86</v>
      </c>
      <c r="I64" s="74" t="n">
        <v>2.8</v>
      </c>
      <c r="J64" s="56" t="n">
        <f aca="false">H64/3600</f>
        <v>0.4132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60.3</v>
      </c>
      <c r="I65" s="74" t="n">
        <v>2.23</v>
      </c>
      <c r="J65" s="56" t="n">
        <f aca="false">H65/3600</f>
        <v>0.3500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86.22</v>
      </c>
      <c r="I66" s="76" t="n">
        <v>1.79</v>
      </c>
      <c r="J66" s="62" t="n">
        <f aca="false">H66/3600</f>
        <v>0.3017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69.8</v>
      </c>
      <c r="I67" s="72" t="n">
        <v>2.87</v>
      </c>
      <c r="J67" s="51" t="n">
        <f aca="false">H67/3600</f>
        <v>0.4082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68.07</v>
      </c>
      <c r="I68" s="74" t="n">
        <v>2.36</v>
      </c>
      <c r="J68" s="56" t="n">
        <f aca="false">H68/3600</f>
        <v>0.35224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1.45</v>
      </c>
      <c r="I69" s="74" t="n">
        <v>1.89</v>
      </c>
      <c r="J69" s="56" t="n">
        <f aca="false">H69/3600</f>
        <v>0.3004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25.7</v>
      </c>
      <c r="I70" s="76" t="n">
        <v>1.5</v>
      </c>
      <c r="J70" s="62" t="n">
        <f aca="false">H70/3600</f>
        <v>0.2571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164.45</v>
      </c>
      <c r="I71" s="72" t="n">
        <v>24.42</v>
      </c>
      <c r="J71" s="51" t="n">
        <f aca="false">H71/3600</f>
        <v>3.3790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789.1</v>
      </c>
      <c r="I72" s="74" t="n">
        <v>18.63</v>
      </c>
      <c r="J72" s="56" t="n">
        <f aca="false">H72/3600</f>
        <v>2.9969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46.54</v>
      </c>
      <c r="I73" s="74" t="n">
        <v>16.08</v>
      </c>
      <c r="J73" s="56" t="n">
        <f aca="false">H73/3600</f>
        <v>2.8184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30.22</v>
      </c>
      <c r="I74" s="76" t="n">
        <v>15.27</v>
      </c>
      <c r="J74" s="62" t="n">
        <f aca="false">H74/3600</f>
        <v>2.73061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451.75</v>
      </c>
      <c r="I75" s="72" t="n">
        <v>23.58</v>
      </c>
      <c r="J75" s="51" t="n">
        <f aca="false">H75/3600</f>
        <v>3.4588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955.9</v>
      </c>
      <c r="I76" s="74" t="n">
        <v>21.39</v>
      </c>
      <c r="J76" s="56" t="n">
        <f aca="false">H76/3600</f>
        <v>3.04330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31.18</v>
      </c>
      <c r="I77" s="74" t="n">
        <v>19.05</v>
      </c>
      <c r="J77" s="56" t="n">
        <f aca="false">H77/3600</f>
        <v>2.84199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72.73</v>
      </c>
      <c r="I78" s="76" t="n">
        <v>17.95</v>
      </c>
      <c r="J78" s="62" t="n">
        <f aca="false">H78/3600</f>
        <v>2.7424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495.1</v>
      </c>
      <c r="I79" s="72" t="n">
        <v>23.14</v>
      </c>
      <c r="J79" s="51" t="n">
        <f aca="false">H79/3600</f>
        <v>3.4708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0996.29</v>
      </c>
      <c r="I80" s="74" t="n">
        <v>18.98</v>
      </c>
      <c r="J80" s="56" t="n">
        <f aca="false">H80/3600</f>
        <v>3.0545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51.47</v>
      </c>
      <c r="I81" s="74" t="n">
        <v>16.88</v>
      </c>
      <c r="J81" s="56" t="n">
        <f aca="false">H81/3600</f>
        <v>2.8476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841.15</v>
      </c>
      <c r="I82" s="76" t="n">
        <v>14.83</v>
      </c>
      <c r="J82" s="62" t="n">
        <f aca="false">H82/3600</f>
        <v>2.73365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186.84</v>
      </c>
      <c r="I83" s="72" t="n">
        <v>12.33</v>
      </c>
      <c r="J83" s="51" t="n">
        <f aca="false">H83/3600</f>
        <v>1.9963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186.95</v>
      </c>
      <c r="I84" s="74" t="n">
        <v>11.19</v>
      </c>
      <c r="J84" s="56" t="n">
        <f aca="false">H84/3600</f>
        <v>1.718597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68.38</v>
      </c>
      <c r="I85" s="74" t="n">
        <v>9.57</v>
      </c>
      <c r="J85" s="56" t="n">
        <f aca="false">H85/3600</f>
        <v>1.4912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767.92</v>
      </c>
      <c r="I86" s="76" t="n">
        <v>7.44</v>
      </c>
      <c r="J86" s="62" t="n">
        <f aca="false">H86/3600</f>
        <v>1.3244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834.25</v>
      </c>
      <c r="I87" s="72" t="n">
        <v>27</v>
      </c>
      <c r="J87" s="51" t="n">
        <f aca="false">H87/3600</f>
        <v>4.39840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502.38</v>
      </c>
      <c r="I88" s="74" t="n">
        <v>23.72</v>
      </c>
      <c r="J88" s="56" t="n">
        <f aca="false">H88/3600</f>
        <v>3.7506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484.44</v>
      </c>
      <c r="I89" s="74" t="n">
        <v>18.73</v>
      </c>
      <c r="J89" s="56" t="n">
        <f aca="false">H89/3600</f>
        <v>3.19012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27.39</v>
      </c>
      <c r="I90" s="76" t="n">
        <v>16.06</v>
      </c>
      <c r="J90" s="62" t="n">
        <f aca="false">H90/3600</f>
        <v>2.75760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10.48</v>
      </c>
      <c r="I91" s="72" t="n">
        <v>5.88</v>
      </c>
      <c r="J91" s="51" t="n">
        <f aca="false">H91/3600</f>
        <v>1.4473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095.85</v>
      </c>
      <c r="I92" s="74" t="n">
        <v>6.58</v>
      </c>
      <c r="J92" s="56" t="n">
        <f aca="false">H92/3600</f>
        <v>1.4155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986.35</v>
      </c>
      <c r="I93" s="74" t="n">
        <v>6.01</v>
      </c>
      <c r="J93" s="56" t="n">
        <f aca="false">H93/3600</f>
        <v>1.3850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969.06</v>
      </c>
      <c r="I94" s="76" t="n">
        <v>6.65</v>
      </c>
      <c r="J94" s="62" t="n">
        <f aca="false">H94/3600</f>
        <v>1.3802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653.99</v>
      </c>
      <c r="I95" s="72" t="n">
        <v>15.35</v>
      </c>
      <c r="J95" s="51" t="n">
        <f aca="false">H95/3600</f>
        <v>2.6816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28.73</v>
      </c>
      <c r="I96" s="74" t="n">
        <v>15.49</v>
      </c>
      <c r="J96" s="56" t="n">
        <f aca="false">H96/3600</f>
        <v>2.6190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75.13</v>
      </c>
      <c r="I97" s="74" t="n">
        <v>14.92</v>
      </c>
      <c r="J97" s="56" t="n">
        <f aca="false">H97/3600</f>
        <v>2.49309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17.81</v>
      </c>
      <c r="I98" s="76" t="n">
        <v>14.43</v>
      </c>
      <c r="J98" s="62" t="n">
        <f aca="false">H98/3600</f>
        <v>2.3938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8720421558708</v>
      </c>
      <c r="J106" s="80" t="n">
        <f aca="false">GEOMEAN(J3:J98)</f>
        <v>1.9977278083848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8008333333333</v>
      </c>
      <c r="J108" s="80" t="n">
        <f aca="false">SUM(J3:J98)</f>
        <v>244.19211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142911894926</v>
      </c>
      <c r="J113" s="80" t="n">
        <f aca="false">GEOMEAN(J3:J10,J19:J82)</f>
        <v>1.9692217987078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50.29</v>
      </c>
      <c r="I3" s="50" t="n">
        <v>68.21</v>
      </c>
      <c r="J3" s="51" t="n">
        <f aca="false">H3/3600</f>
        <v>0.791747222222222</v>
      </c>
      <c r="L3" s="49" t="n">
        <v>110621.3424</v>
      </c>
      <c r="M3" s="50" t="n">
        <v>43.4105</v>
      </c>
      <c r="N3" s="50" t="n">
        <v>43.1063</v>
      </c>
      <c r="O3" s="50" t="n">
        <v>44.8883</v>
      </c>
      <c r="P3" s="50" t="n">
        <v>2855.83</v>
      </c>
      <c r="Q3" s="50" t="n">
        <v>67.13</v>
      </c>
      <c r="R3" s="52" t="n">
        <f aca="false">P3/3600</f>
        <v>0.79328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26.83</v>
      </c>
      <c r="I4" s="55" t="n">
        <v>57.36</v>
      </c>
      <c r="J4" s="56" t="n">
        <f aca="false">H4/3600</f>
        <v>0.729675</v>
      </c>
      <c r="L4" s="54" t="n">
        <v>62624.976</v>
      </c>
      <c r="M4" s="55" t="n">
        <v>40.2433</v>
      </c>
      <c r="N4" s="55" t="n">
        <v>40.4974</v>
      </c>
      <c r="O4" s="55" t="n">
        <v>42.4531</v>
      </c>
      <c r="P4" s="55" t="n">
        <v>2621.88</v>
      </c>
      <c r="Q4" s="55" t="n">
        <v>57.13</v>
      </c>
      <c r="R4" s="57" t="n">
        <f aca="false">P4/3600</f>
        <v>0.728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48.74</v>
      </c>
      <c r="I5" s="55" t="n">
        <v>50.81</v>
      </c>
      <c r="J5" s="56" t="n">
        <f aca="false">H5/3600</f>
        <v>0.680205555555556</v>
      </c>
      <c r="L5" s="54" t="n">
        <v>35697.7408</v>
      </c>
      <c r="M5" s="55" t="n">
        <v>37.2233</v>
      </c>
      <c r="N5" s="55" t="n">
        <v>38.6591</v>
      </c>
      <c r="O5" s="55" t="n">
        <v>40.6901</v>
      </c>
      <c r="P5" s="55" t="n">
        <v>2434.4</v>
      </c>
      <c r="Q5" s="55" t="n">
        <v>51.66</v>
      </c>
      <c r="R5" s="57" t="n">
        <f aca="false">P5/3600</f>
        <v>0.67622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17.02</v>
      </c>
      <c r="I6" s="61" t="n">
        <v>45.95</v>
      </c>
      <c r="J6" s="62" t="n">
        <f aca="false">H6/3600</f>
        <v>0.643616666666667</v>
      </c>
      <c r="L6" s="60" t="n">
        <v>20356.8064</v>
      </c>
      <c r="M6" s="61" t="n">
        <v>34.289</v>
      </c>
      <c r="N6" s="61" t="n">
        <v>37.3787</v>
      </c>
      <c r="O6" s="61" t="n">
        <v>39.483</v>
      </c>
      <c r="P6" s="61" t="n">
        <v>2320.38</v>
      </c>
      <c r="Q6" s="61" t="n">
        <v>45.3</v>
      </c>
      <c r="R6" s="63" t="n">
        <f aca="false">P6/3600</f>
        <v>0.6445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94.45</v>
      </c>
      <c r="I7" s="50" t="n">
        <v>68.21</v>
      </c>
      <c r="J7" s="51" t="n">
        <f aca="false">H7/3600</f>
        <v>0.804013888888889</v>
      </c>
      <c r="L7" s="49" t="n">
        <v>112164.5472</v>
      </c>
      <c r="M7" s="50" t="n">
        <v>43.2298</v>
      </c>
      <c r="N7" s="50" t="n">
        <v>45.6738</v>
      </c>
      <c r="O7" s="50" t="n">
        <v>45.4055</v>
      </c>
      <c r="P7" s="50" t="n">
        <v>2910.89</v>
      </c>
      <c r="Q7" s="50" t="n">
        <v>66.44</v>
      </c>
      <c r="R7" s="52" t="n">
        <f aca="false">P7/3600</f>
        <v>0.80858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55.49</v>
      </c>
      <c r="I8" s="55" t="n">
        <v>58.61</v>
      </c>
      <c r="J8" s="56" t="n">
        <f aca="false">H8/3600</f>
        <v>0.737636111111111</v>
      </c>
      <c r="L8" s="54" t="n">
        <v>65718.8176</v>
      </c>
      <c r="M8" s="55" t="n">
        <v>39.8605</v>
      </c>
      <c r="N8" s="55" t="n">
        <v>43.2891</v>
      </c>
      <c r="O8" s="55" t="n">
        <v>43.5149</v>
      </c>
      <c r="P8" s="55" t="n">
        <v>2663.34</v>
      </c>
      <c r="Q8" s="55" t="n">
        <v>58.45</v>
      </c>
      <c r="R8" s="57" t="n">
        <f aca="false">P8/3600</f>
        <v>0.73981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</v>
      </c>
      <c r="I9" s="55" t="n">
        <v>55.75</v>
      </c>
      <c r="J9" s="56" t="n">
        <f aca="false">H9/3600</f>
        <v>0.699333333333333</v>
      </c>
      <c r="L9" s="54" t="n">
        <v>37750.984</v>
      </c>
      <c r="M9" s="55" t="n">
        <v>36.7817</v>
      </c>
      <c r="N9" s="55" t="n">
        <v>41.3343</v>
      </c>
      <c r="O9" s="55" t="n">
        <v>41.8554</v>
      </c>
      <c r="P9" s="55" t="n">
        <v>2480.1</v>
      </c>
      <c r="Q9" s="55" t="n">
        <v>54.4</v>
      </c>
      <c r="R9" s="57" t="n">
        <f aca="false">P9/3600</f>
        <v>0.68891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58.66</v>
      </c>
      <c r="I10" s="61" t="n">
        <v>48.59</v>
      </c>
      <c r="J10" s="62" t="n">
        <f aca="false">H10/3600</f>
        <v>0.655183333333333</v>
      </c>
      <c r="L10" s="60" t="n">
        <v>22030.4512</v>
      </c>
      <c r="M10" s="61" t="n">
        <v>33.9519</v>
      </c>
      <c r="N10" s="61" t="n">
        <v>39.8375</v>
      </c>
      <c r="O10" s="61" t="n">
        <v>40.5813</v>
      </c>
      <c r="P10" s="61" t="n">
        <v>2338.2</v>
      </c>
      <c r="Q10" s="61" t="n">
        <v>48.07</v>
      </c>
      <c r="R10" s="63" t="n">
        <f aca="false">P10/3600</f>
        <v>0.649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6494.68</v>
      </c>
      <c r="I11" s="50" t="n">
        <v>141.36</v>
      </c>
      <c r="J11" s="51" t="n">
        <f aca="false">H11/3600</f>
        <v>1.8040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5895.75</v>
      </c>
      <c r="I12" s="55" t="n">
        <v>113.89</v>
      </c>
      <c r="J12" s="56" t="n">
        <f aca="false">H12/3600</f>
        <v>1.6377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5465.57</v>
      </c>
      <c r="I13" s="55" t="n">
        <v>105.68</v>
      </c>
      <c r="J13" s="56" t="n">
        <f aca="false">H13/3600</f>
        <v>1.518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5088.07</v>
      </c>
      <c r="I14" s="61" t="n">
        <v>95.84</v>
      </c>
      <c r="J14" s="62" t="n">
        <f aca="false">H14/3600</f>
        <v>1.41335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5136</v>
      </c>
      <c r="I15" s="50" t="n">
        <v>103</v>
      </c>
      <c r="J15" s="51" t="n">
        <f aca="false">H15/3600</f>
        <v>1.426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4627.74</v>
      </c>
      <c r="I16" s="55" t="n">
        <v>83.85</v>
      </c>
      <c r="J16" s="56" t="n">
        <f aca="false">H16/3600</f>
        <v>1.285483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4351.4</v>
      </c>
      <c r="I17" s="55" t="n">
        <v>81.24</v>
      </c>
      <c r="J17" s="56" t="n">
        <f aca="false">H17/3600</f>
        <v>1.20872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209.02</v>
      </c>
      <c r="I18" s="61" t="n">
        <v>78.11</v>
      </c>
      <c r="J18" s="62" t="n">
        <f aca="false">H18/3600</f>
        <v>1.1691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40.44</v>
      </c>
      <c r="I19" s="72" t="n">
        <v>42.79</v>
      </c>
      <c r="J19" s="51" t="n">
        <f aca="false">H19/3600</f>
        <v>0.594566666666667</v>
      </c>
      <c r="L19" s="71" t="n">
        <v>26214.2344</v>
      </c>
      <c r="M19" s="72" t="n">
        <v>42.8446</v>
      </c>
      <c r="N19" s="72" t="n">
        <v>44.6238</v>
      </c>
      <c r="O19" s="72" t="n">
        <v>46.068</v>
      </c>
      <c r="P19" s="72" t="n">
        <v>2124.09</v>
      </c>
      <c r="Q19" s="72" t="n">
        <v>41.92</v>
      </c>
      <c r="R19" s="51" t="n">
        <f aca="false">P19/3600</f>
        <v>0.590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45.22</v>
      </c>
      <c r="I20" s="74" t="n">
        <v>36.22</v>
      </c>
      <c r="J20" s="56" t="n">
        <f aca="false">H20/3600</f>
        <v>0.540338888888889</v>
      </c>
      <c r="L20" s="73" t="n">
        <v>13365.4312</v>
      </c>
      <c r="M20" s="74" t="n">
        <v>41.0314</v>
      </c>
      <c r="N20" s="74" t="n">
        <v>42.779</v>
      </c>
      <c r="O20" s="74" t="n">
        <v>43.8794</v>
      </c>
      <c r="P20" s="74" t="n">
        <v>1963.69</v>
      </c>
      <c r="Q20" s="74" t="n">
        <v>36.97</v>
      </c>
      <c r="R20" s="56" t="n">
        <f aca="false">P20/3600</f>
        <v>0.54546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33.85</v>
      </c>
      <c r="I21" s="74" t="n">
        <v>32.86</v>
      </c>
      <c r="J21" s="56" t="n">
        <f aca="false">H21/3600</f>
        <v>0.509402777777778</v>
      </c>
      <c r="L21" s="73" t="n">
        <v>7463.132</v>
      </c>
      <c r="M21" s="74" t="n">
        <v>38.9786</v>
      </c>
      <c r="N21" s="74" t="n">
        <v>41.3499</v>
      </c>
      <c r="O21" s="74" t="n">
        <v>42.3246</v>
      </c>
      <c r="P21" s="74" t="n">
        <v>1830.09</v>
      </c>
      <c r="Q21" s="74" t="n">
        <v>33.85</v>
      </c>
      <c r="R21" s="56" t="n">
        <f aca="false">P21/3600</f>
        <v>0.5083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51.97</v>
      </c>
      <c r="I22" s="76" t="n">
        <v>30.36</v>
      </c>
      <c r="J22" s="62" t="n">
        <f aca="false">H22/3600</f>
        <v>0.486658333333333</v>
      </c>
      <c r="L22" s="75" t="n">
        <v>4186.9976</v>
      </c>
      <c r="M22" s="76" t="n">
        <v>36.6088</v>
      </c>
      <c r="N22" s="76" t="n">
        <v>40.3006</v>
      </c>
      <c r="O22" s="76" t="n">
        <v>41.3461</v>
      </c>
      <c r="P22" s="76" t="n">
        <v>1760.2</v>
      </c>
      <c r="Q22" s="76" t="n">
        <v>30.04</v>
      </c>
      <c r="R22" s="62" t="n">
        <f aca="false">P22/3600</f>
        <v>0.4889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51</v>
      </c>
      <c r="I23" s="72" t="n">
        <v>60.03</v>
      </c>
      <c r="J23" s="51" t="n">
        <f aca="false">H23/3600</f>
        <v>0.680833333333333</v>
      </c>
      <c r="L23" s="71" t="n">
        <v>57719.772</v>
      </c>
      <c r="M23" s="72" t="n">
        <v>41.8164</v>
      </c>
      <c r="N23" s="72" t="n">
        <v>43.3428</v>
      </c>
      <c r="O23" s="72" t="n">
        <v>44.2028</v>
      </c>
      <c r="P23" s="72" t="n">
        <v>2411.4</v>
      </c>
      <c r="Q23" s="72" t="n">
        <v>58.18</v>
      </c>
      <c r="R23" s="51" t="n">
        <f aca="false">P23/3600</f>
        <v>0.66983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43.7</v>
      </c>
      <c r="I24" s="74" t="n">
        <v>49.71</v>
      </c>
      <c r="J24" s="56" t="n">
        <f aca="false">H24/3600</f>
        <v>0.595472222222222</v>
      </c>
      <c r="L24" s="73" t="n">
        <v>31420.9616</v>
      </c>
      <c r="M24" s="74" t="n">
        <v>38.7233</v>
      </c>
      <c r="N24" s="74" t="n">
        <v>40.7831</v>
      </c>
      <c r="O24" s="74" t="n">
        <v>41.588</v>
      </c>
      <c r="P24" s="74" t="n">
        <v>2141.26</v>
      </c>
      <c r="Q24" s="74" t="n">
        <v>48.63</v>
      </c>
      <c r="R24" s="56" t="n">
        <f aca="false">P24/3600</f>
        <v>0.59479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2.72</v>
      </c>
      <c r="I25" s="74" t="n">
        <v>43.66</v>
      </c>
      <c r="J25" s="56" t="n">
        <f aca="false">H25/3600</f>
        <v>0.550755555555556</v>
      </c>
      <c r="L25" s="73" t="n">
        <v>16511.1584</v>
      </c>
      <c r="M25" s="74" t="n">
        <v>35.7703</v>
      </c>
      <c r="N25" s="74" t="n">
        <v>38.8991</v>
      </c>
      <c r="O25" s="74" t="n">
        <v>39.9075</v>
      </c>
      <c r="P25" s="74" t="n">
        <v>1961.49</v>
      </c>
      <c r="Q25" s="74" t="n">
        <v>41.57</v>
      </c>
      <c r="R25" s="56" t="n">
        <f aca="false">P25/3600</f>
        <v>0.5448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24.27</v>
      </c>
      <c r="I26" s="76" t="n">
        <v>37.3</v>
      </c>
      <c r="J26" s="62" t="n">
        <f aca="false">H26/3600</f>
        <v>0.506741666666667</v>
      </c>
      <c r="L26" s="75" t="n">
        <v>8273.468</v>
      </c>
      <c r="M26" s="76" t="n">
        <v>33.0029</v>
      </c>
      <c r="N26" s="76" t="n">
        <v>37.6307</v>
      </c>
      <c r="O26" s="76" t="n">
        <v>38.9609</v>
      </c>
      <c r="P26" s="76" t="n">
        <v>1828.94</v>
      </c>
      <c r="Q26" s="76" t="n">
        <v>35.75</v>
      </c>
      <c r="R26" s="62" t="n">
        <f aca="false">P26/3600</f>
        <v>0.50803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19.91</v>
      </c>
      <c r="I27" s="72" t="n">
        <v>126.74</v>
      </c>
      <c r="J27" s="51" t="n">
        <f aca="false">H27/3600</f>
        <v>1.449975</v>
      </c>
      <c r="L27" s="71" t="n">
        <v>124612.328</v>
      </c>
      <c r="M27" s="72" t="n">
        <v>41.0262</v>
      </c>
      <c r="N27" s="72" t="n">
        <v>41.9888</v>
      </c>
      <c r="O27" s="72" t="n">
        <v>44.2025</v>
      </c>
      <c r="P27" s="72" t="n">
        <v>5218.6</v>
      </c>
      <c r="Q27" s="72" t="n">
        <v>126.61</v>
      </c>
      <c r="R27" s="51" t="n">
        <f aca="false">P27/3600</f>
        <v>1.4496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16.83</v>
      </c>
      <c r="I28" s="74" t="n">
        <v>95.37</v>
      </c>
      <c r="J28" s="56" t="n">
        <f aca="false">H28/3600</f>
        <v>1.22689722222222</v>
      </c>
      <c r="L28" s="73" t="n">
        <v>55551.1136</v>
      </c>
      <c r="M28" s="74" t="n">
        <v>38.0691</v>
      </c>
      <c r="N28" s="74" t="n">
        <v>39.6545</v>
      </c>
      <c r="O28" s="74" t="n">
        <v>42.0932</v>
      </c>
      <c r="P28" s="74" t="n">
        <v>4428.38</v>
      </c>
      <c r="Q28" s="74" t="n">
        <v>94.6</v>
      </c>
      <c r="R28" s="56" t="n">
        <f aca="false">P28/3600</f>
        <v>1.2301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47.85</v>
      </c>
      <c r="I29" s="74" t="n">
        <v>86.11</v>
      </c>
      <c r="J29" s="56" t="n">
        <f aca="false">H29/3600</f>
        <v>1.12440277777778</v>
      </c>
      <c r="L29" s="73" t="n">
        <v>28896.1608</v>
      </c>
      <c r="M29" s="74" t="n">
        <v>35.7972</v>
      </c>
      <c r="N29" s="74" t="n">
        <v>38.4417</v>
      </c>
      <c r="O29" s="74" t="n">
        <v>40.3915</v>
      </c>
      <c r="P29" s="74" t="n">
        <v>4029.6</v>
      </c>
      <c r="Q29" s="74" t="n">
        <v>85.2</v>
      </c>
      <c r="R29" s="56" t="n">
        <f aca="false">P29/3600</f>
        <v>1.1193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30.18</v>
      </c>
      <c r="I30" s="76" t="n">
        <v>76.18</v>
      </c>
      <c r="J30" s="62" t="n">
        <f aca="false">H30/3600</f>
        <v>1.06393888888889</v>
      </c>
      <c r="L30" s="75" t="n">
        <v>15792.9968</v>
      </c>
      <c r="M30" s="76" t="n">
        <v>33.442</v>
      </c>
      <c r="N30" s="76" t="n">
        <v>37.6005</v>
      </c>
      <c r="O30" s="76" t="n">
        <v>39.0962</v>
      </c>
      <c r="P30" s="76" t="n">
        <v>3825.76</v>
      </c>
      <c r="Q30" s="76" t="n">
        <v>73.81</v>
      </c>
      <c r="R30" s="62" t="n">
        <f aca="false">P30/3600</f>
        <v>1.0627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916.65</v>
      </c>
      <c r="I31" s="72" t="n">
        <v>109.65</v>
      </c>
      <c r="J31" s="51" t="n">
        <f aca="false">H31/3600</f>
        <v>1.36573611111111</v>
      </c>
      <c r="L31" s="71" t="n">
        <v>86894.1584</v>
      </c>
      <c r="M31" s="72" t="n">
        <v>41.7065</v>
      </c>
      <c r="N31" s="72" t="n">
        <v>44.489</v>
      </c>
      <c r="O31" s="72" t="n">
        <v>46.0114</v>
      </c>
      <c r="P31" s="72" t="n">
        <v>4896.98</v>
      </c>
      <c r="Q31" s="72" t="n">
        <v>110.35</v>
      </c>
      <c r="R31" s="51" t="n">
        <f aca="false">P31/3600</f>
        <v>1.3602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99.93</v>
      </c>
      <c r="I32" s="74" t="n">
        <v>86.11</v>
      </c>
      <c r="J32" s="56" t="n">
        <f aca="false">H32/3600</f>
        <v>1.16664722222222</v>
      </c>
      <c r="L32" s="73" t="n">
        <v>34009.1736</v>
      </c>
      <c r="M32" s="74" t="n">
        <v>38.893</v>
      </c>
      <c r="N32" s="74" t="n">
        <v>42.9804</v>
      </c>
      <c r="O32" s="74" t="n">
        <v>43.9398</v>
      </c>
      <c r="P32" s="74" t="n">
        <v>4184.05</v>
      </c>
      <c r="Q32" s="74" t="n">
        <v>83.36</v>
      </c>
      <c r="R32" s="56" t="n">
        <f aca="false">P32/3600</f>
        <v>1.1622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79.91</v>
      </c>
      <c r="I33" s="74" t="n">
        <v>72.78</v>
      </c>
      <c r="J33" s="56" t="n">
        <f aca="false">H33/3600</f>
        <v>1.07775277777778</v>
      </c>
      <c r="L33" s="73" t="n">
        <v>16897.2368</v>
      </c>
      <c r="M33" s="74" t="n">
        <v>37.0686</v>
      </c>
      <c r="N33" s="74" t="n">
        <v>41.6354</v>
      </c>
      <c r="O33" s="74" t="n">
        <v>42.1031</v>
      </c>
      <c r="P33" s="74" t="n">
        <v>3877</v>
      </c>
      <c r="Q33" s="74" t="n">
        <v>75.48</v>
      </c>
      <c r="R33" s="56" t="n">
        <f aca="false">P33/3600</f>
        <v>1.0769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08.34</v>
      </c>
      <c r="I34" s="76" t="n">
        <v>67.45</v>
      </c>
      <c r="J34" s="62" t="n">
        <f aca="false">H34/3600</f>
        <v>1.03009444444444</v>
      </c>
      <c r="L34" s="75" t="n">
        <v>9404.2848</v>
      </c>
      <c r="M34" s="76" t="n">
        <v>35.1563</v>
      </c>
      <c r="N34" s="76" t="n">
        <v>40.5612</v>
      </c>
      <c r="O34" s="76" t="n">
        <v>40.6935</v>
      </c>
      <c r="P34" s="76" t="n">
        <v>3690.88</v>
      </c>
      <c r="Q34" s="76" t="n">
        <v>67.58</v>
      </c>
      <c r="R34" s="62" t="n">
        <f aca="false">P34/3600</f>
        <v>1.0252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00.08</v>
      </c>
      <c r="I35" s="72" t="n">
        <v>154.07</v>
      </c>
      <c r="J35" s="51" t="n">
        <f aca="false">H35/3600</f>
        <v>1.7778</v>
      </c>
      <c r="L35" s="71" t="n">
        <v>188147.4456</v>
      </c>
      <c r="M35" s="72" t="n">
        <v>42.2849</v>
      </c>
      <c r="N35" s="72" t="n">
        <v>42.962</v>
      </c>
      <c r="O35" s="72" t="n">
        <v>44.5304</v>
      </c>
      <c r="P35" s="72" t="n">
        <v>6444.75</v>
      </c>
      <c r="Q35" s="72" t="n">
        <v>152.41</v>
      </c>
      <c r="R35" s="51" t="n">
        <f aca="false">P35/3600</f>
        <v>1.7902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05.98</v>
      </c>
      <c r="I36" s="74" t="n">
        <v>124.31</v>
      </c>
      <c r="J36" s="56" t="n">
        <f aca="false">H36/3600</f>
        <v>1.55721666666667</v>
      </c>
      <c r="L36" s="73" t="n">
        <v>93137.1664</v>
      </c>
      <c r="M36" s="74" t="n">
        <v>37.3779</v>
      </c>
      <c r="N36" s="74" t="n">
        <v>40.9886</v>
      </c>
      <c r="O36" s="74" t="n">
        <v>43.0023</v>
      </c>
      <c r="P36" s="74" t="n">
        <v>5604.65</v>
      </c>
      <c r="Q36" s="74" t="n">
        <v>125.18</v>
      </c>
      <c r="R36" s="56" t="n">
        <f aca="false">P36/3600</f>
        <v>1.5568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4997.5</v>
      </c>
      <c r="I37" s="74" t="n">
        <v>108.4</v>
      </c>
      <c r="J37" s="56" t="n">
        <f aca="false">H37/3600</f>
        <v>1.38819444444444</v>
      </c>
      <c r="L37" s="73" t="n">
        <v>44769.0592</v>
      </c>
      <c r="M37" s="74" t="n">
        <v>34.594</v>
      </c>
      <c r="N37" s="74" t="n">
        <v>39.5235</v>
      </c>
      <c r="O37" s="74" t="n">
        <v>41.7062</v>
      </c>
      <c r="P37" s="74" t="n">
        <v>4968.88</v>
      </c>
      <c r="Q37" s="74" t="n">
        <v>107.81</v>
      </c>
      <c r="R37" s="56" t="n">
        <f aca="false">P37/3600</f>
        <v>1.3802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36.17</v>
      </c>
      <c r="I38" s="76" t="n">
        <v>93.31</v>
      </c>
      <c r="J38" s="62" t="n">
        <f aca="false">H38/3600</f>
        <v>1.287825</v>
      </c>
      <c r="L38" s="75" t="n">
        <v>24137.0952</v>
      </c>
      <c r="M38" s="76" t="n">
        <v>32.1919</v>
      </c>
      <c r="N38" s="76" t="n">
        <v>38.4731</v>
      </c>
      <c r="O38" s="76" t="n">
        <v>40.742</v>
      </c>
      <c r="P38" s="76" t="n">
        <v>4649.67</v>
      </c>
      <c r="Q38" s="76" t="n">
        <v>94.7</v>
      </c>
      <c r="R38" s="62" t="n">
        <f aca="false">P38/3600</f>
        <v>1.2915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03.14</v>
      </c>
      <c r="I39" s="72" t="n">
        <v>25.44</v>
      </c>
      <c r="J39" s="51" t="n">
        <f aca="false">H39/3600</f>
        <v>0.27865</v>
      </c>
      <c r="L39" s="71" t="n">
        <v>22680.4424</v>
      </c>
      <c r="M39" s="72" t="n">
        <v>41.8235</v>
      </c>
      <c r="N39" s="72" t="n">
        <v>43.8522</v>
      </c>
      <c r="O39" s="72" t="n">
        <v>44.398</v>
      </c>
      <c r="P39" s="72" t="n">
        <v>991.14</v>
      </c>
      <c r="Q39" s="72" t="n">
        <v>24.67</v>
      </c>
      <c r="R39" s="51" t="n">
        <f aca="false">P39/3600</f>
        <v>0.2753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0.59</v>
      </c>
      <c r="I40" s="74" t="n">
        <v>20.97</v>
      </c>
      <c r="J40" s="56" t="n">
        <f aca="false">H40/3600</f>
        <v>0.247386111111111</v>
      </c>
      <c r="L40" s="73" t="n">
        <v>12560.4032</v>
      </c>
      <c r="M40" s="74" t="n">
        <v>38.5112</v>
      </c>
      <c r="N40" s="74" t="n">
        <v>41.1073</v>
      </c>
      <c r="O40" s="74" t="n">
        <v>41.2801</v>
      </c>
      <c r="P40" s="74" t="n">
        <v>891.23</v>
      </c>
      <c r="Q40" s="74" t="n">
        <v>20.28</v>
      </c>
      <c r="R40" s="56" t="n">
        <f aca="false">P40/3600</f>
        <v>0.2475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2.13</v>
      </c>
      <c r="I41" s="74" t="n">
        <v>17.47</v>
      </c>
      <c r="J41" s="56" t="n">
        <f aca="false">H41/3600</f>
        <v>0.225591666666667</v>
      </c>
      <c r="L41" s="73" t="n">
        <v>6732.94</v>
      </c>
      <c r="M41" s="74" t="n">
        <v>35.5576</v>
      </c>
      <c r="N41" s="74" t="n">
        <v>38.951</v>
      </c>
      <c r="O41" s="74" t="n">
        <v>38.9045</v>
      </c>
      <c r="P41" s="74" t="n">
        <v>808.63</v>
      </c>
      <c r="Q41" s="74" t="n">
        <v>16.93</v>
      </c>
      <c r="R41" s="56" t="n">
        <f aca="false">P41/3600</f>
        <v>0.2246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69.38</v>
      </c>
      <c r="I42" s="76" t="n">
        <v>14.83</v>
      </c>
      <c r="J42" s="62" t="n">
        <f aca="false">H42/3600</f>
        <v>0.213716666666667</v>
      </c>
      <c r="L42" s="75" t="n">
        <v>3679.9952</v>
      </c>
      <c r="M42" s="76" t="n">
        <v>32.9254</v>
      </c>
      <c r="N42" s="76" t="n">
        <v>37.355</v>
      </c>
      <c r="O42" s="76" t="n">
        <v>37.189</v>
      </c>
      <c r="P42" s="76" t="n">
        <v>760.46</v>
      </c>
      <c r="Q42" s="76" t="n">
        <v>14.39</v>
      </c>
      <c r="R42" s="62" t="n">
        <f aca="false">P42/3600</f>
        <v>0.2112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59.21</v>
      </c>
      <c r="I43" s="72" t="n">
        <v>27.44</v>
      </c>
      <c r="J43" s="51" t="n">
        <f aca="false">H43/3600</f>
        <v>0.322002777777778</v>
      </c>
      <c r="L43" s="71" t="n">
        <v>25376.3872</v>
      </c>
      <c r="M43" s="72" t="n">
        <v>42.0243</v>
      </c>
      <c r="N43" s="72" t="n">
        <v>44.1519</v>
      </c>
      <c r="O43" s="72" t="n">
        <v>45.4578</v>
      </c>
      <c r="P43" s="72" t="n">
        <v>1161.37</v>
      </c>
      <c r="Q43" s="72" t="n">
        <v>26.87</v>
      </c>
      <c r="R43" s="51" t="n">
        <f aca="false">P43/3600</f>
        <v>0.3226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60.21</v>
      </c>
      <c r="I44" s="74" t="n">
        <v>23.97</v>
      </c>
      <c r="J44" s="56" t="n">
        <f aca="false">H44/3600</f>
        <v>0.294502777777778</v>
      </c>
      <c r="L44" s="73" t="n">
        <v>14948.8328</v>
      </c>
      <c r="M44" s="74" t="n">
        <v>39.1099</v>
      </c>
      <c r="N44" s="74" t="n">
        <v>41.789</v>
      </c>
      <c r="O44" s="74" t="n">
        <v>42.8784</v>
      </c>
      <c r="P44" s="74" t="n">
        <v>1071.01</v>
      </c>
      <c r="Q44" s="74" t="n">
        <v>24.42</v>
      </c>
      <c r="R44" s="56" t="n">
        <f aca="false">P44/3600</f>
        <v>0.2975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81.92</v>
      </c>
      <c r="I45" s="74" t="n">
        <v>21.51</v>
      </c>
      <c r="J45" s="56" t="n">
        <f aca="false">H45/3600</f>
        <v>0.272755555555556</v>
      </c>
      <c r="L45" s="73" t="n">
        <v>8828.844</v>
      </c>
      <c r="M45" s="74" t="n">
        <v>36.1084</v>
      </c>
      <c r="N45" s="74" t="n">
        <v>39.8844</v>
      </c>
      <c r="O45" s="74" t="n">
        <v>40.805</v>
      </c>
      <c r="P45" s="74" t="n">
        <v>975.96</v>
      </c>
      <c r="Q45" s="74" t="n">
        <v>20.46</v>
      </c>
      <c r="R45" s="56" t="n">
        <f aca="false">P45/3600</f>
        <v>0.27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14.14</v>
      </c>
      <c r="I46" s="76" t="n">
        <v>18.37</v>
      </c>
      <c r="J46" s="62" t="n">
        <f aca="false">H46/3600</f>
        <v>0.253927777777778</v>
      </c>
      <c r="L46" s="75" t="n">
        <v>5104.2344</v>
      </c>
      <c r="M46" s="76" t="n">
        <v>33.1157</v>
      </c>
      <c r="N46" s="76" t="n">
        <v>38.4738</v>
      </c>
      <c r="O46" s="76" t="n">
        <v>39.3061</v>
      </c>
      <c r="P46" s="76" t="n">
        <v>921.13</v>
      </c>
      <c r="Q46" s="76" t="n">
        <v>18.19</v>
      </c>
      <c r="R46" s="62" t="n">
        <f aca="false">P46/3600</f>
        <v>0.25586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61.1</v>
      </c>
      <c r="I47" s="72" t="n">
        <v>32.03</v>
      </c>
      <c r="J47" s="51" t="n">
        <f aca="false">H47/3600</f>
        <v>0.322527777777778</v>
      </c>
      <c r="L47" s="71" t="n">
        <v>45904.2072</v>
      </c>
      <c r="M47" s="72" t="n">
        <v>41.0356</v>
      </c>
      <c r="N47" s="72" t="n">
        <v>42.5739</v>
      </c>
      <c r="O47" s="72" t="n">
        <v>43.34</v>
      </c>
      <c r="P47" s="72" t="n">
        <v>1148.8</v>
      </c>
      <c r="Q47" s="72" t="n">
        <v>30.99</v>
      </c>
      <c r="R47" s="51" t="n">
        <f aca="false">P47/3600</f>
        <v>0.3191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38.87</v>
      </c>
      <c r="I48" s="74" t="n">
        <v>26.96</v>
      </c>
      <c r="J48" s="56" t="n">
        <f aca="false">H48/3600</f>
        <v>0.288575</v>
      </c>
      <c r="L48" s="73" t="n">
        <v>28812.9472</v>
      </c>
      <c r="M48" s="74" t="n">
        <v>36.9063</v>
      </c>
      <c r="N48" s="74" t="n">
        <v>39.4162</v>
      </c>
      <c r="O48" s="74" t="n">
        <v>40.1344</v>
      </c>
      <c r="P48" s="74" t="n">
        <v>1040.42</v>
      </c>
      <c r="Q48" s="74" t="n">
        <v>26.22</v>
      </c>
      <c r="R48" s="56" t="n">
        <f aca="false">P48/3600</f>
        <v>0.2890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42.39</v>
      </c>
      <c r="I49" s="74" t="n">
        <v>22.86</v>
      </c>
      <c r="J49" s="56" t="n">
        <f aca="false">H49/3600</f>
        <v>0.261775</v>
      </c>
      <c r="L49" s="73" t="n">
        <v>17234.0912</v>
      </c>
      <c r="M49" s="74" t="n">
        <v>33.1411</v>
      </c>
      <c r="N49" s="74" t="n">
        <v>37.2298</v>
      </c>
      <c r="O49" s="74" t="n">
        <v>37.879</v>
      </c>
      <c r="P49" s="74" t="n">
        <v>936.87</v>
      </c>
      <c r="Q49" s="74" t="n">
        <v>22.78</v>
      </c>
      <c r="R49" s="56" t="n">
        <f aca="false">P49/3600</f>
        <v>0.2602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47.33</v>
      </c>
      <c r="I50" s="76" t="n">
        <v>19.69</v>
      </c>
      <c r="J50" s="62" t="n">
        <f aca="false">H50/3600</f>
        <v>0.235369444444444</v>
      </c>
      <c r="L50" s="75" t="n">
        <v>9632.3184</v>
      </c>
      <c r="M50" s="76" t="n">
        <v>29.6135</v>
      </c>
      <c r="N50" s="76" t="n">
        <v>35.6983</v>
      </c>
      <c r="O50" s="76" t="n">
        <v>36.2717</v>
      </c>
      <c r="P50" s="76" t="n">
        <v>846.34</v>
      </c>
      <c r="Q50" s="76" t="n">
        <v>19.1</v>
      </c>
      <c r="R50" s="62" t="n">
        <f aca="false">P50/3600</f>
        <v>0.2350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2.04</v>
      </c>
      <c r="I51" s="72" t="n">
        <v>14.05</v>
      </c>
      <c r="J51" s="51" t="n">
        <f aca="false">H51/3600</f>
        <v>0.167233333333333</v>
      </c>
      <c r="L51" s="71" t="n">
        <v>16040.4936</v>
      </c>
      <c r="M51" s="72" t="n">
        <v>42.3233</v>
      </c>
      <c r="N51" s="72" t="n">
        <v>43.5374</v>
      </c>
      <c r="O51" s="72" t="n">
        <v>44.4227</v>
      </c>
      <c r="P51" s="72" t="n">
        <v>596.65</v>
      </c>
      <c r="Q51" s="72" t="n">
        <v>13.74</v>
      </c>
      <c r="R51" s="51" t="n">
        <f aca="false">P51/3600</f>
        <v>0.1657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0.71</v>
      </c>
      <c r="I52" s="74" t="n">
        <v>11.46</v>
      </c>
      <c r="J52" s="56" t="n">
        <f aca="false">H52/3600</f>
        <v>0.150197222222222</v>
      </c>
      <c r="L52" s="73" t="n">
        <v>9582.5464</v>
      </c>
      <c r="M52" s="74" t="n">
        <v>38.9004</v>
      </c>
      <c r="N52" s="74" t="n">
        <v>40.409</v>
      </c>
      <c r="O52" s="74" t="n">
        <v>41.7126</v>
      </c>
      <c r="P52" s="74" t="n">
        <v>541.51</v>
      </c>
      <c r="Q52" s="74" t="n">
        <v>11.63</v>
      </c>
      <c r="R52" s="56" t="n">
        <f aca="false">P52/3600</f>
        <v>0.1504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03.22</v>
      </c>
      <c r="I53" s="74" t="n">
        <v>10.49</v>
      </c>
      <c r="J53" s="56" t="n">
        <f aca="false">H53/3600</f>
        <v>0.139783333333333</v>
      </c>
      <c r="L53" s="73" t="n">
        <v>5521.1</v>
      </c>
      <c r="M53" s="74" t="n">
        <v>35.5733</v>
      </c>
      <c r="N53" s="74" t="n">
        <v>38.1405</v>
      </c>
      <c r="O53" s="74" t="n">
        <v>39.7337</v>
      </c>
      <c r="P53" s="74" t="n">
        <v>499.28</v>
      </c>
      <c r="Q53" s="74" t="n">
        <v>10.12</v>
      </c>
      <c r="R53" s="56" t="n">
        <f aca="false">P53/3600</f>
        <v>0.1386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1.71</v>
      </c>
      <c r="I54" s="76" t="n">
        <v>9.35</v>
      </c>
      <c r="J54" s="62" t="n">
        <f aca="false">H54/3600</f>
        <v>0.128252777777778</v>
      </c>
      <c r="L54" s="75" t="n">
        <v>2899.0576</v>
      </c>
      <c r="M54" s="76" t="n">
        <v>32.3689</v>
      </c>
      <c r="N54" s="76" t="n">
        <v>36.6062</v>
      </c>
      <c r="O54" s="76" t="n">
        <v>38.2643</v>
      </c>
      <c r="P54" s="76" t="n">
        <v>462.94</v>
      </c>
      <c r="Q54" s="76" t="n">
        <v>8.99</v>
      </c>
      <c r="R54" s="62" t="n">
        <f aca="false">P54/3600</f>
        <v>0.1285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4.89</v>
      </c>
      <c r="I55" s="72" t="n">
        <v>5.61</v>
      </c>
      <c r="J55" s="51" t="n">
        <f aca="false">H55/3600</f>
        <v>0.0652472222222222</v>
      </c>
      <c r="L55" s="71" t="n">
        <v>5641.9144</v>
      </c>
      <c r="M55" s="72" t="n">
        <v>42.98</v>
      </c>
      <c r="N55" s="72" t="n">
        <v>45.1068</v>
      </c>
      <c r="O55" s="72" t="n">
        <v>44.86</v>
      </c>
      <c r="P55" s="72" t="n">
        <v>233.08</v>
      </c>
      <c r="Q55" s="72" t="n">
        <v>5.63</v>
      </c>
      <c r="R55" s="51" t="n">
        <f aca="false">P55/3600</f>
        <v>0.06474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2.78</v>
      </c>
      <c r="I56" s="74" t="n">
        <v>4.71</v>
      </c>
      <c r="J56" s="56" t="n">
        <f aca="false">H56/3600</f>
        <v>0.0591055555555556</v>
      </c>
      <c r="L56" s="73" t="n">
        <v>3406.092</v>
      </c>
      <c r="M56" s="74" t="n">
        <v>39.4969</v>
      </c>
      <c r="N56" s="74" t="n">
        <v>42.1658</v>
      </c>
      <c r="O56" s="74" t="n">
        <v>41.661</v>
      </c>
      <c r="P56" s="74" t="n">
        <v>214.88</v>
      </c>
      <c r="Q56" s="74" t="n">
        <v>4.72</v>
      </c>
      <c r="R56" s="56" t="n">
        <f aca="false">P56/3600</f>
        <v>0.0596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8.25</v>
      </c>
      <c r="I57" s="74" t="n">
        <v>4.14</v>
      </c>
      <c r="J57" s="56" t="n">
        <f aca="false">H57/3600</f>
        <v>0.0550694444444444</v>
      </c>
      <c r="L57" s="73" t="n">
        <v>1974.2568</v>
      </c>
      <c r="M57" s="74" t="n">
        <v>36.1713</v>
      </c>
      <c r="N57" s="74" t="n">
        <v>39.8611</v>
      </c>
      <c r="O57" s="74" t="n">
        <v>39.184</v>
      </c>
      <c r="P57" s="74" t="n">
        <v>197.33</v>
      </c>
      <c r="Q57" s="74" t="n">
        <v>4.11</v>
      </c>
      <c r="R57" s="56" t="n">
        <f aca="false">P57/3600</f>
        <v>0.05481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5.53</v>
      </c>
      <c r="I58" s="76" t="n">
        <v>3.72</v>
      </c>
      <c r="J58" s="62" t="n">
        <f aca="false">H58/3600</f>
        <v>0.0515361111111111</v>
      </c>
      <c r="L58" s="75" t="n">
        <v>1116.1112</v>
      </c>
      <c r="M58" s="76" t="n">
        <v>33.0932</v>
      </c>
      <c r="N58" s="76" t="n">
        <v>38.18</v>
      </c>
      <c r="O58" s="76" t="n">
        <v>37.3653</v>
      </c>
      <c r="P58" s="76" t="n">
        <v>184.45</v>
      </c>
      <c r="Q58" s="76" t="n">
        <v>3.62</v>
      </c>
      <c r="R58" s="62" t="n">
        <f aca="false">P58/3600</f>
        <v>0.0512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33</v>
      </c>
      <c r="I59" s="72" t="n">
        <v>9.16</v>
      </c>
      <c r="J59" s="51" t="n">
        <f aca="false">H59/3600</f>
        <v>0.0925</v>
      </c>
      <c r="L59" s="71" t="n">
        <v>13672.2504</v>
      </c>
      <c r="M59" s="72" t="n">
        <v>41.1207</v>
      </c>
      <c r="N59" s="72" t="n">
        <v>43.4456</v>
      </c>
      <c r="O59" s="72" t="n">
        <v>44.3376</v>
      </c>
      <c r="P59" s="72" t="n">
        <v>329.52</v>
      </c>
      <c r="Q59" s="72" t="n">
        <v>8.86</v>
      </c>
      <c r="R59" s="51" t="n">
        <f aca="false">P59/3600</f>
        <v>0.09153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97.74</v>
      </c>
      <c r="I60" s="74" t="n">
        <v>7.48</v>
      </c>
      <c r="J60" s="56" t="n">
        <f aca="false">H60/3600</f>
        <v>0.0827055555555556</v>
      </c>
      <c r="L60" s="73" t="n">
        <v>8806.3232</v>
      </c>
      <c r="M60" s="74" t="n">
        <v>36.834</v>
      </c>
      <c r="N60" s="74" t="n">
        <v>40.8379</v>
      </c>
      <c r="O60" s="74" t="n">
        <v>41.7207</v>
      </c>
      <c r="P60" s="74" t="n">
        <v>299.5</v>
      </c>
      <c r="Q60" s="74" t="n">
        <v>7.43</v>
      </c>
      <c r="R60" s="56" t="n">
        <f aca="false">P60/3600</f>
        <v>0.08319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9.33</v>
      </c>
      <c r="I61" s="74" t="n">
        <v>6.31</v>
      </c>
      <c r="J61" s="56" t="n">
        <f aca="false">H61/3600</f>
        <v>0.0748138888888889</v>
      </c>
      <c r="L61" s="73" t="n">
        <v>5399.1264</v>
      </c>
      <c r="M61" s="74" t="n">
        <v>33.0185</v>
      </c>
      <c r="N61" s="74" t="n">
        <v>39.0874</v>
      </c>
      <c r="O61" s="74" t="n">
        <v>39.8904</v>
      </c>
      <c r="P61" s="74" t="n">
        <v>269.08</v>
      </c>
      <c r="Q61" s="74" t="n">
        <v>6.28</v>
      </c>
      <c r="R61" s="56" t="n">
        <f aca="false">P61/3600</f>
        <v>0.07474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4.28</v>
      </c>
      <c r="I62" s="76" t="n">
        <v>5.56</v>
      </c>
      <c r="J62" s="62" t="n">
        <f aca="false">H62/3600</f>
        <v>0.0678555555555556</v>
      </c>
      <c r="L62" s="75" t="n">
        <v>3223.5168</v>
      </c>
      <c r="M62" s="76" t="n">
        <v>29.556</v>
      </c>
      <c r="N62" s="76" t="n">
        <v>37.9121</v>
      </c>
      <c r="O62" s="76" t="n">
        <v>38.5865</v>
      </c>
      <c r="P62" s="76" t="n">
        <v>243.3</v>
      </c>
      <c r="Q62" s="76" t="n">
        <v>5.53</v>
      </c>
      <c r="R62" s="62" t="n">
        <f aca="false">P62/3600</f>
        <v>0.06758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8.29</v>
      </c>
      <c r="I63" s="72" t="n">
        <v>7.81</v>
      </c>
      <c r="J63" s="51" t="n">
        <f aca="false">H63/3600</f>
        <v>0.0773027777777778</v>
      </c>
      <c r="L63" s="71" t="n">
        <v>11968.72</v>
      </c>
      <c r="M63" s="72" t="n">
        <v>40.9678</v>
      </c>
      <c r="N63" s="72" t="n">
        <v>42.197</v>
      </c>
      <c r="O63" s="72" t="n">
        <v>42.8294</v>
      </c>
      <c r="P63" s="72" t="n">
        <v>279.62</v>
      </c>
      <c r="Q63" s="72" t="n">
        <v>7.75</v>
      </c>
      <c r="R63" s="51" t="n">
        <f aca="false">P63/3600</f>
        <v>0.07767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2.6</v>
      </c>
      <c r="I64" s="74" t="n">
        <v>6.66</v>
      </c>
      <c r="J64" s="56" t="n">
        <f aca="false">H64/3600</f>
        <v>0.0701666666666667</v>
      </c>
      <c r="L64" s="73" t="n">
        <v>7468.4168</v>
      </c>
      <c r="M64" s="74" t="n">
        <v>36.7544</v>
      </c>
      <c r="N64" s="74" t="n">
        <v>39.1222</v>
      </c>
      <c r="O64" s="74" t="n">
        <v>39.6077</v>
      </c>
      <c r="P64" s="74" t="n">
        <v>254.3</v>
      </c>
      <c r="Q64" s="74" t="n">
        <v>6.63</v>
      </c>
      <c r="R64" s="56" t="n">
        <f aca="false">P64/3600</f>
        <v>0.07063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6.39</v>
      </c>
      <c r="I65" s="74" t="n">
        <v>5.73</v>
      </c>
      <c r="J65" s="56" t="n">
        <f aca="false">H65/3600</f>
        <v>0.0628861111111111</v>
      </c>
      <c r="L65" s="73" t="n">
        <v>4331.8216</v>
      </c>
      <c r="M65" s="74" t="n">
        <v>32.9028</v>
      </c>
      <c r="N65" s="74" t="n">
        <v>36.8702</v>
      </c>
      <c r="O65" s="74" t="n">
        <v>37.293</v>
      </c>
      <c r="P65" s="74" t="n">
        <v>225.96</v>
      </c>
      <c r="Q65" s="74" t="n">
        <v>5.59</v>
      </c>
      <c r="R65" s="56" t="n">
        <f aca="false">P65/3600</f>
        <v>0.06276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3.37</v>
      </c>
      <c r="I66" s="76" t="n">
        <v>4.81</v>
      </c>
      <c r="J66" s="62" t="n">
        <f aca="false">H66/3600</f>
        <v>0.0564916666666667</v>
      </c>
      <c r="L66" s="75" t="n">
        <v>2309.4096</v>
      </c>
      <c r="M66" s="76" t="n">
        <v>29.4968</v>
      </c>
      <c r="N66" s="76" t="n">
        <v>35.2984</v>
      </c>
      <c r="O66" s="76" t="n">
        <v>35.6903</v>
      </c>
      <c r="P66" s="76" t="n">
        <v>204.59</v>
      </c>
      <c r="Q66" s="76" t="n">
        <v>4.8</v>
      </c>
      <c r="R66" s="62" t="n">
        <f aca="false">P66/3600</f>
        <v>0.05683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48.61</v>
      </c>
      <c r="I67" s="72" t="n">
        <v>3.77</v>
      </c>
      <c r="J67" s="51" t="n">
        <f aca="false">H67/3600</f>
        <v>0.0412805555555556</v>
      </c>
      <c r="L67" s="71" t="n">
        <v>4681.5752</v>
      </c>
      <c r="M67" s="72" t="n">
        <v>42.3207</v>
      </c>
      <c r="N67" s="72" t="n">
        <v>43.1334</v>
      </c>
      <c r="O67" s="72" t="n">
        <v>43.9675</v>
      </c>
      <c r="P67" s="72" t="n">
        <v>149.52</v>
      </c>
      <c r="Q67" s="72" t="n">
        <v>3.68</v>
      </c>
      <c r="R67" s="51" t="n">
        <f aca="false">P67/3600</f>
        <v>0.0415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6.32</v>
      </c>
      <c r="I68" s="74" t="n">
        <v>3.19</v>
      </c>
      <c r="J68" s="56" t="n">
        <f aca="false">H68/3600</f>
        <v>0.0378666666666667</v>
      </c>
      <c r="L68" s="73" t="n">
        <v>2858.5496</v>
      </c>
      <c r="M68" s="74" t="n">
        <v>38.4138</v>
      </c>
      <c r="N68" s="74" t="n">
        <v>39.87</v>
      </c>
      <c r="O68" s="74" t="n">
        <v>40.9924</v>
      </c>
      <c r="P68" s="74" t="n">
        <v>137.77</v>
      </c>
      <c r="Q68" s="74" t="n">
        <v>3.18</v>
      </c>
      <c r="R68" s="56" t="n">
        <f aca="false">P68/3600</f>
        <v>0.03826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5.25</v>
      </c>
      <c r="I69" s="74" t="n">
        <v>2.83</v>
      </c>
      <c r="J69" s="56" t="n">
        <f aca="false">H69/3600</f>
        <v>0.0347916666666667</v>
      </c>
      <c r="L69" s="73" t="n">
        <v>1612.1144</v>
      </c>
      <c r="M69" s="74" t="n">
        <v>34.7439</v>
      </c>
      <c r="N69" s="74" t="n">
        <v>37.572</v>
      </c>
      <c r="O69" s="74" t="n">
        <v>38.7215</v>
      </c>
      <c r="P69" s="74" t="n">
        <v>126.6</v>
      </c>
      <c r="Q69" s="74" t="n">
        <v>2.9</v>
      </c>
      <c r="R69" s="56" t="n">
        <f aca="false">P69/3600</f>
        <v>0.0351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5.38</v>
      </c>
      <c r="I70" s="76" t="n">
        <v>2.44</v>
      </c>
      <c r="J70" s="62" t="n">
        <f aca="false">H70/3600</f>
        <v>0.03205</v>
      </c>
      <c r="L70" s="75" t="n">
        <v>843.7088</v>
      </c>
      <c r="M70" s="76" t="n">
        <v>31.5754</v>
      </c>
      <c r="N70" s="76" t="n">
        <v>35.9771</v>
      </c>
      <c r="O70" s="76" t="n">
        <v>37.0356</v>
      </c>
      <c r="P70" s="76" t="n">
        <v>113.87</v>
      </c>
      <c r="Q70" s="76" t="n">
        <v>2.36</v>
      </c>
      <c r="R70" s="62" t="n">
        <f aca="false">P70/3600</f>
        <v>0.0316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09.94</v>
      </c>
      <c r="I71" s="72" t="n">
        <v>49.61</v>
      </c>
      <c r="J71" s="51" t="n">
        <f aca="false">H71/3600</f>
        <v>0.64165</v>
      </c>
      <c r="L71" s="71" t="n">
        <v>23384.5664</v>
      </c>
      <c r="M71" s="72" t="n">
        <v>44.7085</v>
      </c>
      <c r="N71" s="72" t="n">
        <v>47.3303</v>
      </c>
      <c r="O71" s="72" t="n">
        <v>48.1422</v>
      </c>
      <c r="P71" s="72" t="n">
        <v>2314.38</v>
      </c>
      <c r="Q71" s="72" t="n">
        <v>48.71</v>
      </c>
      <c r="R71" s="51" t="n">
        <f aca="false">P71/3600</f>
        <v>0.64288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50.18</v>
      </c>
      <c r="I72" s="74" t="n">
        <v>42.77</v>
      </c>
      <c r="J72" s="56" t="n">
        <f aca="false">H72/3600</f>
        <v>0.597272222222222</v>
      </c>
      <c r="L72" s="73" t="n">
        <v>13431.3144</v>
      </c>
      <c r="M72" s="74" t="n">
        <v>42.2957</v>
      </c>
      <c r="N72" s="74" t="n">
        <v>45.634</v>
      </c>
      <c r="O72" s="74" t="n">
        <v>46.2556</v>
      </c>
      <c r="P72" s="74" t="n">
        <v>2170.32</v>
      </c>
      <c r="Q72" s="74" t="n">
        <v>43.23</v>
      </c>
      <c r="R72" s="56" t="n">
        <f aca="false">P72/3600</f>
        <v>0.6028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45.51</v>
      </c>
      <c r="I73" s="74" t="n">
        <v>39.59</v>
      </c>
      <c r="J73" s="56" t="n">
        <f aca="false">H73/3600</f>
        <v>0.568197222222222</v>
      </c>
      <c r="L73" s="73" t="n">
        <v>7999.8136</v>
      </c>
      <c r="M73" s="74" t="n">
        <v>39.6909</v>
      </c>
      <c r="N73" s="74" t="n">
        <v>44.0207</v>
      </c>
      <c r="O73" s="74" t="n">
        <v>44.4463</v>
      </c>
      <c r="P73" s="74" t="n">
        <v>2058.25</v>
      </c>
      <c r="Q73" s="74" t="n">
        <v>39.82</v>
      </c>
      <c r="R73" s="56" t="n">
        <f aca="false">P73/3600</f>
        <v>0.5717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79.34</v>
      </c>
      <c r="I74" s="76" t="n">
        <v>37.39</v>
      </c>
      <c r="J74" s="62" t="n">
        <f aca="false">H74/3600</f>
        <v>0.549816666666667</v>
      </c>
      <c r="L74" s="75" t="n">
        <v>4802.3936</v>
      </c>
      <c r="M74" s="76" t="n">
        <v>36.8974</v>
      </c>
      <c r="N74" s="76" t="n">
        <v>42.8278</v>
      </c>
      <c r="O74" s="76" t="n">
        <v>43.1695</v>
      </c>
      <c r="P74" s="76" t="n">
        <v>1977.77</v>
      </c>
      <c r="Q74" s="76" t="n">
        <v>37.9</v>
      </c>
      <c r="R74" s="62" t="n">
        <f aca="false">P74/3600</f>
        <v>0.54938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283.6</v>
      </c>
      <c r="I75" s="72" t="n">
        <v>48.55</v>
      </c>
      <c r="J75" s="51" t="n">
        <f aca="false">H75/3600</f>
        <v>0.634333333333333</v>
      </c>
      <c r="L75" s="71" t="n">
        <v>23794.6024</v>
      </c>
      <c r="M75" s="72" t="n">
        <v>44.6154</v>
      </c>
      <c r="N75" s="72" t="n">
        <v>48.5824</v>
      </c>
      <c r="O75" s="72" t="n">
        <v>48.2904</v>
      </c>
      <c r="P75" s="72" t="n">
        <v>2289.56</v>
      </c>
      <c r="Q75" s="72" t="n">
        <v>47.88</v>
      </c>
      <c r="R75" s="51" t="n">
        <f aca="false">P75/3600</f>
        <v>0.63598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50.64</v>
      </c>
      <c r="I76" s="74" t="n">
        <v>42.92</v>
      </c>
      <c r="J76" s="56" t="n">
        <f aca="false">H76/3600</f>
        <v>0.5974</v>
      </c>
      <c r="L76" s="73" t="n">
        <v>14233.2648</v>
      </c>
      <c r="M76" s="74" t="n">
        <v>42.191</v>
      </c>
      <c r="N76" s="74" t="n">
        <v>46.8994</v>
      </c>
      <c r="O76" s="74" t="n">
        <v>46.0362</v>
      </c>
      <c r="P76" s="74" t="n">
        <v>2139.36</v>
      </c>
      <c r="Q76" s="74" t="n">
        <v>41.95</v>
      </c>
      <c r="R76" s="56" t="n">
        <f aca="false">P76/3600</f>
        <v>0.59426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63.9</v>
      </c>
      <c r="I77" s="74" t="n">
        <v>40.83</v>
      </c>
      <c r="J77" s="56" t="n">
        <f aca="false">H77/3600</f>
        <v>0.573305555555556</v>
      </c>
      <c r="L77" s="73" t="n">
        <v>8720.7952</v>
      </c>
      <c r="M77" s="74" t="n">
        <v>39.426</v>
      </c>
      <c r="N77" s="74" t="n">
        <v>45.5443</v>
      </c>
      <c r="O77" s="74" t="n">
        <v>44.1034</v>
      </c>
      <c r="P77" s="74" t="n">
        <v>2039.87</v>
      </c>
      <c r="Q77" s="74" t="n">
        <v>38.7</v>
      </c>
      <c r="R77" s="56" t="n">
        <f aca="false">P77/3600</f>
        <v>0.5666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1972.88</v>
      </c>
      <c r="I78" s="76" t="n">
        <v>36.08</v>
      </c>
      <c r="J78" s="62" t="n">
        <f aca="false">H78/3600</f>
        <v>0.548022222222222</v>
      </c>
      <c r="L78" s="75" t="n">
        <v>5287.5936</v>
      </c>
      <c r="M78" s="76" t="n">
        <v>36.4148</v>
      </c>
      <c r="N78" s="76" t="n">
        <v>44.5498</v>
      </c>
      <c r="O78" s="76" t="n">
        <v>42.7492</v>
      </c>
      <c r="P78" s="76" t="n">
        <v>1971.86</v>
      </c>
      <c r="Q78" s="76" t="n">
        <v>35.99</v>
      </c>
      <c r="R78" s="62" t="n">
        <f aca="false">P78/3600</f>
        <v>0.54773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13</v>
      </c>
      <c r="I79" s="72" t="n">
        <v>49.09</v>
      </c>
      <c r="J79" s="51" t="n">
        <f aca="false">H79/3600</f>
        <v>0.6425</v>
      </c>
      <c r="L79" s="71" t="n">
        <v>25338.8456</v>
      </c>
      <c r="M79" s="72" t="n">
        <v>44.671</v>
      </c>
      <c r="N79" s="72" t="n">
        <v>48.5104</v>
      </c>
      <c r="O79" s="72" t="n">
        <v>48.707</v>
      </c>
      <c r="P79" s="72" t="n">
        <v>2310.29</v>
      </c>
      <c r="Q79" s="72" t="n">
        <v>48.16</v>
      </c>
      <c r="R79" s="51" t="n">
        <f aca="false">P79/3600</f>
        <v>0.6417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61.43</v>
      </c>
      <c r="I80" s="74" t="n">
        <v>42.71</v>
      </c>
      <c r="J80" s="56" t="n">
        <f aca="false">H80/3600</f>
        <v>0.600397222222222</v>
      </c>
      <c r="L80" s="73" t="n">
        <v>14496.1624</v>
      </c>
      <c r="M80" s="74" t="n">
        <v>41.9601</v>
      </c>
      <c r="N80" s="74" t="n">
        <v>46.521</v>
      </c>
      <c r="O80" s="74" t="n">
        <v>46.7101</v>
      </c>
      <c r="P80" s="74" t="n">
        <v>2150.25</v>
      </c>
      <c r="Q80" s="74" t="n">
        <v>42.08</v>
      </c>
      <c r="R80" s="56" t="n">
        <f aca="false">P80/3600</f>
        <v>0.5972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50.67</v>
      </c>
      <c r="I81" s="74" t="n">
        <v>38.96</v>
      </c>
      <c r="J81" s="56" t="n">
        <f aca="false">H81/3600</f>
        <v>0.569630555555556</v>
      </c>
      <c r="L81" s="73" t="n">
        <v>8309.616</v>
      </c>
      <c r="M81" s="74" t="n">
        <v>39.2173</v>
      </c>
      <c r="N81" s="74" t="n">
        <v>44.776</v>
      </c>
      <c r="O81" s="74" t="n">
        <v>44.825</v>
      </c>
      <c r="P81" s="74" t="n">
        <v>2050.35</v>
      </c>
      <c r="Q81" s="74" t="n">
        <v>39.88</v>
      </c>
      <c r="R81" s="56" t="n">
        <f aca="false">P81/3600</f>
        <v>0.56954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56.97</v>
      </c>
      <c r="I82" s="76" t="n">
        <v>36.86</v>
      </c>
      <c r="J82" s="62" t="n">
        <f aca="false">H82/3600</f>
        <v>0.543602777777778</v>
      </c>
      <c r="L82" s="75" t="n">
        <v>4758.8248</v>
      </c>
      <c r="M82" s="76" t="n">
        <v>36.4961</v>
      </c>
      <c r="N82" s="76" t="n">
        <v>43.4374</v>
      </c>
      <c r="O82" s="76" t="n">
        <v>43.4067</v>
      </c>
      <c r="P82" s="76" t="n">
        <v>1969.94</v>
      </c>
      <c r="Q82" s="76" t="n">
        <v>36.88</v>
      </c>
      <c r="R82" s="62" t="n">
        <f aca="false">P82/3600</f>
        <v>0.54720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17.58</v>
      </c>
      <c r="I83" s="72" t="n">
        <v>25.19</v>
      </c>
      <c r="J83" s="51" t="n">
        <f aca="false">H83/3600</f>
        <v>0.282661111111111</v>
      </c>
      <c r="L83" s="71" t="n">
        <v>24763.752</v>
      </c>
      <c r="M83" s="72" t="n">
        <v>41.9895</v>
      </c>
      <c r="N83" s="72" t="n">
        <v>43.6996</v>
      </c>
      <c r="O83" s="72" t="n">
        <v>44.2119</v>
      </c>
      <c r="P83" s="72" t="n">
        <v>1008.08</v>
      </c>
      <c r="Q83" s="72" t="n">
        <v>25.11</v>
      </c>
      <c r="R83" s="51" t="n">
        <f aca="false">P83/3600</f>
        <v>0.2800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07.8</v>
      </c>
      <c r="I84" s="74" t="n">
        <v>21.12</v>
      </c>
      <c r="J84" s="56" t="n">
        <f aca="false">H84/3600</f>
        <v>0.252166666666667</v>
      </c>
      <c r="L84" s="73" t="n">
        <v>14455.364</v>
      </c>
      <c r="M84" s="74" t="n">
        <v>38.5844</v>
      </c>
      <c r="N84" s="74" t="n">
        <v>40.6955</v>
      </c>
      <c r="O84" s="74" t="n">
        <v>40.8971</v>
      </c>
      <c r="P84" s="74" t="n">
        <v>906.66</v>
      </c>
      <c r="Q84" s="74" t="n">
        <v>21.22</v>
      </c>
      <c r="R84" s="56" t="n">
        <f aca="false">P84/3600</f>
        <v>0.251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1.38</v>
      </c>
      <c r="I85" s="74" t="n">
        <v>17.67</v>
      </c>
      <c r="J85" s="56" t="n">
        <f aca="false">H85/3600</f>
        <v>0.230938888888889</v>
      </c>
      <c r="L85" s="73" t="n">
        <v>8273.1352</v>
      </c>
      <c r="M85" s="74" t="n">
        <v>35.479</v>
      </c>
      <c r="N85" s="74" t="n">
        <v>38.3029</v>
      </c>
      <c r="O85" s="74" t="n">
        <v>38.3432</v>
      </c>
      <c r="P85" s="74" t="n">
        <v>834.3</v>
      </c>
      <c r="Q85" s="74" t="n">
        <v>18.05</v>
      </c>
      <c r="R85" s="56" t="n">
        <f aca="false">P85/3600</f>
        <v>0.231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80.85</v>
      </c>
      <c r="I86" s="76" t="n">
        <v>15.79</v>
      </c>
      <c r="J86" s="62" t="n">
        <f aca="false">H86/3600</f>
        <v>0.216902777777778</v>
      </c>
      <c r="L86" s="75" t="n">
        <v>4819.1688</v>
      </c>
      <c r="M86" s="76" t="n">
        <v>32.6135</v>
      </c>
      <c r="N86" s="76" t="n">
        <v>36.4892</v>
      </c>
      <c r="O86" s="76" t="n">
        <v>36.4591</v>
      </c>
      <c r="P86" s="76" t="n">
        <v>775.13</v>
      </c>
      <c r="Q86" s="76" t="n">
        <v>15.36</v>
      </c>
      <c r="R86" s="62" t="n">
        <f aca="false">P86/3600</f>
        <v>0.2153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1.18</v>
      </c>
      <c r="I87" s="72" t="n">
        <v>43.83</v>
      </c>
      <c r="J87" s="51" t="n">
        <f aca="false">H87/3600</f>
        <v>0.530883333333333</v>
      </c>
      <c r="L87" s="71" t="n">
        <v>25789.993</v>
      </c>
      <c r="M87" s="72" t="n">
        <v>44.4366</v>
      </c>
      <c r="N87" s="72" t="n">
        <v>46.3802</v>
      </c>
      <c r="O87" s="72" t="n">
        <v>46.4545</v>
      </c>
      <c r="P87" s="72" t="n">
        <v>1883.87</v>
      </c>
      <c r="Q87" s="72" t="n">
        <v>42.24</v>
      </c>
      <c r="R87" s="51" t="n">
        <f aca="false">P87/3600</f>
        <v>0.52329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62.28</v>
      </c>
      <c r="I88" s="74" t="n">
        <v>38.58</v>
      </c>
      <c r="J88" s="56" t="n">
        <f aca="false">H88/3600</f>
        <v>0.489522222222222</v>
      </c>
      <c r="L88" s="73" t="n">
        <v>17449.5259</v>
      </c>
      <c r="M88" s="74" t="n">
        <v>40.5667</v>
      </c>
      <c r="N88" s="74" t="n">
        <v>43.1435</v>
      </c>
      <c r="O88" s="74" t="n">
        <v>42.903</v>
      </c>
      <c r="P88" s="74" t="n">
        <v>1754</v>
      </c>
      <c r="Q88" s="74" t="n">
        <v>38.15</v>
      </c>
      <c r="R88" s="56" t="n">
        <f aca="false">P88/3600</f>
        <v>0.4872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45.85</v>
      </c>
      <c r="I89" s="74" t="n">
        <v>34.16</v>
      </c>
      <c r="J89" s="56" t="n">
        <f aca="false">H89/3600</f>
        <v>0.457180555555556</v>
      </c>
      <c r="L89" s="73" t="n">
        <v>11425.3166</v>
      </c>
      <c r="M89" s="74" t="n">
        <v>36.7524</v>
      </c>
      <c r="N89" s="74" t="n">
        <v>40.7598</v>
      </c>
      <c r="O89" s="74" t="n">
        <v>40.2317</v>
      </c>
      <c r="P89" s="74" t="n">
        <v>1638.77</v>
      </c>
      <c r="Q89" s="74" t="n">
        <v>34.36</v>
      </c>
      <c r="R89" s="56" t="n">
        <f aca="false">P89/3600</f>
        <v>0.4552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3.9</v>
      </c>
      <c r="I90" s="76" t="n">
        <v>31.02</v>
      </c>
      <c r="J90" s="62" t="n">
        <f aca="false">H90/3600</f>
        <v>0.428861111111111</v>
      </c>
      <c r="L90" s="75" t="n">
        <v>7364.2608</v>
      </c>
      <c r="M90" s="76" t="n">
        <v>33.1726</v>
      </c>
      <c r="N90" s="76" t="n">
        <v>39.0808</v>
      </c>
      <c r="O90" s="76" t="n">
        <v>38.2165</v>
      </c>
      <c r="P90" s="76" t="n">
        <v>1547.69</v>
      </c>
      <c r="Q90" s="76" t="n">
        <v>32.63</v>
      </c>
      <c r="R90" s="62" t="n">
        <f aca="false">P90/3600</f>
        <v>0.4299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97.2</v>
      </c>
      <c r="I91" s="72" t="n">
        <v>32.84</v>
      </c>
      <c r="J91" s="51" t="n">
        <f aca="false">H91/3600</f>
        <v>0.388111111111111</v>
      </c>
      <c r="L91" s="71" t="n">
        <v>39277.3312</v>
      </c>
      <c r="M91" s="72" t="n">
        <v>45.4514</v>
      </c>
      <c r="N91" s="72" t="n">
        <v>44.7854</v>
      </c>
      <c r="O91" s="72" t="n">
        <v>44.8298</v>
      </c>
      <c r="P91" s="72" t="n">
        <v>1387.44</v>
      </c>
      <c r="Q91" s="72" t="n">
        <v>32.46</v>
      </c>
      <c r="R91" s="51" t="n">
        <f aca="false">P91/3600</f>
        <v>0.385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36.28</v>
      </c>
      <c r="I92" s="74" t="n">
        <v>29.94</v>
      </c>
      <c r="J92" s="56" t="n">
        <f aca="false">H92/3600</f>
        <v>0.371188888888889</v>
      </c>
      <c r="L92" s="73" t="n">
        <v>29761.6016</v>
      </c>
      <c r="M92" s="74" t="n">
        <v>40.9444</v>
      </c>
      <c r="N92" s="74" t="n">
        <v>41.2035</v>
      </c>
      <c r="O92" s="74" t="n">
        <v>41.2231</v>
      </c>
      <c r="P92" s="74" t="n">
        <v>1323.32</v>
      </c>
      <c r="Q92" s="74" t="n">
        <v>29.76</v>
      </c>
      <c r="R92" s="56" t="n">
        <f aca="false">P92/3600</f>
        <v>0.3675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1.57</v>
      </c>
      <c r="I93" s="74" t="n">
        <v>28.74</v>
      </c>
      <c r="J93" s="56" t="n">
        <f aca="false">H93/3600</f>
        <v>0.353213888888889</v>
      </c>
      <c r="L93" s="73" t="n">
        <v>22167.4632</v>
      </c>
      <c r="M93" s="74" t="n">
        <v>36.2027</v>
      </c>
      <c r="N93" s="74" t="n">
        <v>39.0185</v>
      </c>
      <c r="O93" s="74" t="n">
        <v>38.9704</v>
      </c>
      <c r="P93" s="74" t="n">
        <v>1255.35</v>
      </c>
      <c r="Q93" s="74" t="n">
        <v>28.11</v>
      </c>
      <c r="R93" s="56" t="n">
        <f aca="false">P93/3600</f>
        <v>0.3487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91.88</v>
      </c>
      <c r="I94" s="76" t="n">
        <v>26.99</v>
      </c>
      <c r="J94" s="62" t="n">
        <f aca="false">H94/3600</f>
        <v>0.331077777777778</v>
      </c>
      <c r="L94" s="75" t="n">
        <v>15838.608</v>
      </c>
      <c r="M94" s="76" t="n">
        <v>31.578</v>
      </c>
      <c r="N94" s="76" t="n">
        <v>37.6602</v>
      </c>
      <c r="O94" s="76" t="n">
        <v>37.377</v>
      </c>
      <c r="P94" s="76" t="n">
        <v>1188.36</v>
      </c>
      <c r="Q94" s="76" t="n">
        <v>26.45</v>
      </c>
      <c r="R94" s="62" t="n">
        <f aca="false">P94/3600</f>
        <v>0.330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6.44</v>
      </c>
      <c r="I95" s="72" t="n">
        <v>34.43</v>
      </c>
      <c r="J95" s="51" t="n">
        <f aca="false">H95/3600</f>
        <v>0.471233333333333</v>
      </c>
      <c r="L95" s="71" t="n">
        <v>5657.4845</v>
      </c>
      <c r="M95" s="72" t="n">
        <v>50.1025</v>
      </c>
      <c r="N95" s="72" t="n">
        <v>53.0172</v>
      </c>
      <c r="O95" s="72" t="n">
        <v>53.9144</v>
      </c>
      <c r="P95" s="72" t="n">
        <v>1697.74</v>
      </c>
      <c r="Q95" s="72" t="n">
        <v>34.51</v>
      </c>
      <c r="R95" s="51" t="n">
        <f aca="false">P95/3600</f>
        <v>0.4715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58.72</v>
      </c>
      <c r="I96" s="74" t="n">
        <v>31.95</v>
      </c>
      <c r="J96" s="56" t="n">
        <f aca="false">H96/3600</f>
        <v>0.460755555555556</v>
      </c>
      <c r="L96" s="73" t="n">
        <v>3841.5322</v>
      </c>
      <c r="M96" s="74" t="n">
        <v>46.5428</v>
      </c>
      <c r="N96" s="74" t="n">
        <v>49.6448</v>
      </c>
      <c r="O96" s="74" t="n">
        <v>50.6503</v>
      </c>
      <c r="P96" s="74" t="n">
        <v>1641.23</v>
      </c>
      <c r="Q96" s="74" t="n">
        <v>32.35</v>
      </c>
      <c r="R96" s="56" t="n">
        <f aca="false">P96/3600</f>
        <v>0.45589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3.51</v>
      </c>
      <c r="I97" s="74" t="n">
        <v>31.27</v>
      </c>
      <c r="J97" s="56" t="n">
        <f aca="false">H97/3600</f>
        <v>0.445419444444444</v>
      </c>
      <c r="L97" s="73" t="n">
        <v>2585.6227</v>
      </c>
      <c r="M97" s="74" t="n">
        <v>42.8831</v>
      </c>
      <c r="N97" s="74" t="n">
        <v>46.9484</v>
      </c>
      <c r="O97" s="74" t="n">
        <v>48.1769</v>
      </c>
      <c r="P97" s="74" t="n">
        <v>1599.28</v>
      </c>
      <c r="Q97" s="74" t="n">
        <v>30.12</v>
      </c>
      <c r="R97" s="56" t="n">
        <f aca="false">P97/3600</f>
        <v>0.4442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63.55</v>
      </c>
      <c r="I98" s="76" t="n">
        <v>29.58</v>
      </c>
      <c r="J98" s="62" t="n">
        <f aca="false">H98/3600</f>
        <v>0.434319444444444</v>
      </c>
      <c r="L98" s="75" t="n">
        <v>1720.5395</v>
      </c>
      <c r="M98" s="76" t="n">
        <v>39.1631</v>
      </c>
      <c r="N98" s="76" t="n">
        <v>44.8734</v>
      </c>
      <c r="O98" s="76" t="n">
        <v>45.8454</v>
      </c>
      <c r="P98" s="76" t="n">
        <v>1557.36</v>
      </c>
      <c r="Q98" s="76" t="n">
        <v>30.41</v>
      </c>
      <c r="R98" s="62" t="n">
        <f aca="false">P98/3600</f>
        <v>0.432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299648719236</v>
      </c>
      <c r="J106" s="80" t="n">
        <f aca="false">GEOMEAN(J3:J98)</f>
        <v>0.378772760553095</v>
      </c>
      <c r="Q106" s="80" t="n">
        <f aca="false">GEOMEAN(Q3:Q98)</f>
        <v>26.000364331332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86477854469643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5809722222222</v>
      </c>
      <c r="J108" s="80" t="n">
        <f aca="false">SUM(J3:J98)</f>
        <v>55.1605388888889</v>
      </c>
      <c r="Q108" s="80" t="n">
        <f aca="false">SUM(Q3:Q98)/3600</f>
        <v>0.927194444444444</v>
      </c>
      <c r="R108" s="80" t="n">
        <f aca="false">SUM(R3:R98)</f>
        <v>43.6175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5.7665296042316</v>
      </c>
      <c r="J113" s="80" t="n">
        <f aca="false">GEOMEAN(J3:J10,J19:J82)</f>
        <v>0.328588752367105</v>
      </c>
      <c r="Q113" s="80" t="n">
        <f aca="false">GEOMEAN(Q3:Q10,Q19:Q82)</f>
        <v>25.463320289496</v>
      </c>
      <c r="R113" s="80" t="n">
        <f aca="false">GEOMEAN(R3:R10,R19:R82)</f>
        <v>0.3282129862865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823243489159</v>
      </c>
      <c r="R114" s="81" t="n">
        <f aca="false">R113/J113</f>
        <v>0.9988564243972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17.09</v>
      </c>
      <c r="I3" s="50" t="n">
        <v>34.14</v>
      </c>
      <c r="J3" s="51" t="n">
        <f aca="false">H3/3600</f>
        <v>3.50474722222222</v>
      </c>
      <c r="L3" s="49" t="n">
        <v>12670.1344</v>
      </c>
      <c r="M3" s="50" t="n">
        <v>41.3874</v>
      </c>
      <c r="N3" s="50" t="n">
        <v>41.2689</v>
      </c>
      <c r="O3" s="50" t="n">
        <v>43.8926</v>
      </c>
      <c r="P3" s="50" t="n">
        <v>12622.42</v>
      </c>
      <c r="Q3" s="50" t="n">
        <v>33.8</v>
      </c>
      <c r="R3" s="52" t="n">
        <f aca="false">P3/3600</f>
        <v>3.5062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769.91</v>
      </c>
      <c r="I4" s="55" t="n">
        <v>28.66</v>
      </c>
      <c r="J4" s="56" t="n">
        <f aca="false">H4/3600</f>
        <v>3.26941944444444</v>
      </c>
      <c r="L4" s="54" t="n">
        <v>5269.344</v>
      </c>
      <c r="M4" s="55" t="n">
        <v>38.9231</v>
      </c>
      <c r="N4" s="55" t="n">
        <v>39.6406</v>
      </c>
      <c r="O4" s="55" t="n">
        <v>42.0902</v>
      </c>
      <c r="P4" s="55" t="n">
        <v>11823.57</v>
      </c>
      <c r="Q4" s="55" t="n">
        <v>28.61</v>
      </c>
      <c r="R4" s="57" t="n">
        <f aca="false">P4/3600</f>
        <v>3.2843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70.49</v>
      </c>
      <c r="I5" s="55" t="n">
        <v>25.89</v>
      </c>
      <c r="J5" s="56" t="n">
        <f aca="false">H5/3600</f>
        <v>3.15846944444444</v>
      </c>
      <c r="L5" s="54" t="n">
        <v>2555.3728</v>
      </c>
      <c r="M5" s="55" t="n">
        <v>36.4059</v>
      </c>
      <c r="N5" s="55" t="n">
        <v>38.3573</v>
      </c>
      <c r="O5" s="55" t="n">
        <v>40.6516</v>
      </c>
      <c r="P5" s="55" t="n">
        <v>11324.1</v>
      </c>
      <c r="Q5" s="55" t="n">
        <v>24.45</v>
      </c>
      <c r="R5" s="57" t="n">
        <f aca="false">P5/3600</f>
        <v>3.1455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990.14</v>
      </c>
      <c r="I6" s="61" t="n">
        <v>24.14</v>
      </c>
      <c r="J6" s="62" t="n">
        <f aca="false">H6/3600</f>
        <v>3.05281666666667</v>
      </c>
      <c r="L6" s="60" t="n">
        <v>1331.1584</v>
      </c>
      <c r="M6" s="61" t="n">
        <v>33.8054</v>
      </c>
      <c r="N6" s="61" t="n">
        <v>37.3592</v>
      </c>
      <c r="O6" s="61" t="n">
        <v>39.597</v>
      </c>
      <c r="P6" s="61" t="n">
        <v>10994.88</v>
      </c>
      <c r="Q6" s="61" t="n">
        <v>23.52</v>
      </c>
      <c r="R6" s="63" t="n">
        <f aca="false">P6/3600</f>
        <v>3.0541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592.59</v>
      </c>
      <c r="I7" s="50" t="n">
        <v>46.9</v>
      </c>
      <c r="J7" s="51" t="n">
        <f aca="false">H7/3600</f>
        <v>4.60905277777778</v>
      </c>
      <c r="L7" s="49" t="n">
        <v>32797.1856</v>
      </c>
      <c r="M7" s="50" t="n">
        <v>39.798</v>
      </c>
      <c r="N7" s="50" t="n">
        <v>44.6147</v>
      </c>
      <c r="O7" s="50" t="n">
        <v>44.44</v>
      </c>
      <c r="P7" s="50" t="n">
        <v>16493.13</v>
      </c>
      <c r="Q7" s="50" t="n">
        <v>47.03</v>
      </c>
      <c r="R7" s="52" t="n">
        <f aca="false">P7/3600</f>
        <v>4.5814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008.88</v>
      </c>
      <c r="I8" s="55" t="n">
        <v>37.56</v>
      </c>
      <c r="J8" s="56" t="n">
        <f aca="false">H8/3600</f>
        <v>4.16913333333333</v>
      </c>
      <c r="L8" s="54" t="n">
        <v>16079.4272</v>
      </c>
      <c r="M8" s="55" t="n">
        <v>36.9195</v>
      </c>
      <c r="N8" s="55" t="n">
        <v>42.7176</v>
      </c>
      <c r="O8" s="55" t="n">
        <v>43.0316</v>
      </c>
      <c r="P8" s="55" t="n">
        <v>14985.88</v>
      </c>
      <c r="Q8" s="55" t="n">
        <v>39.06</v>
      </c>
      <c r="R8" s="57" t="n">
        <f aca="false">P8/3600</f>
        <v>4.1627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3962.74</v>
      </c>
      <c r="I9" s="55" t="n">
        <v>32.09</v>
      </c>
      <c r="J9" s="56" t="n">
        <f aca="false">H9/3600</f>
        <v>3.87853888888889</v>
      </c>
      <c r="L9" s="54" t="n">
        <v>8473.2976</v>
      </c>
      <c r="M9" s="55" t="n">
        <v>34.0243</v>
      </c>
      <c r="N9" s="55" t="n">
        <v>41.0856</v>
      </c>
      <c r="O9" s="55" t="n">
        <v>41.6964</v>
      </c>
      <c r="P9" s="55" t="n">
        <v>14643.33</v>
      </c>
      <c r="Q9" s="55" t="n">
        <v>35.26</v>
      </c>
      <c r="R9" s="57" t="n">
        <f aca="false">P9/3600</f>
        <v>4.0675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583.56</v>
      </c>
      <c r="I10" s="61" t="n">
        <v>31.46</v>
      </c>
      <c r="J10" s="62" t="n">
        <f aca="false">H10/3600</f>
        <v>3.77321111111111</v>
      </c>
      <c r="L10" s="60" t="n">
        <v>4743.3104</v>
      </c>
      <c r="M10" s="61" t="n">
        <v>31.3087</v>
      </c>
      <c r="N10" s="61" t="n">
        <v>39.8486</v>
      </c>
      <c r="O10" s="61" t="n">
        <v>40.6325</v>
      </c>
      <c r="P10" s="61" t="n">
        <v>13393.82</v>
      </c>
      <c r="Q10" s="61" t="n">
        <v>30.13</v>
      </c>
      <c r="R10" s="63" t="n">
        <f aca="false">P10/3600</f>
        <v>3.7205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41140.09</v>
      </c>
      <c r="I11" s="50" t="n">
        <v>117.54</v>
      </c>
      <c r="J11" s="51" t="n">
        <f aca="false">H11/3600</f>
        <v>11.427802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35803.84</v>
      </c>
      <c r="I12" s="55" t="n">
        <v>108.96</v>
      </c>
      <c r="J12" s="56" t="n">
        <f aca="false">H12/3600</f>
        <v>9.9455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29644.72</v>
      </c>
      <c r="I13" s="55" t="n">
        <v>73.57</v>
      </c>
      <c r="J13" s="56" t="n">
        <f aca="false">H13/3600</f>
        <v>8.2346444444444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26335.68</v>
      </c>
      <c r="I14" s="61" t="n">
        <v>53.24</v>
      </c>
      <c r="J14" s="62" t="n">
        <f aca="false">H14/3600</f>
        <v>7.31546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2169.7</v>
      </c>
      <c r="I15" s="50" t="n">
        <v>70.36</v>
      </c>
      <c r="J15" s="51" t="n">
        <f aca="false">H15/3600</f>
        <v>8.9360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28442.78</v>
      </c>
      <c r="I16" s="55" t="n">
        <v>54.16</v>
      </c>
      <c r="J16" s="56" t="n">
        <f aca="false">H16/3600</f>
        <v>7.900772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26744.04</v>
      </c>
      <c r="I17" s="55" t="n">
        <v>53</v>
      </c>
      <c r="J17" s="56" t="n">
        <f aca="false">H17/3600</f>
        <v>7.42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25726.18</v>
      </c>
      <c r="I18" s="61" t="n">
        <v>48.59</v>
      </c>
      <c r="J18" s="62" t="n">
        <f aca="false">H18/3600</f>
        <v>7.1461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722.72</v>
      </c>
      <c r="I19" s="72" t="n">
        <v>29.2</v>
      </c>
      <c r="J19" s="51" t="n">
        <f aca="false">H19/3600</f>
        <v>3.25631111111111</v>
      </c>
      <c r="L19" s="71" t="n">
        <v>4915.3616</v>
      </c>
      <c r="M19" s="72" t="n">
        <v>41.4076</v>
      </c>
      <c r="N19" s="72" t="n">
        <v>43.2719</v>
      </c>
      <c r="O19" s="72" t="n">
        <v>44.9873</v>
      </c>
      <c r="P19" s="72" t="n">
        <v>11671.12</v>
      </c>
      <c r="Q19" s="72" t="n">
        <v>28.83</v>
      </c>
      <c r="R19" s="51" t="n">
        <f aca="false">P19/3600</f>
        <v>3.2419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068.47</v>
      </c>
      <c r="I20" s="74" t="n">
        <v>24.94</v>
      </c>
      <c r="J20" s="56" t="n">
        <f aca="false">H20/3600</f>
        <v>3.074575</v>
      </c>
      <c r="L20" s="73" t="n">
        <v>2235.5632</v>
      </c>
      <c r="M20" s="74" t="n">
        <v>39.5613</v>
      </c>
      <c r="N20" s="74" t="n">
        <v>41.9719</v>
      </c>
      <c r="O20" s="74" t="n">
        <v>43.2701</v>
      </c>
      <c r="P20" s="74" t="n">
        <v>10901.98</v>
      </c>
      <c r="Q20" s="74" t="n">
        <v>24.19</v>
      </c>
      <c r="R20" s="56" t="n">
        <f aca="false">P20/3600</f>
        <v>3.0283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404.66</v>
      </c>
      <c r="I21" s="74" t="n">
        <v>22.38</v>
      </c>
      <c r="J21" s="56" t="n">
        <f aca="false">H21/3600</f>
        <v>2.89018333333333</v>
      </c>
      <c r="L21" s="73" t="n">
        <v>1090.18</v>
      </c>
      <c r="M21" s="74" t="n">
        <v>37.2622</v>
      </c>
      <c r="N21" s="74" t="n">
        <v>40.8263</v>
      </c>
      <c r="O21" s="74" t="n">
        <v>42.0026</v>
      </c>
      <c r="P21" s="74" t="n">
        <v>10297.87</v>
      </c>
      <c r="Q21" s="74" t="n">
        <v>21.87</v>
      </c>
      <c r="R21" s="56" t="n">
        <f aca="false">P21/3600</f>
        <v>2.86051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847.35</v>
      </c>
      <c r="I22" s="76" t="n">
        <v>21.98</v>
      </c>
      <c r="J22" s="62" t="n">
        <f aca="false">H22/3600</f>
        <v>2.735375</v>
      </c>
      <c r="L22" s="75" t="n">
        <v>544.6496</v>
      </c>
      <c r="M22" s="76" t="n">
        <v>34.8669</v>
      </c>
      <c r="N22" s="76" t="n">
        <v>39.961</v>
      </c>
      <c r="O22" s="76" t="n">
        <v>41.1544</v>
      </c>
      <c r="P22" s="76" t="n">
        <v>9922.21</v>
      </c>
      <c r="Q22" s="76" t="n">
        <v>21.32</v>
      </c>
      <c r="R22" s="62" t="n">
        <f aca="false">P22/3600</f>
        <v>2.7561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733.01</v>
      </c>
      <c r="I23" s="72" t="n">
        <v>29.54</v>
      </c>
      <c r="J23" s="51" t="n">
        <f aca="false">H23/3600</f>
        <v>2.98139166666667</v>
      </c>
      <c r="L23" s="71" t="n">
        <v>7606.4776</v>
      </c>
      <c r="M23" s="72" t="n">
        <v>39.8012</v>
      </c>
      <c r="N23" s="72" t="n">
        <v>42.1011</v>
      </c>
      <c r="O23" s="72" t="n">
        <v>43.4603</v>
      </c>
      <c r="P23" s="72" t="n">
        <v>10703.74</v>
      </c>
      <c r="Q23" s="72" t="n">
        <v>30.42</v>
      </c>
      <c r="R23" s="51" t="n">
        <f aca="false">P23/3600</f>
        <v>2.9732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976.71</v>
      </c>
      <c r="I24" s="74" t="n">
        <v>26.12</v>
      </c>
      <c r="J24" s="56" t="n">
        <f aca="false">H24/3600</f>
        <v>2.77130833333333</v>
      </c>
      <c r="L24" s="73" t="n">
        <v>3365.1464</v>
      </c>
      <c r="M24" s="74" t="n">
        <v>37.3545</v>
      </c>
      <c r="N24" s="74" t="n">
        <v>40.3197</v>
      </c>
      <c r="O24" s="74" t="n">
        <v>41.3914</v>
      </c>
      <c r="P24" s="74" t="n">
        <v>9962.01</v>
      </c>
      <c r="Q24" s="74" t="n">
        <v>25.42</v>
      </c>
      <c r="R24" s="56" t="n">
        <f aca="false">P24/3600</f>
        <v>2.7672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59.34</v>
      </c>
      <c r="I25" s="74" t="n">
        <v>22.32</v>
      </c>
      <c r="J25" s="56" t="n">
        <f aca="false">H25/3600</f>
        <v>2.62759444444444</v>
      </c>
      <c r="L25" s="73" t="n">
        <v>1566.98</v>
      </c>
      <c r="M25" s="74" t="n">
        <v>34.8168</v>
      </c>
      <c r="N25" s="74" t="n">
        <v>38.7846</v>
      </c>
      <c r="O25" s="74" t="n">
        <v>39.8912</v>
      </c>
      <c r="P25" s="74" t="n">
        <v>9506.4</v>
      </c>
      <c r="Q25" s="74" t="n">
        <v>23.45</v>
      </c>
      <c r="R25" s="56" t="n">
        <f aca="false">P25/3600</f>
        <v>2.6406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258.97</v>
      </c>
      <c r="I26" s="76" t="n">
        <v>21.01</v>
      </c>
      <c r="J26" s="62" t="n">
        <f aca="false">H26/3600</f>
        <v>2.57193611111111</v>
      </c>
      <c r="L26" s="75" t="n">
        <v>730.6416</v>
      </c>
      <c r="M26" s="76" t="n">
        <v>32.3452</v>
      </c>
      <c r="N26" s="76" t="n">
        <v>37.6367</v>
      </c>
      <c r="O26" s="76" t="n">
        <v>38.9828</v>
      </c>
      <c r="P26" s="76" t="n">
        <v>9190.16</v>
      </c>
      <c r="Q26" s="76" t="n">
        <v>20.73</v>
      </c>
      <c r="R26" s="62" t="n">
        <f aca="false">P26/3600</f>
        <v>2.5528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292.47</v>
      </c>
      <c r="I27" s="72" t="n">
        <v>61.68</v>
      </c>
      <c r="J27" s="51" t="n">
        <f aca="false">H27/3600</f>
        <v>6.74790833333333</v>
      </c>
      <c r="L27" s="71" t="n">
        <v>17614.9696</v>
      </c>
      <c r="M27" s="72" t="n">
        <v>38.2737</v>
      </c>
      <c r="N27" s="72" t="n">
        <v>39.844</v>
      </c>
      <c r="O27" s="72" t="n">
        <v>43.2583</v>
      </c>
      <c r="P27" s="72" t="n">
        <v>24270.08</v>
      </c>
      <c r="Q27" s="72" t="n">
        <v>60.9</v>
      </c>
      <c r="R27" s="51" t="n">
        <f aca="false">P27/3600</f>
        <v>6.7416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372.63</v>
      </c>
      <c r="I28" s="74" t="n">
        <v>46.43</v>
      </c>
      <c r="J28" s="56" t="n">
        <f aca="false">H28/3600</f>
        <v>5.93684166666667</v>
      </c>
      <c r="L28" s="73" t="n">
        <v>5894.144</v>
      </c>
      <c r="M28" s="74" t="n">
        <v>36.6733</v>
      </c>
      <c r="N28" s="74" t="n">
        <v>38.912</v>
      </c>
      <c r="O28" s="74" t="n">
        <v>41.5895</v>
      </c>
      <c r="P28" s="74" t="n">
        <v>21414.22</v>
      </c>
      <c r="Q28" s="74" t="n">
        <v>47.76</v>
      </c>
      <c r="R28" s="56" t="n">
        <f aca="false">P28/3600</f>
        <v>5.9483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173.83</v>
      </c>
      <c r="I29" s="74" t="n">
        <v>42.47</v>
      </c>
      <c r="J29" s="56" t="n">
        <f aca="false">H29/3600</f>
        <v>5.60384166666667</v>
      </c>
      <c r="L29" s="73" t="n">
        <v>2735.932</v>
      </c>
      <c r="M29" s="74" t="n">
        <v>34.7703</v>
      </c>
      <c r="N29" s="74" t="n">
        <v>38.1125</v>
      </c>
      <c r="O29" s="74" t="n">
        <v>40.0758</v>
      </c>
      <c r="P29" s="74" t="n">
        <v>20119.7</v>
      </c>
      <c r="Q29" s="74" t="n">
        <v>42.57</v>
      </c>
      <c r="R29" s="56" t="n">
        <f aca="false">P29/3600</f>
        <v>5.5888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342.67</v>
      </c>
      <c r="I30" s="76" t="n">
        <v>37.78</v>
      </c>
      <c r="J30" s="62" t="n">
        <f aca="false">H30/3600</f>
        <v>5.37296388888889</v>
      </c>
      <c r="L30" s="75" t="n">
        <v>1386.5824</v>
      </c>
      <c r="M30" s="76" t="n">
        <v>32.6047</v>
      </c>
      <c r="N30" s="76" t="n">
        <v>37.4146</v>
      </c>
      <c r="O30" s="76" t="n">
        <v>38.9254</v>
      </c>
      <c r="P30" s="76" t="n">
        <v>19353.68</v>
      </c>
      <c r="Q30" s="76" t="n">
        <v>38.48</v>
      </c>
      <c r="R30" s="62" t="n">
        <f aca="false">P30/3600</f>
        <v>5.376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8050.83</v>
      </c>
      <c r="I31" s="72" t="n">
        <v>66.76</v>
      </c>
      <c r="J31" s="51" t="n">
        <f aca="false">H31/3600</f>
        <v>7.79189722222222</v>
      </c>
      <c r="L31" s="71" t="n">
        <v>17207.9368</v>
      </c>
      <c r="M31" s="72" t="n">
        <v>38.9336</v>
      </c>
      <c r="N31" s="72" t="n">
        <v>43.5587</v>
      </c>
      <c r="O31" s="72" t="n">
        <v>44.6665</v>
      </c>
      <c r="P31" s="72" t="n">
        <v>28108.56</v>
      </c>
      <c r="Q31" s="72" t="n">
        <v>65.45</v>
      </c>
      <c r="R31" s="51" t="n">
        <f aca="false">P31/3600</f>
        <v>7.8079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434</v>
      </c>
      <c r="I32" s="74" t="n">
        <v>52.75</v>
      </c>
      <c r="J32" s="56" t="n">
        <f aca="false">H32/3600</f>
        <v>7.065</v>
      </c>
      <c r="L32" s="73" t="n">
        <v>6286.2728</v>
      </c>
      <c r="M32" s="74" t="n">
        <v>37.3404</v>
      </c>
      <c r="N32" s="74" t="n">
        <v>42.3161</v>
      </c>
      <c r="O32" s="74" t="n">
        <v>42.7862</v>
      </c>
      <c r="P32" s="74" t="n">
        <v>25475.85</v>
      </c>
      <c r="Q32" s="74" t="n">
        <v>51.47</v>
      </c>
      <c r="R32" s="56" t="n">
        <f aca="false">P32/3600</f>
        <v>7.0766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639.09</v>
      </c>
      <c r="I33" s="74" t="n">
        <v>48.14</v>
      </c>
      <c r="J33" s="56" t="n">
        <f aca="false">H33/3600</f>
        <v>6.56641388888889</v>
      </c>
      <c r="L33" s="73" t="n">
        <v>2933.6</v>
      </c>
      <c r="M33" s="74" t="n">
        <v>35.4941</v>
      </c>
      <c r="N33" s="74" t="n">
        <v>41.1225</v>
      </c>
      <c r="O33" s="74" t="n">
        <v>41.0349</v>
      </c>
      <c r="P33" s="74" t="n">
        <v>23757.87</v>
      </c>
      <c r="Q33" s="74" t="n">
        <v>46.96</v>
      </c>
      <c r="R33" s="56" t="n">
        <f aca="false">P33/3600</f>
        <v>6.5994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785.68</v>
      </c>
      <c r="I34" s="76" t="n">
        <v>46.15</v>
      </c>
      <c r="J34" s="62" t="n">
        <f aca="false">H34/3600</f>
        <v>6.32935555555556</v>
      </c>
      <c r="L34" s="75" t="n">
        <v>1518.5704</v>
      </c>
      <c r="M34" s="76" t="n">
        <v>33.5045</v>
      </c>
      <c r="N34" s="76" t="n">
        <v>40.1466</v>
      </c>
      <c r="O34" s="76" t="n">
        <v>39.716</v>
      </c>
      <c r="P34" s="76" t="n">
        <v>22672.55</v>
      </c>
      <c r="Q34" s="76" t="n">
        <v>44.86</v>
      </c>
      <c r="R34" s="62" t="n">
        <f aca="false">P34/3600</f>
        <v>6.2979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0749.43</v>
      </c>
      <c r="I35" s="72" t="n">
        <v>91.81</v>
      </c>
      <c r="J35" s="51" t="n">
        <f aca="false">H35/3600</f>
        <v>8.54150833333333</v>
      </c>
      <c r="L35" s="71" t="n">
        <v>34410.8568</v>
      </c>
      <c r="M35" s="72" t="n">
        <v>36.9797</v>
      </c>
      <c r="N35" s="72" t="n">
        <v>41.9064</v>
      </c>
      <c r="O35" s="72" t="n">
        <v>44.0594</v>
      </c>
      <c r="P35" s="72" t="n">
        <v>30754.07</v>
      </c>
      <c r="Q35" s="72" t="n">
        <v>91.51</v>
      </c>
      <c r="R35" s="51" t="n">
        <f aca="false">P35/3600</f>
        <v>8.5427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851.54</v>
      </c>
      <c r="I36" s="74" t="n">
        <v>58.22</v>
      </c>
      <c r="J36" s="56" t="n">
        <f aca="false">H36/3600</f>
        <v>7.18098333333333</v>
      </c>
      <c r="L36" s="73" t="n">
        <v>6734.2248</v>
      </c>
      <c r="M36" s="74" t="n">
        <v>35.1102</v>
      </c>
      <c r="N36" s="74" t="n">
        <v>40.6453</v>
      </c>
      <c r="O36" s="74" t="n">
        <v>42.95</v>
      </c>
      <c r="P36" s="74" t="n">
        <v>25839.3</v>
      </c>
      <c r="Q36" s="74" t="n">
        <v>59.78</v>
      </c>
      <c r="R36" s="56" t="n">
        <f aca="false">P36/3600</f>
        <v>7.1775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229.51</v>
      </c>
      <c r="I37" s="74" t="n">
        <v>49.64</v>
      </c>
      <c r="J37" s="56" t="n">
        <f aca="false">H37/3600</f>
        <v>6.73041944444444</v>
      </c>
      <c r="L37" s="73" t="n">
        <v>2244.2704</v>
      </c>
      <c r="M37" s="74" t="n">
        <v>33.6762</v>
      </c>
      <c r="N37" s="74" t="n">
        <v>39.4903</v>
      </c>
      <c r="O37" s="74" t="n">
        <v>41.8877</v>
      </c>
      <c r="P37" s="74" t="n">
        <v>24303.76</v>
      </c>
      <c r="Q37" s="74" t="n">
        <v>53.6</v>
      </c>
      <c r="R37" s="56" t="n">
        <f aca="false">P37/3600</f>
        <v>6.7510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771.19</v>
      </c>
      <c r="I38" s="76" t="n">
        <v>49.66</v>
      </c>
      <c r="J38" s="62" t="n">
        <f aca="false">H38/3600</f>
        <v>6.60310833333333</v>
      </c>
      <c r="L38" s="75" t="n">
        <v>972.9704</v>
      </c>
      <c r="M38" s="76" t="n">
        <v>31.8326</v>
      </c>
      <c r="N38" s="76" t="n">
        <v>38.5885</v>
      </c>
      <c r="O38" s="76" t="n">
        <v>41.0338</v>
      </c>
      <c r="P38" s="76" t="n">
        <v>23700.33</v>
      </c>
      <c r="Q38" s="76" t="n">
        <v>47.03</v>
      </c>
      <c r="R38" s="62" t="n">
        <f aca="false">P38/3600</f>
        <v>6.583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62.04</v>
      </c>
      <c r="I39" s="72" t="n">
        <v>11.88</v>
      </c>
      <c r="J39" s="51" t="n">
        <f aca="false">H39/3600</f>
        <v>1.37834444444444</v>
      </c>
      <c r="L39" s="71" t="n">
        <v>3514.7008</v>
      </c>
      <c r="M39" s="72" t="n">
        <v>40.126</v>
      </c>
      <c r="N39" s="72" t="n">
        <v>42.5452</v>
      </c>
      <c r="O39" s="72" t="n">
        <v>42.9854</v>
      </c>
      <c r="P39" s="72" t="n">
        <v>4877.5</v>
      </c>
      <c r="Q39" s="72" t="n">
        <v>11.45</v>
      </c>
      <c r="R39" s="51" t="n">
        <f aca="false">P39/3600</f>
        <v>1.354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90.33</v>
      </c>
      <c r="I40" s="74" t="n">
        <v>10.26</v>
      </c>
      <c r="J40" s="56" t="n">
        <f aca="false">H40/3600</f>
        <v>1.24731388888889</v>
      </c>
      <c r="L40" s="73" t="n">
        <v>1714.9128</v>
      </c>
      <c r="M40" s="74" t="n">
        <v>37.1284</v>
      </c>
      <c r="N40" s="74" t="n">
        <v>40.2688</v>
      </c>
      <c r="O40" s="74" t="n">
        <v>40.3579</v>
      </c>
      <c r="P40" s="74" t="n">
        <v>4488.88</v>
      </c>
      <c r="Q40" s="74" t="n">
        <v>9.62</v>
      </c>
      <c r="R40" s="56" t="n">
        <f aca="false">P40/3600</f>
        <v>1.246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47.1</v>
      </c>
      <c r="I41" s="74" t="n">
        <v>8.45</v>
      </c>
      <c r="J41" s="56" t="n">
        <f aca="false">H41/3600</f>
        <v>1.17975</v>
      </c>
      <c r="L41" s="73" t="n">
        <v>843.0472</v>
      </c>
      <c r="M41" s="74" t="n">
        <v>34.2656</v>
      </c>
      <c r="N41" s="74" t="n">
        <v>38.3667</v>
      </c>
      <c r="O41" s="74" t="n">
        <v>38.2072</v>
      </c>
      <c r="P41" s="74" t="n">
        <v>4184.98</v>
      </c>
      <c r="Q41" s="74" t="n">
        <v>8.3</v>
      </c>
      <c r="R41" s="56" t="n">
        <f aca="false">P41/3600</f>
        <v>1.1624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978.92</v>
      </c>
      <c r="I42" s="76" t="n">
        <v>7.6</v>
      </c>
      <c r="J42" s="62" t="n">
        <f aca="false">H42/3600</f>
        <v>1.10525555555556</v>
      </c>
      <c r="L42" s="75" t="n">
        <v>439.0664</v>
      </c>
      <c r="M42" s="76" t="n">
        <v>31.7503</v>
      </c>
      <c r="N42" s="76" t="n">
        <v>36.9011</v>
      </c>
      <c r="O42" s="76" t="n">
        <v>36.5934</v>
      </c>
      <c r="P42" s="76" t="n">
        <v>3963.69</v>
      </c>
      <c r="Q42" s="76" t="n">
        <v>8.03</v>
      </c>
      <c r="R42" s="62" t="n">
        <f aca="false">P42/3600</f>
        <v>1.101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623.79</v>
      </c>
      <c r="I43" s="72" t="n">
        <v>13.13</v>
      </c>
      <c r="J43" s="51" t="n">
        <f aca="false">H43/3600</f>
        <v>1.56216388888889</v>
      </c>
      <c r="L43" s="71" t="n">
        <v>3615.22</v>
      </c>
      <c r="M43" s="72" t="n">
        <v>39.8604</v>
      </c>
      <c r="N43" s="72" t="n">
        <v>43.1515</v>
      </c>
      <c r="O43" s="72" t="n">
        <v>44.5461</v>
      </c>
      <c r="P43" s="72" t="n">
        <v>5578.92</v>
      </c>
      <c r="Q43" s="72" t="n">
        <v>13.57</v>
      </c>
      <c r="R43" s="51" t="n">
        <f aca="false">P43/3600</f>
        <v>1.549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72.8</v>
      </c>
      <c r="I44" s="74" t="n">
        <v>10.81</v>
      </c>
      <c r="J44" s="56" t="n">
        <f aca="false">H44/3600</f>
        <v>1.43688888888889</v>
      </c>
      <c r="L44" s="73" t="n">
        <v>1712.2328</v>
      </c>
      <c r="M44" s="74" t="n">
        <v>37.3571</v>
      </c>
      <c r="N44" s="74" t="n">
        <v>41.2705</v>
      </c>
      <c r="O44" s="74" t="n">
        <v>42.333</v>
      </c>
      <c r="P44" s="74" t="n">
        <v>5161.91</v>
      </c>
      <c r="Q44" s="74" t="n">
        <v>10.8</v>
      </c>
      <c r="R44" s="56" t="n">
        <f aca="false">P44/3600</f>
        <v>1.4338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898.87</v>
      </c>
      <c r="I45" s="74" t="n">
        <v>9.66</v>
      </c>
      <c r="J45" s="56" t="n">
        <f aca="false">H45/3600</f>
        <v>1.36079722222222</v>
      </c>
      <c r="L45" s="73" t="n">
        <v>858.54</v>
      </c>
      <c r="M45" s="74" t="n">
        <v>34.6445</v>
      </c>
      <c r="N45" s="74" t="n">
        <v>39.6002</v>
      </c>
      <c r="O45" s="74" t="n">
        <v>40.4773</v>
      </c>
      <c r="P45" s="74" t="n">
        <v>4922.51</v>
      </c>
      <c r="Q45" s="74" t="n">
        <v>9.68</v>
      </c>
      <c r="R45" s="56" t="n">
        <f aca="false">P45/3600</f>
        <v>1.3673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702.86</v>
      </c>
      <c r="I46" s="76" t="n">
        <v>8.84</v>
      </c>
      <c r="J46" s="62" t="n">
        <f aca="false">H46/3600</f>
        <v>1.30635</v>
      </c>
      <c r="L46" s="75" t="n">
        <v>451.5832</v>
      </c>
      <c r="M46" s="76" t="n">
        <v>31.939</v>
      </c>
      <c r="N46" s="76" t="n">
        <v>38.3652</v>
      </c>
      <c r="O46" s="76" t="n">
        <v>39.1044</v>
      </c>
      <c r="P46" s="76" t="n">
        <v>4751.91</v>
      </c>
      <c r="Q46" s="76" t="n">
        <v>9.06</v>
      </c>
      <c r="R46" s="62" t="n">
        <f aca="false">P46/3600</f>
        <v>1.3199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37.5</v>
      </c>
      <c r="I47" s="72" t="n">
        <v>14.14</v>
      </c>
      <c r="J47" s="51" t="n">
        <f aca="false">H47/3600</f>
        <v>1.39930555555556</v>
      </c>
      <c r="L47" s="71" t="n">
        <v>6742.492</v>
      </c>
      <c r="M47" s="72" t="n">
        <v>37.7874</v>
      </c>
      <c r="N47" s="72" t="n">
        <v>40.8757</v>
      </c>
      <c r="O47" s="72" t="n">
        <v>41.8758</v>
      </c>
      <c r="P47" s="72" t="n">
        <v>5054.25</v>
      </c>
      <c r="Q47" s="72" t="n">
        <v>14.69</v>
      </c>
      <c r="R47" s="51" t="n">
        <f aca="false">P47/3600</f>
        <v>1.4039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08.5</v>
      </c>
      <c r="I48" s="74" t="n">
        <v>11.15</v>
      </c>
      <c r="J48" s="56" t="n">
        <f aca="false">H48/3600</f>
        <v>1.25236111111111</v>
      </c>
      <c r="L48" s="73" t="n">
        <v>3108.772</v>
      </c>
      <c r="M48" s="74" t="n">
        <v>34.3905</v>
      </c>
      <c r="N48" s="74" t="n">
        <v>38.5124</v>
      </c>
      <c r="O48" s="74" t="n">
        <v>39.4147</v>
      </c>
      <c r="P48" s="74" t="n">
        <v>4523.33</v>
      </c>
      <c r="Q48" s="74" t="n">
        <v>11.92</v>
      </c>
      <c r="R48" s="56" t="n">
        <f aca="false">P48/3600</f>
        <v>1.2564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70.72</v>
      </c>
      <c r="I49" s="74" t="n">
        <v>9.64</v>
      </c>
      <c r="J49" s="56" t="n">
        <f aca="false">H49/3600</f>
        <v>1.15853333333333</v>
      </c>
      <c r="L49" s="73" t="n">
        <v>1462.9664</v>
      </c>
      <c r="M49" s="74" t="n">
        <v>31.3167</v>
      </c>
      <c r="N49" s="74" t="n">
        <v>36.7451</v>
      </c>
      <c r="O49" s="74" t="n">
        <v>37.5346</v>
      </c>
      <c r="P49" s="74" t="n">
        <v>4181.21</v>
      </c>
      <c r="Q49" s="74" t="n">
        <v>9.45</v>
      </c>
      <c r="R49" s="56" t="n">
        <f aca="false">P49/3600</f>
        <v>1.1614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001.98</v>
      </c>
      <c r="I50" s="76" t="n">
        <v>9.35</v>
      </c>
      <c r="J50" s="62" t="n">
        <f aca="false">H50/3600</f>
        <v>1.11166111111111</v>
      </c>
      <c r="L50" s="75" t="n">
        <v>689.4824</v>
      </c>
      <c r="M50" s="76" t="n">
        <v>28.4896</v>
      </c>
      <c r="N50" s="76" t="n">
        <v>35.4737</v>
      </c>
      <c r="O50" s="76" t="n">
        <v>36.1787</v>
      </c>
      <c r="P50" s="76" t="n">
        <v>3983.99</v>
      </c>
      <c r="Q50" s="76" t="n">
        <v>8.35</v>
      </c>
      <c r="R50" s="62" t="n">
        <f aca="false">P50/3600</f>
        <v>1.1066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686.24</v>
      </c>
      <c r="I51" s="72" t="n">
        <v>9.27</v>
      </c>
      <c r="J51" s="51" t="n">
        <f aca="false">H51/3600</f>
        <v>1.02395555555556</v>
      </c>
      <c r="L51" s="71" t="n">
        <v>4684.7056</v>
      </c>
      <c r="M51" s="72" t="n">
        <v>38.6147</v>
      </c>
      <c r="N51" s="72" t="n">
        <v>41.0157</v>
      </c>
      <c r="O51" s="72" t="n">
        <v>42.4645</v>
      </c>
      <c r="P51" s="72" t="n">
        <v>3684.58</v>
      </c>
      <c r="Q51" s="72" t="n">
        <v>9.22</v>
      </c>
      <c r="R51" s="51" t="n">
        <f aca="false">P51/3600</f>
        <v>1.0234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81.11</v>
      </c>
      <c r="I52" s="74" t="n">
        <v>7.34</v>
      </c>
      <c r="J52" s="56" t="n">
        <f aca="false">H52/3600</f>
        <v>0.939197222222222</v>
      </c>
      <c r="L52" s="73" t="n">
        <v>2049.9248</v>
      </c>
      <c r="M52" s="74" t="n">
        <v>35.5693</v>
      </c>
      <c r="N52" s="74" t="n">
        <v>38.8134</v>
      </c>
      <c r="O52" s="74" t="n">
        <v>40.4043</v>
      </c>
      <c r="P52" s="74" t="n">
        <v>3299.71</v>
      </c>
      <c r="Q52" s="74" t="n">
        <v>7.26</v>
      </c>
      <c r="R52" s="56" t="n">
        <f aca="false">P52/3600</f>
        <v>0.9165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025.39</v>
      </c>
      <c r="I53" s="74" t="n">
        <v>6.11</v>
      </c>
      <c r="J53" s="56" t="n">
        <f aca="false">H53/3600</f>
        <v>0.840386111111111</v>
      </c>
      <c r="L53" s="73" t="n">
        <v>961.1952</v>
      </c>
      <c r="M53" s="74" t="n">
        <v>32.7327</v>
      </c>
      <c r="N53" s="74" t="n">
        <v>37.0368</v>
      </c>
      <c r="O53" s="74" t="n">
        <v>38.6855</v>
      </c>
      <c r="P53" s="74" t="n">
        <v>3000.93</v>
      </c>
      <c r="Q53" s="74" t="n">
        <v>6.57</v>
      </c>
      <c r="R53" s="56" t="n">
        <f aca="false">P53/3600</f>
        <v>0.8335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79.41</v>
      </c>
      <c r="I54" s="76" t="n">
        <v>5.4</v>
      </c>
      <c r="J54" s="62" t="n">
        <f aca="false">H54/3600</f>
        <v>0.772058333333333</v>
      </c>
      <c r="L54" s="75" t="n">
        <v>467.9872</v>
      </c>
      <c r="M54" s="76" t="n">
        <v>30.1571</v>
      </c>
      <c r="N54" s="76" t="n">
        <v>35.7373</v>
      </c>
      <c r="O54" s="76" t="n">
        <v>37.3649</v>
      </c>
      <c r="P54" s="76" t="n">
        <v>2775.83</v>
      </c>
      <c r="Q54" s="76" t="n">
        <v>5.59</v>
      </c>
      <c r="R54" s="62" t="n">
        <f aca="false">P54/3600</f>
        <v>0.7710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97.11</v>
      </c>
      <c r="I55" s="72" t="n">
        <v>3.34</v>
      </c>
      <c r="J55" s="51" t="n">
        <f aca="false">H55/3600</f>
        <v>0.360308333333333</v>
      </c>
      <c r="L55" s="71" t="n">
        <v>1511.9872</v>
      </c>
      <c r="M55" s="72" t="n">
        <v>40.1947</v>
      </c>
      <c r="N55" s="72" t="n">
        <v>43.3434</v>
      </c>
      <c r="O55" s="72" t="n">
        <v>42.4699</v>
      </c>
      <c r="P55" s="72" t="n">
        <v>1277.75</v>
      </c>
      <c r="Q55" s="72" t="n">
        <v>3.33</v>
      </c>
      <c r="R55" s="51" t="n">
        <f aca="false">P55/3600</f>
        <v>0.3549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80.66</v>
      </c>
      <c r="I56" s="74" t="n">
        <v>2.83</v>
      </c>
      <c r="J56" s="56" t="n">
        <f aca="false">H56/3600</f>
        <v>0.327961111111111</v>
      </c>
      <c r="L56" s="73" t="n">
        <v>767.1744</v>
      </c>
      <c r="M56" s="74" t="n">
        <v>36.61</v>
      </c>
      <c r="N56" s="74" t="n">
        <v>40.9081</v>
      </c>
      <c r="O56" s="74" t="n">
        <v>39.6671</v>
      </c>
      <c r="P56" s="74" t="n">
        <v>1177.98</v>
      </c>
      <c r="Q56" s="74" t="n">
        <v>2.76</v>
      </c>
      <c r="R56" s="56" t="n">
        <f aca="false">P56/3600</f>
        <v>0.3272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08.14</v>
      </c>
      <c r="I57" s="74" t="n">
        <v>2.62</v>
      </c>
      <c r="J57" s="56" t="n">
        <f aca="false">H57/3600</f>
        <v>0.307816666666667</v>
      </c>
      <c r="L57" s="73" t="n">
        <v>381.124</v>
      </c>
      <c r="M57" s="74" t="n">
        <v>33.3477</v>
      </c>
      <c r="N57" s="74" t="n">
        <v>38.9832</v>
      </c>
      <c r="O57" s="74" t="n">
        <v>37.4681</v>
      </c>
      <c r="P57" s="74" t="n">
        <v>1090.55</v>
      </c>
      <c r="Q57" s="74" t="n">
        <v>2.38</v>
      </c>
      <c r="R57" s="56" t="n">
        <f aca="false">P57/3600</f>
        <v>0.3029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29.67</v>
      </c>
      <c r="I58" s="76" t="n">
        <v>2.17</v>
      </c>
      <c r="J58" s="62" t="n">
        <f aca="false">H58/3600</f>
        <v>0.286019444444444</v>
      </c>
      <c r="L58" s="75" t="n">
        <v>196.2624</v>
      </c>
      <c r="M58" s="76" t="n">
        <v>30.6048</v>
      </c>
      <c r="N58" s="76" t="n">
        <v>37.5296</v>
      </c>
      <c r="O58" s="76" t="n">
        <v>35.89</v>
      </c>
      <c r="P58" s="76" t="n">
        <v>1031.68</v>
      </c>
      <c r="Q58" s="76" t="n">
        <v>2.14</v>
      </c>
      <c r="R58" s="62" t="n">
        <f aca="false">P58/3600</f>
        <v>0.2865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78.15</v>
      </c>
      <c r="I59" s="72" t="n">
        <v>4.25</v>
      </c>
      <c r="J59" s="51" t="n">
        <f aca="false">H59/3600</f>
        <v>0.382819444444445</v>
      </c>
      <c r="L59" s="71" t="n">
        <v>1564.1096</v>
      </c>
      <c r="M59" s="72" t="n">
        <v>37.4624</v>
      </c>
      <c r="N59" s="72" t="n">
        <v>42.7603</v>
      </c>
      <c r="O59" s="72" t="n">
        <v>43.7465</v>
      </c>
      <c r="P59" s="72" t="n">
        <v>1371.3</v>
      </c>
      <c r="Q59" s="72" t="n">
        <v>4.1</v>
      </c>
      <c r="R59" s="51" t="n">
        <f aca="false">P59/3600</f>
        <v>0.3809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11.81</v>
      </c>
      <c r="I60" s="74" t="n">
        <v>3.09</v>
      </c>
      <c r="J60" s="56" t="n">
        <f aca="false">H60/3600</f>
        <v>0.336613888888889</v>
      </c>
      <c r="L60" s="73" t="n">
        <v>607.9296</v>
      </c>
      <c r="M60" s="74" t="n">
        <v>34.2042</v>
      </c>
      <c r="N60" s="74" t="n">
        <v>40.8483</v>
      </c>
      <c r="O60" s="74" t="n">
        <v>41.7498</v>
      </c>
      <c r="P60" s="74" t="n">
        <v>1215.58</v>
      </c>
      <c r="Q60" s="74" t="n">
        <v>3.12</v>
      </c>
      <c r="R60" s="56" t="n">
        <f aca="false">P60/3600</f>
        <v>0.3376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46.26</v>
      </c>
      <c r="I61" s="74" t="n">
        <v>2.71</v>
      </c>
      <c r="J61" s="56" t="n">
        <f aca="false">H61/3600</f>
        <v>0.318405555555556</v>
      </c>
      <c r="L61" s="73" t="n">
        <v>272.6</v>
      </c>
      <c r="M61" s="74" t="n">
        <v>31.4754</v>
      </c>
      <c r="N61" s="74" t="n">
        <v>39.3122</v>
      </c>
      <c r="O61" s="74" t="n">
        <v>40.1923</v>
      </c>
      <c r="P61" s="74" t="n">
        <v>1147.7</v>
      </c>
      <c r="Q61" s="74" t="n">
        <v>2.7</v>
      </c>
      <c r="R61" s="56" t="n">
        <f aca="false">P61/3600</f>
        <v>0.3188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03.77</v>
      </c>
      <c r="I62" s="76" t="n">
        <v>2.6</v>
      </c>
      <c r="J62" s="62" t="n">
        <f aca="false">H62/3600</f>
        <v>0.306602777777778</v>
      </c>
      <c r="L62" s="75" t="n">
        <v>137.0752</v>
      </c>
      <c r="M62" s="76" t="n">
        <v>28.8487</v>
      </c>
      <c r="N62" s="76" t="n">
        <v>38.2312</v>
      </c>
      <c r="O62" s="76" t="n">
        <v>38.9889</v>
      </c>
      <c r="P62" s="76" t="n">
        <v>1102.12</v>
      </c>
      <c r="Q62" s="76" t="n">
        <v>2.48</v>
      </c>
      <c r="R62" s="62" t="n">
        <f aca="false">P62/3600</f>
        <v>0.3061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9.17</v>
      </c>
      <c r="I63" s="72" t="n">
        <v>3.35</v>
      </c>
      <c r="J63" s="51" t="n">
        <f aca="false">H63/3600</f>
        <v>0.313658333333333</v>
      </c>
      <c r="L63" s="71" t="n">
        <v>1598.7984</v>
      </c>
      <c r="M63" s="72" t="n">
        <v>37.716</v>
      </c>
      <c r="N63" s="72" t="n">
        <v>40.7109</v>
      </c>
      <c r="O63" s="72" t="n">
        <v>41.5819</v>
      </c>
      <c r="P63" s="72" t="n">
        <v>1126.15</v>
      </c>
      <c r="Q63" s="72" t="n">
        <v>3.33</v>
      </c>
      <c r="R63" s="51" t="n">
        <f aca="false">P63/3600</f>
        <v>0.3128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19.69</v>
      </c>
      <c r="I64" s="74" t="n">
        <v>2.72</v>
      </c>
      <c r="J64" s="56" t="n">
        <f aca="false">H64/3600</f>
        <v>0.283247222222222</v>
      </c>
      <c r="L64" s="73" t="n">
        <v>738.2416</v>
      </c>
      <c r="M64" s="74" t="n">
        <v>34.4453</v>
      </c>
      <c r="N64" s="74" t="n">
        <v>38.2981</v>
      </c>
      <c r="O64" s="74" t="n">
        <v>39.0297</v>
      </c>
      <c r="P64" s="74" t="n">
        <v>1011.63</v>
      </c>
      <c r="Q64" s="74" t="n">
        <v>2.67</v>
      </c>
      <c r="R64" s="56" t="n">
        <f aca="false">P64/3600</f>
        <v>0.2810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7.59</v>
      </c>
      <c r="I65" s="74" t="n">
        <v>2.26</v>
      </c>
      <c r="J65" s="56" t="n">
        <f aca="false">H65/3600</f>
        <v>0.260441666666667</v>
      </c>
      <c r="L65" s="73" t="n">
        <v>347.1152</v>
      </c>
      <c r="M65" s="74" t="n">
        <v>31.3944</v>
      </c>
      <c r="N65" s="74" t="n">
        <v>36.4174</v>
      </c>
      <c r="O65" s="74" t="n">
        <v>37.0572</v>
      </c>
      <c r="P65" s="74" t="n">
        <v>936.46</v>
      </c>
      <c r="Q65" s="74" t="n">
        <v>2.24</v>
      </c>
      <c r="R65" s="56" t="n">
        <f aca="false">P65/3600</f>
        <v>0.2601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06.75</v>
      </c>
      <c r="I66" s="76" t="n">
        <v>2.17</v>
      </c>
      <c r="J66" s="62" t="n">
        <f aca="false">H66/3600</f>
        <v>0.251875</v>
      </c>
      <c r="L66" s="75" t="n">
        <v>162.7672</v>
      </c>
      <c r="M66" s="76" t="n">
        <v>28.5945</v>
      </c>
      <c r="N66" s="76" t="n">
        <v>35.0813</v>
      </c>
      <c r="O66" s="76" t="n">
        <v>35.6631</v>
      </c>
      <c r="P66" s="76" t="n">
        <v>901.45</v>
      </c>
      <c r="Q66" s="76" t="n">
        <v>1.97</v>
      </c>
      <c r="R66" s="62" t="n">
        <f aca="false">P66/3600</f>
        <v>0.2504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8.42</v>
      </c>
      <c r="I67" s="72" t="n">
        <v>2.43</v>
      </c>
      <c r="J67" s="51" t="n">
        <f aca="false">H67/3600</f>
        <v>0.232894444444444</v>
      </c>
      <c r="L67" s="71" t="n">
        <v>1190.5344</v>
      </c>
      <c r="M67" s="72" t="n">
        <v>38.994</v>
      </c>
      <c r="N67" s="72" t="n">
        <v>41.0473</v>
      </c>
      <c r="O67" s="72" t="n">
        <v>42.1106</v>
      </c>
      <c r="P67" s="72" t="n">
        <v>836.1</v>
      </c>
      <c r="Q67" s="72" t="n">
        <v>2.42</v>
      </c>
      <c r="R67" s="51" t="n">
        <f aca="false">P67/3600</f>
        <v>0.232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3.16</v>
      </c>
      <c r="I68" s="74" t="n">
        <v>1.96</v>
      </c>
      <c r="J68" s="56" t="n">
        <f aca="false">H68/3600</f>
        <v>0.209211111111111</v>
      </c>
      <c r="L68" s="73" t="n">
        <v>593.2184</v>
      </c>
      <c r="M68" s="74" t="n">
        <v>35.415</v>
      </c>
      <c r="N68" s="74" t="n">
        <v>38.4907</v>
      </c>
      <c r="O68" s="74" t="n">
        <v>39.6768</v>
      </c>
      <c r="P68" s="74" t="n">
        <v>755.6</v>
      </c>
      <c r="Q68" s="74" t="n">
        <v>1.94</v>
      </c>
      <c r="R68" s="56" t="n">
        <f aca="false">P68/3600</f>
        <v>0.209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89.76</v>
      </c>
      <c r="I69" s="74" t="n">
        <v>1.65</v>
      </c>
      <c r="J69" s="56" t="n">
        <f aca="false">H69/3600</f>
        <v>0.1916</v>
      </c>
      <c r="L69" s="73" t="n">
        <v>289.1912</v>
      </c>
      <c r="M69" s="74" t="n">
        <v>32.1042</v>
      </c>
      <c r="N69" s="74" t="n">
        <v>36.5606</v>
      </c>
      <c r="O69" s="74" t="n">
        <v>37.7198</v>
      </c>
      <c r="P69" s="74" t="n">
        <v>685.58</v>
      </c>
      <c r="Q69" s="74" t="n">
        <v>1.63</v>
      </c>
      <c r="R69" s="56" t="n">
        <f aca="false">P69/3600</f>
        <v>0.190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33.61</v>
      </c>
      <c r="I70" s="76" t="n">
        <v>1.46</v>
      </c>
      <c r="J70" s="62" t="n">
        <f aca="false">H70/3600</f>
        <v>0.176002777777778</v>
      </c>
      <c r="L70" s="75" t="n">
        <v>142.2768</v>
      </c>
      <c r="M70" s="76" t="n">
        <v>29.3974</v>
      </c>
      <c r="N70" s="76" t="n">
        <v>35.1737</v>
      </c>
      <c r="O70" s="76" t="n">
        <v>36.2895</v>
      </c>
      <c r="P70" s="76" t="n">
        <v>638.1</v>
      </c>
      <c r="Q70" s="76" t="n">
        <v>1.41</v>
      </c>
      <c r="R70" s="62" t="n">
        <f aca="false">P70/3600</f>
        <v>0.177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862.05</v>
      </c>
      <c r="I83" s="72" t="n">
        <v>11.77</v>
      </c>
      <c r="J83" s="51" t="n">
        <f aca="false">H83/3600</f>
        <v>1.35056944444444</v>
      </c>
      <c r="L83" s="71" t="n">
        <v>3647.66</v>
      </c>
      <c r="M83" s="72" t="n">
        <v>40.2001</v>
      </c>
      <c r="N83" s="72" t="n">
        <v>42.2929</v>
      </c>
      <c r="O83" s="72" t="n">
        <v>42.7582</v>
      </c>
      <c r="P83" s="72" t="n">
        <v>4822.08</v>
      </c>
      <c r="Q83" s="72" t="n">
        <v>11.28</v>
      </c>
      <c r="R83" s="51" t="n">
        <f aca="false">P83/3600</f>
        <v>1.3394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77.36</v>
      </c>
      <c r="I84" s="74" t="n">
        <v>10.34</v>
      </c>
      <c r="J84" s="56" t="n">
        <f aca="false">H84/3600</f>
        <v>1.24371111111111</v>
      </c>
      <c r="L84" s="73" t="n">
        <v>1822.4656</v>
      </c>
      <c r="M84" s="74" t="n">
        <v>37.101</v>
      </c>
      <c r="N84" s="74" t="n">
        <v>39.7497</v>
      </c>
      <c r="O84" s="74" t="n">
        <v>39.9163</v>
      </c>
      <c r="P84" s="74" t="n">
        <v>4439.6</v>
      </c>
      <c r="Q84" s="74" t="n">
        <v>10.1</v>
      </c>
      <c r="R84" s="56" t="n">
        <f aca="false">P84/3600</f>
        <v>1.233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181.54</v>
      </c>
      <c r="I85" s="74" t="n">
        <v>8.54</v>
      </c>
      <c r="J85" s="56" t="n">
        <f aca="false">H85/3600</f>
        <v>1.16153888888889</v>
      </c>
      <c r="L85" s="73" t="n">
        <v>919.576</v>
      </c>
      <c r="M85" s="74" t="n">
        <v>34.1114</v>
      </c>
      <c r="N85" s="74" t="n">
        <v>37.6445</v>
      </c>
      <c r="O85" s="74" t="n">
        <v>37.5977</v>
      </c>
      <c r="P85" s="74" t="n">
        <v>4141.81</v>
      </c>
      <c r="Q85" s="74" t="n">
        <v>8.2</v>
      </c>
      <c r="R85" s="56" t="n">
        <f aca="false">P85/3600</f>
        <v>1.1505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33.79</v>
      </c>
      <c r="I86" s="76" t="n">
        <v>7.61</v>
      </c>
      <c r="J86" s="62" t="n">
        <f aca="false">H86/3600</f>
        <v>1.09271944444444</v>
      </c>
      <c r="L86" s="75" t="n">
        <v>487.748</v>
      </c>
      <c r="M86" s="76" t="n">
        <v>31.4351</v>
      </c>
      <c r="N86" s="76" t="n">
        <v>36.0333</v>
      </c>
      <c r="O86" s="76" t="n">
        <v>35.8764</v>
      </c>
      <c r="P86" s="76" t="n">
        <v>3931.26</v>
      </c>
      <c r="Q86" s="76" t="n">
        <v>7.33</v>
      </c>
      <c r="R86" s="62" t="n">
        <f aca="false">P86/3600</f>
        <v>1.0920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719.1</v>
      </c>
      <c r="I87" s="72" t="n">
        <v>25.62</v>
      </c>
      <c r="J87" s="51" t="n">
        <f aca="false">H87/3600</f>
        <v>2.97752777777778</v>
      </c>
      <c r="L87" s="71" t="n">
        <v>5521.1006</v>
      </c>
      <c r="M87" s="72" t="n">
        <v>41.5693</v>
      </c>
      <c r="N87" s="72" t="n">
        <v>45.1734</v>
      </c>
      <c r="O87" s="72" t="n">
        <v>45.04</v>
      </c>
      <c r="P87" s="72" t="n">
        <v>10590.64</v>
      </c>
      <c r="Q87" s="72" t="n">
        <v>24.64</v>
      </c>
      <c r="R87" s="51" t="n">
        <f aca="false">P87/3600</f>
        <v>2.9418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430.68</v>
      </c>
      <c r="I88" s="74" t="n">
        <v>22.58</v>
      </c>
      <c r="J88" s="56" t="n">
        <f aca="false">H88/3600</f>
        <v>2.61963333333333</v>
      </c>
      <c r="L88" s="73" t="n">
        <v>2876.9578</v>
      </c>
      <c r="M88" s="74" t="n">
        <v>37.8016</v>
      </c>
      <c r="N88" s="74" t="n">
        <v>42.4457</v>
      </c>
      <c r="O88" s="74" t="n">
        <v>42.0072</v>
      </c>
      <c r="P88" s="74" t="n">
        <v>9441.44</v>
      </c>
      <c r="Q88" s="74" t="n">
        <v>21.42</v>
      </c>
      <c r="R88" s="56" t="n">
        <f aca="false">P88/3600</f>
        <v>2.6226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570.45</v>
      </c>
      <c r="I89" s="74" t="n">
        <v>19.12</v>
      </c>
      <c r="J89" s="56" t="n">
        <f aca="false">H89/3600</f>
        <v>2.38068055555556</v>
      </c>
      <c r="L89" s="73" t="n">
        <v>1419.528</v>
      </c>
      <c r="M89" s="74" t="n">
        <v>34.1923</v>
      </c>
      <c r="N89" s="74" t="n">
        <v>40.3756</v>
      </c>
      <c r="O89" s="74" t="n">
        <v>39.6767</v>
      </c>
      <c r="P89" s="74" t="n">
        <v>8466.37</v>
      </c>
      <c r="Q89" s="74" t="n">
        <v>17.93</v>
      </c>
      <c r="R89" s="56" t="n">
        <f aca="false">P89/3600</f>
        <v>2.35176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901.09</v>
      </c>
      <c r="I90" s="76" t="n">
        <v>16.62</v>
      </c>
      <c r="J90" s="62" t="n">
        <f aca="false">H90/3600</f>
        <v>2.19474722222222</v>
      </c>
      <c r="L90" s="75" t="n">
        <v>702.6768</v>
      </c>
      <c r="M90" s="76" t="n">
        <v>31.1384</v>
      </c>
      <c r="N90" s="76" t="n">
        <v>38.9034</v>
      </c>
      <c r="O90" s="76" t="n">
        <v>37.9425</v>
      </c>
      <c r="P90" s="76" t="n">
        <v>7844.91</v>
      </c>
      <c r="Q90" s="76" t="n">
        <v>15.99</v>
      </c>
      <c r="R90" s="62" t="n">
        <f aca="false">P90/3600</f>
        <v>2.1791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94.56</v>
      </c>
      <c r="I91" s="72" t="n">
        <v>8.86</v>
      </c>
      <c r="J91" s="51" t="n">
        <f aca="false">H91/3600</f>
        <v>1.22071111111111</v>
      </c>
      <c r="L91" s="71" t="n">
        <v>1526.0552</v>
      </c>
      <c r="M91" s="72" t="n">
        <v>45.7345</v>
      </c>
      <c r="N91" s="72" t="n">
        <v>44.8261</v>
      </c>
      <c r="O91" s="72" t="n">
        <v>44.8251</v>
      </c>
      <c r="P91" s="72" t="n">
        <v>4368.86</v>
      </c>
      <c r="Q91" s="72" t="n">
        <v>9.47</v>
      </c>
      <c r="R91" s="51" t="n">
        <f aca="false">P91/3600</f>
        <v>1.2135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03.4</v>
      </c>
      <c r="I92" s="74" t="n">
        <v>8.58</v>
      </c>
      <c r="J92" s="56" t="n">
        <f aca="false">H92/3600</f>
        <v>1.19538888888889</v>
      </c>
      <c r="L92" s="73" t="n">
        <v>1151.0264</v>
      </c>
      <c r="M92" s="74" t="n">
        <v>41.3458</v>
      </c>
      <c r="N92" s="74" t="n">
        <v>41.3025</v>
      </c>
      <c r="O92" s="74" t="n">
        <v>41.2793</v>
      </c>
      <c r="P92" s="74" t="n">
        <v>4291.36</v>
      </c>
      <c r="Q92" s="74" t="n">
        <v>9.3</v>
      </c>
      <c r="R92" s="56" t="n">
        <f aca="false">P92/3600</f>
        <v>1.1920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65.32</v>
      </c>
      <c r="I93" s="74" t="n">
        <v>8.58</v>
      </c>
      <c r="J93" s="56" t="n">
        <f aca="false">H93/3600</f>
        <v>1.18481111111111</v>
      </c>
      <c r="L93" s="73" t="n">
        <v>854.7712</v>
      </c>
      <c r="M93" s="74" t="n">
        <v>36.6447</v>
      </c>
      <c r="N93" s="74" t="n">
        <v>39.1891</v>
      </c>
      <c r="O93" s="74" t="n">
        <v>39.1043</v>
      </c>
      <c r="P93" s="74" t="n">
        <v>4262.99</v>
      </c>
      <c r="Q93" s="74" t="n">
        <v>9.01</v>
      </c>
      <c r="R93" s="56" t="n">
        <f aca="false">P93/3600</f>
        <v>1.1841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32.11</v>
      </c>
      <c r="I94" s="76" t="n">
        <v>8.54</v>
      </c>
      <c r="J94" s="62" t="n">
        <f aca="false">H94/3600</f>
        <v>1.17558611111111</v>
      </c>
      <c r="L94" s="75" t="n">
        <v>611.1264</v>
      </c>
      <c r="M94" s="76" t="n">
        <v>32.0379</v>
      </c>
      <c r="N94" s="76" t="n">
        <v>37.9126</v>
      </c>
      <c r="O94" s="76" t="n">
        <v>37.6283</v>
      </c>
      <c r="P94" s="76" t="n">
        <v>4280.21</v>
      </c>
      <c r="Q94" s="76" t="n">
        <v>8.97</v>
      </c>
      <c r="R94" s="62" t="n">
        <f aca="false">P94/3600</f>
        <v>1.1889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497.11</v>
      </c>
      <c r="I95" s="72" t="n">
        <v>16.18</v>
      </c>
      <c r="J95" s="51" t="n">
        <f aca="false">H95/3600</f>
        <v>2.08253055555556</v>
      </c>
      <c r="L95" s="71" t="n">
        <v>864.3184</v>
      </c>
      <c r="M95" s="72" t="n">
        <v>49.3706</v>
      </c>
      <c r="N95" s="72" t="n">
        <v>52.5077</v>
      </c>
      <c r="O95" s="72" t="n">
        <v>53.5503</v>
      </c>
      <c r="P95" s="72" t="n">
        <v>7522.66</v>
      </c>
      <c r="Q95" s="72" t="n">
        <v>16.45</v>
      </c>
      <c r="R95" s="51" t="n">
        <f aca="false">P95/3600</f>
        <v>2.0896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37.86</v>
      </c>
      <c r="I96" s="74" t="n">
        <v>16.71</v>
      </c>
      <c r="J96" s="56" t="n">
        <f aca="false">H96/3600</f>
        <v>2.03829444444444</v>
      </c>
      <c r="L96" s="73" t="n">
        <v>542.9917</v>
      </c>
      <c r="M96" s="74" t="n">
        <v>45.6615</v>
      </c>
      <c r="N96" s="74" t="n">
        <v>49.3625</v>
      </c>
      <c r="O96" s="74" t="n">
        <v>50.478</v>
      </c>
      <c r="P96" s="74" t="n">
        <v>7358.43</v>
      </c>
      <c r="Q96" s="74" t="n">
        <v>16.4</v>
      </c>
      <c r="R96" s="56" t="n">
        <f aca="false">P96/3600</f>
        <v>2.044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92.67</v>
      </c>
      <c r="I97" s="74" t="n">
        <v>15.36</v>
      </c>
      <c r="J97" s="56" t="n">
        <f aca="false">H97/3600</f>
        <v>1.99796388888889</v>
      </c>
      <c r="L97" s="73" t="n">
        <v>345.0093</v>
      </c>
      <c r="M97" s="74" t="n">
        <v>42.0343</v>
      </c>
      <c r="N97" s="74" t="n">
        <v>46.9071</v>
      </c>
      <c r="O97" s="74" t="n">
        <v>48.1398</v>
      </c>
      <c r="P97" s="74" t="n">
        <v>7171.42</v>
      </c>
      <c r="Q97" s="74" t="n">
        <v>15.64</v>
      </c>
      <c r="R97" s="56" t="n">
        <f aca="false">P97/3600</f>
        <v>1.9920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077.89</v>
      </c>
      <c r="I98" s="76" t="n">
        <v>16.18</v>
      </c>
      <c r="J98" s="62" t="n">
        <f aca="false">H98/3600</f>
        <v>1.96608055555556</v>
      </c>
      <c r="L98" s="75" t="n">
        <v>225.0394</v>
      </c>
      <c r="M98" s="76" t="n">
        <v>38.441</v>
      </c>
      <c r="N98" s="76" t="n">
        <v>44.8703</v>
      </c>
      <c r="O98" s="76" t="n">
        <v>46.1803</v>
      </c>
      <c r="P98" s="76" t="n">
        <v>7235.01</v>
      </c>
      <c r="Q98" s="76" t="n">
        <v>16.33</v>
      </c>
      <c r="R98" s="62" t="n">
        <f aca="false">P98/3600</f>
        <v>2.0097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7344399533359</v>
      </c>
      <c r="J106" s="80" t="n">
        <f aca="false">GEOMEAN(J3:J98)</f>
        <v>1.78270802645405</v>
      </c>
      <c r="Q106" s="80" t="n">
        <f aca="false">GEOMEAN(Q3:Q98)</f>
        <v>12.450057256855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44963045510044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84741666666667</v>
      </c>
      <c r="J108" s="80" t="n">
        <f aca="false">SUM(J3:J98)</f>
        <v>252.631886111111</v>
      </c>
      <c r="Q108" s="80" t="n">
        <f aca="false">SUM(Q3:Q98)/3600</f>
        <v>0.422527777777778</v>
      </c>
      <c r="R108" s="80" t="n">
        <f aca="false">SUM(R3:R98)</f>
        <v>184.198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4509044346253</v>
      </c>
      <c r="J113" s="80" t="n">
        <f aca="false">GEOMEAN(J3:J10,J19:J82)</f>
        <v>1.47981335946909</v>
      </c>
      <c r="Q113" s="80" t="n">
        <f aca="false">GEOMEAN(Q3:Q10,Q19:Q82)</f>
        <v>12.3627961216475</v>
      </c>
      <c r="R113" s="80" t="n">
        <f aca="false">GEOMEAN(R3:R10,R19:R82)</f>
        <v>1.4771111347277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923541141898</v>
      </c>
      <c r="R114" s="81" t="n">
        <f aca="false">R113/J113</f>
        <v>0.9981739421907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1-25T04:24:34Z</dcterms:modified>
  <cp:revision>0</cp:revision>
  <dc:subject/>
  <dc:title/>
</cp:coreProperties>
</file>