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simplified multilevel sigma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 + G783_CtxSet2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simplified multilevel sig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44928"/>
        <c:axId val="85196398"/>
      </c:scatterChart>
      <c:valAx>
        <c:axId val="5764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38148284164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398"/>
        <c:crossesAt val="0"/>
        <c:crossBetween val="midCat"/>
      </c:valAx>
      <c:valAx>
        <c:axId val="851963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simplified multilevel sig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929127"/>
        <c:axId val="70631303"/>
      </c:scatterChart>
      <c:valAx>
        <c:axId val="2092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105572326018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303"/>
        <c:crossesAt val="0"/>
        <c:crossBetween val="midCat"/>
      </c:valAx>
      <c:valAx>
        <c:axId val="706313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simplified multilevel sig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956556"/>
        <c:axId val="90206438"/>
      </c:scatterChart>
      <c:valAx>
        <c:axId val="339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51121807946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438"/>
        <c:crossesAt val="0"/>
        <c:crossBetween val="midCat"/>
      </c:valAx>
      <c:valAx>
        <c:axId val="9020643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simplified multilevel sig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77913"/>
        <c:axId val="58611676"/>
      </c:scatterChart>
      <c:valAx>
        <c:axId val="944779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676"/>
        <c:crossesAt val="0"/>
        <c:crossBetween val="midCat"/>
      </c:valAx>
      <c:valAx>
        <c:axId val="586116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9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63026890276</cdr:x>
      <cdr:y>0.0587476623460373</cdr:y>
    </cdr:from>
    <cdr:to>
      <cdr:x>0.67176725017342</cdr:x>
      <cdr:y>0.094022054556007</cdr:y>
    </cdr:to>
    <cdr:sp>
      <cdr:nvSpPr>
        <cdr:cNvPr id="1" name="Text Box 4"/>
        <cdr:cNvSpPr/>
      </cdr:nvSpPr>
      <cdr:spPr>
        <a:xfrm>
          <a:off x="1960920" y="327960"/>
          <a:ext cx="39657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8362568328</cdr:x>
      <cdr:y>0.0530239732630632</cdr:y>
    </cdr:from>
    <cdr:to>
      <cdr:x>0.665742024965326</cdr:x>
      <cdr:y>0.0872806735651392</cdr:y>
    </cdr:to>
    <cdr:sp>
      <cdr:nvSpPr>
        <cdr:cNvPr id="3" name="Text Box 1"/>
        <cdr:cNvSpPr/>
      </cdr:nvSpPr>
      <cdr:spPr>
        <a:xfrm>
          <a:off x="1919520" y="297000"/>
          <a:ext cx="39556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734437464306</cdr:x>
      <cdr:y>0.0532414858687955</cdr:y>
    </cdr:from>
    <cdr:to>
      <cdr:x>0.66598678306274</cdr:x>
      <cdr:y>0.0874911478787099</cdr:y>
    </cdr:to>
    <cdr:sp>
      <cdr:nvSpPr>
        <cdr:cNvPr id="5" name="Text Box 1"/>
        <cdr:cNvSpPr/>
      </cdr:nvSpPr>
      <cdr:spPr>
        <a:xfrm>
          <a:off x="1895040" y="297720"/>
          <a:ext cx="39823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:E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343077084572</v>
      </c>
      <c r="D12" s="23"/>
      <c r="E12" s="23"/>
      <c r="F12" s="23" t="n">
        <f aca="false">'AI-LC'!R114</f>
        <v>0.99806530938335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2496011980314</v>
      </c>
      <c r="D13" s="24"/>
      <c r="E13" s="24"/>
      <c r="F13" s="24" t="n">
        <f aca="false">'AI-LC'!Q114</f>
        <v>0.99239387385031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190149057137</v>
      </c>
      <c r="D25" s="23"/>
      <c r="E25" s="23"/>
      <c r="F25" s="23" t="n">
        <f aca="false">'RA-LC'!R114</f>
        <v>0.994897505324012</v>
      </c>
      <c r="G25" s="23"/>
      <c r="H25" s="23"/>
      <c r="I25" s="23" t="n">
        <f aca="false">'RA-HE10'!R114</f>
        <v>0.99900004776776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4513177228886</v>
      </c>
      <c r="D26" s="24"/>
      <c r="E26" s="24"/>
      <c r="F26" s="24" t="n">
        <f aca="false">'RA-LC'!Q114</f>
        <v>0.997624057687798</v>
      </c>
      <c r="G26" s="24"/>
      <c r="H26" s="24"/>
      <c r="I26" s="24" t="n">
        <f aca="false">'RA-HE10'!Q114</f>
        <v>0.99691700797292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43566143057</v>
      </c>
      <c r="D38" s="23"/>
      <c r="E38" s="23"/>
      <c r="F38" s="23" t="n">
        <f aca="false">'LB-LC'!R114</f>
        <v>0.99550517575365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8369518439163</v>
      </c>
      <c r="D39" s="24"/>
      <c r="E39" s="24"/>
      <c r="F39" s="24" t="n">
        <f aca="false">'LB-LC'!Q114</f>
        <v>0.98892360739750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71" t="n">
        <v>58154.8304</v>
      </c>
      <c r="E19" s="72" t="n">
        <v>46.5644</v>
      </c>
      <c r="F19" s="72" t="n">
        <v>47.3275</v>
      </c>
      <c r="G19" s="72" t="n">
        <v>48.7171</v>
      </c>
      <c r="H19" s="72" t="n">
        <v>24024.21</v>
      </c>
      <c r="I19" s="72" t="n">
        <v>64.77</v>
      </c>
      <c r="J19" s="51" t="n">
        <f aca="false">H19/3600</f>
        <v>6.67339166666667</v>
      </c>
      <c r="L19" s="71" t="n">
        <v>58248.8712</v>
      </c>
      <c r="M19" s="72" t="n">
        <v>46.5679</v>
      </c>
      <c r="N19" s="72" t="n">
        <v>47.3234</v>
      </c>
      <c r="O19" s="72" t="n">
        <v>48.7194</v>
      </c>
      <c r="P19" s="72" t="n">
        <v>23906.08</v>
      </c>
      <c r="Q19" s="72" t="n">
        <v>65.42</v>
      </c>
      <c r="R19" s="51" t="n">
        <f aca="false">P19/3600</f>
        <v>6.6405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9</v>
      </c>
      <c r="B20" s="11"/>
      <c r="C20" s="11" t="n">
        <v>17</v>
      </c>
      <c r="D20" s="73" t="n">
        <v>15592.908</v>
      </c>
      <c r="E20" s="74" t="n">
        <v>43.1257</v>
      </c>
      <c r="F20" s="74" t="n">
        <v>44.6447</v>
      </c>
      <c r="G20" s="74" t="n">
        <v>46.5899</v>
      </c>
      <c r="H20" s="74" t="n">
        <v>20329.98</v>
      </c>
      <c r="I20" s="74" t="n">
        <v>41.65</v>
      </c>
      <c r="J20" s="56" t="n">
        <f aca="false">H20/3600</f>
        <v>5.64721666666667</v>
      </c>
      <c r="L20" s="73" t="n">
        <v>15608.9128</v>
      </c>
      <c r="M20" s="74" t="n">
        <v>43.1258</v>
      </c>
      <c r="N20" s="74" t="n">
        <v>44.644</v>
      </c>
      <c r="O20" s="74" t="n">
        <v>46.5885</v>
      </c>
      <c r="P20" s="74" t="n">
        <v>20264.21</v>
      </c>
      <c r="Q20" s="74" t="n">
        <v>42.7</v>
      </c>
      <c r="R20" s="56" t="n">
        <f aca="false">P20/3600</f>
        <v>5.6289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8540.12</v>
      </c>
      <c r="I21" s="72" t="n">
        <v>30.65</v>
      </c>
      <c r="J21" s="56" t="n">
        <f aca="false">H21/3600</f>
        <v>5.15003333333333</v>
      </c>
      <c r="L21" s="73" t="n">
        <v>5331.3744</v>
      </c>
      <c r="M21" s="74" t="n">
        <v>41.4706</v>
      </c>
      <c r="N21" s="74" t="n">
        <v>43.0543</v>
      </c>
      <c r="O21" s="74" t="n">
        <v>44.4929</v>
      </c>
      <c r="P21" s="74" t="n">
        <v>18446.05</v>
      </c>
      <c r="Q21" s="74" t="n">
        <v>30.18</v>
      </c>
      <c r="R21" s="56" t="n">
        <f aca="false">P21/3600</f>
        <v>5.1239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3" t="n">
        <v>2479.9384</v>
      </c>
      <c r="E22" s="74" t="n">
        <v>39.48</v>
      </c>
      <c r="F22" s="74" t="n">
        <v>41.4327</v>
      </c>
      <c r="G22" s="74" t="n">
        <v>42.6042</v>
      </c>
      <c r="H22" s="74" t="n">
        <v>17261.11</v>
      </c>
      <c r="I22" s="74" t="n">
        <v>25.89</v>
      </c>
      <c r="J22" s="62" t="n">
        <f aca="false">H22/3600</f>
        <v>4.79475277777778</v>
      </c>
      <c r="L22" s="75" t="n">
        <v>2480.9504</v>
      </c>
      <c r="M22" s="76" t="n">
        <v>39.4797</v>
      </c>
      <c r="N22" s="76" t="n">
        <v>41.427</v>
      </c>
      <c r="O22" s="76" t="n">
        <v>42.6038</v>
      </c>
      <c r="P22" s="76" t="n">
        <v>17150.51</v>
      </c>
      <c r="Q22" s="76" t="n">
        <v>26.38</v>
      </c>
      <c r="R22" s="62" t="n">
        <f aca="false">P22/3600</f>
        <v>4.7640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71" t="n">
        <v>66412.0792</v>
      </c>
      <c r="E23" s="72" t="n">
        <v>46.3307</v>
      </c>
      <c r="F23" s="72" t="n">
        <v>46.8547</v>
      </c>
      <c r="G23" s="72" t="n">
        <v>47.8442</v>
      </c>
      <c r="H23" s="72" t="n">
        <v>22333.57</v>
      </c>
      <c r="I23" s="72" t="n">
        <v>68.32</v>
      </c>
      <c r="J23" s="51" t="n">
        <f aca="false">H23/3600</f>
        <v>6.20376944444444</v>
      </c>
      <c r="L23" s="71" t="n">
        <v>66460.3648</v>
      </c>
      <c r="M23" s="72" t="n">
        <v>46.3334</v>
      </c>
      <c r="N23" s="72" t="n">
        <v>46.8516</v>
      </c>
      <c r="O23" s="72" t="n">
        <v>47.8468</v>
      </c>
      <c r="P23" s="72" t="n">
        <v>22445.18</v>
      </c>
      <c r="Q23" s="72" t="n">
        <v>69.31</v>
      </c>
      <c r="R23" s="51" t="n">
        <f aca="false">P23/3600</f>
        <v>6.2347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73" t="n">
        <v>21561.7936</v>
      </c>
      <c r="E24" s="74" t="n">
        <v>42.3405</v>
      </c>
      <c r="F24" s="74" t="n">
        <v>43.8027</v>
      </c>
      <c r="G24" s="74" t="n">
        <v>45.2287</v>
      </c>
      <c r="H24" s="74" t="n">
        <v>18701.66</v>
      </c>
      <c r="I24" s="74" t="n">
        <v>47.51</v>
      </c>
      <c r="J24" s="56" t="n">
        <f aca="false">H24/3600</f>
        <v>5.19490555555556</v>
      </c>
      <c r="L24" s="73" t="n">
        <v>21560.1976</v>
      </c>
      <c r="M24" s="74" t="n">
        <v>42.34</v>
      </c>
      <c r="N24" s="74" t="n">
        <v>43.803</v>
      </c>
      <c r="O24" s="74" t="n">
        <v>45.224</v>
      </c>
      <c r="P24" s="74" t="n">
        <v>18583.23</v>
      </c>
      <c r="Q24" s="74" t="n">
        <v>47.13</v>
      </c>
      <c r="R24" s="56" t="n">
        <f aca="false">P24/3600</f>
        <v>5.1620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6649.48</v>
      </c>
      <c r="I25" s="72" t="n">
        <v>32.68</v>
      </c>
      <c r="J25" s="56" t="n">
        <f aca="false">H25/3600</f>
        <v>4.62485555555556</v>
      </c>
      <c r="L25" s="73" t="n">
        <v>7845.8792</v>
      </c>
      <c r="M25" s="74" t="n">
        <v>39.6477</v>
      </c>
      <c r="N25" s="74" t="n">
        <v>41.6678</v>
      </c>
      <c r="O25" s="74" t="n">
        <v>42.7363</v>
      </c>
      <c r="P25" s="74" t="n">
        <v>16546.77</v>
      </c>
      <c r="Q25" s="74" t="n">
        <v>32.35</v>
      </c>
      <c r="R25" s="56" t="n">
        <f aca="false">P25/3600</f>
        <v>4.596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3" t="n">
        <v>3185.036</v>
      </c>
      <c r="E26" s="74" t="n">
        <v>36.7966</v>
      </c>
      <c r="F26" s="74" t="n">
        <v>39.5792</v>
      </c>
      <c r="G26" s="74" t="n">
        <v>40.5718</v>
      </c>
      <c r="H26" s="74" t="n">
        <v>15455.47</v>
      </c>
      <c r="I26" s="74" t="n">
        <v>26.37</v>
      </c>
      <c r="J26" s="62" t="n">
        <f aca="false">H26/3600</f>
        <v>4.29318611111111</v>
      </c>
      <c r="L26" s="75" t="n">
        <v>3187.1208</v>
      </c>
      <c r="M26" s="76" t="n">
        <v>36.7953</v>
      </c>
      <c r="N26" s="76" t="n">
        <v>39.5818</v>
      </c>
      <c r="O26" s="76" t="n">
        <v>40.5732</v>
      </c>
      <c r="P26" s="76" t="n">
        <v>15388.96</v>
      </c>
      <c r="Q26" s="76" t="n">
        <v>25.66</v>
      </c>
      <c r="R26" s="62" t="n">
        <f aca="false">P26/3600</f>
        <v>4.2747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71" t="n">
        <v>221158.8296</v>
      </c>
      <c r="E27" s="72" t="n">
        <v>46.127</v>
      </c>
      <c r="F27" s="72" t="n">
        <v>45.9939</v>
      </c>
      <c r="G27" s="72" t="n">
        <v>46.9778</v>
      </c>
      <c r="H27" s="72" t="n">
        <v>49634.01</v>
      </c>
      <c r="I27" s="72" t="n">
        <v>161.67</v>
      </c>
      <c r="J27" s="51" t="n">
        <f aca="false">H27/3600</f>
        <v>13.787225</v>
      </c>
      <c r="L27" s="71" t="n">
        <v>221476.9504</v>
      </c>
      <c r="M27" s="72" t="n">
        <v>46.1342</v>
      </c>
      <c r="N27" s="72" t="n">
        <v>45.9935</v>
      </c>
      <c r="O27" s="72" t="n">
        <v>46.9781</v>
      </c>
      <c r="P27" s="72" t="n">
        <v>49496.24</v>
      </c>
      <c r="Q27" s="72" t="n">
        <v>164.55</v>
      </c>
      <c r="R27" s="51" t="n">
        <f aca="false">P27/3600</f>
        <v>13.7489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73" t="n">
        <v>92591.0784</v>
      </c>
      <c r="E28" s="74" t="n">
        <v>41.6063</v>
      </c>
      <c r="F28" s="74" t="n">
        <v>42.355</v>
      </c>
      <c r="G28" s="74" t="n">
        <v>44.9177</v>
      </c>
      <c r="H28" s="74" t="n">
        <v>43893.27</v>
      </c>
      <c r="I28" s="74" t="n">
        <v>121.35</v>
      </c>
      <c r="J28" s="56" t="n">
        <f aca="false">H28/3600</f>
        <v>12.192575</v>
      </c>
      <c r="L28" s="73" t="n">
        <v>92648.5528</v>
      </c>
      <c r="M28" s="74" t="n">
        <v>41.6044</v>
      </c>
      <c r="N28" s="74" t="n">
        <v>42.3508</v>
      </c>
      <c r="O28" s="74" t="n">
        <v>44.9191</v>
      </c>
      <c r="P28" s="74" t="n">
        <v>43439.74</v>
      </c>
      <c r="Q28" s="74" t="n">
        <v>123.05</v>
      </c>
      <c r="R28" s="56" t="n">
        <f aca="false">P28/3600</f>
        <v>12.0665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4504.39</v>
      </c>
      <c r="I29" s="72" t="n">
        <v>67.73</v>
      </c>
      <c r="J29" s="56" t="n">
        <f aca="false">H29/3600</f>
        <v>9.58455277777778</v>
      </c>
      <c r="L29" s="73" t="n">
        <v>19775.9608</v>
      </c>
      <c r="M29" s="74" t="n">
        <v>38.5384</v>
      </c>
      <c r="N29" s="74" t="n">
        <v>39.8839</v>
      </c>
      <c r="O29" s="74" t="n">
        <v>43.0057</v>
      </c>
      <c r="P29" s="74" t="n">
        <v>34652.22</v>
      </c>
      <c r="Q29" s="74" t="n">
        <v>65.25</v>
      </c>
      <c r="R29" s="56" t="n">
        <f aca="false">P29/3600</f>
        <v>9.6256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3" t="n">
        <v>6021.6616</v>
      </c>
      <c r="E30" s="74" t="n">
        <v>36.6</v>
      </c>
      <c r="F30" s="74" t="n">
        <v>38.7155</v>
      </c>
      <c r="G30" s="74" t="n">
        <v>41.0804</v>
      </c>
      <c r="H30" s="74" t="n">
        <v>30773.9</v>
      </c>
      <c r="I30" s="74" t="n">
        <v>51.35</v>
      </c>
      <c r="J30" s="62" t="n">
        <f aca="false">H30/3600</f>
        <v>8.54830555555556</v>
      </c>
      <c r="L30" s="75" t="n">
        <v>6023.2128</v>
      </c>
      <c r="M30" s="76" t="n">
        <v>36.6021</v>
      </c>
      <c r="N30" s="76" t="n">
        <v>38.719</v>
      </c>
      <c r="O30" s="76" t="n">
        <v>41.0878</v>
      </c>
      <c r="P30" s="76" t="n">
        <v>30656.38</v>
      </c>
      <c r="Q30" s="76" t="n">
        <v>51.62</v>
      </c>
      <c r="R30" s="62" t="n">
        <f aca="false">P30/3600</f>
        <v>8.5156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71" t="n">
        <v>183293.4136</v>
      </c>
      <c r="E31" s="72" t="n">
        <v>47.2079</v>
      </c>
      <c r="F31" s="72" t="n">
        <v>47.0141</v>
      </c>
      <c r="G31" s="72" t="n">
        <v>48.3572</v>
      </c>
      <c r="H31" s="72" t="n">
        <v>55820.86</v>
      </c>
      <c r="I31" s="72" t="n">
        <v>142.55</v>
      </c>
      <c r="J31" s="51" t="n">
        <f aca="false">H31/3600</f>
        <v>15.5057944444444</v>
      </c>
      <c r="L31" s="71" t="n">
        <v>183315.9824</v>
      </c>
      <c r="M31" s="72" t="n">
        <v>47.2085</v>
      </c>
      <c r="N31" s="72" t="n">
        <v>47.0137</v>
      </c>
      <c r="O31" s="72" t="n">
        <v>48.3572</v>
      </c>
      <c r="P31" s="72" t="n">
        <v>55758.02</v>
      </c>
      <c r="Q31" s="72" t="n">
        <v>143.24</v>
      </c>
      <c r="R31" s="51" t="n">
        <f aca="false">P31/3600</f>
        <v>15.4883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73" t="n">
        <v>78460.2512</v>
      </c>
      <c r="E32" s="74" t="n">
        <v>42.3437</v>
      </c>
      <c r="F32" s="74" t="n">
        <v>44.7074</v>
      </c>
      <c r="G32" s="74" t="n">
        <v>46.3583</v>
      </c>
      <c r="H32" s="74" t="n">
        <v>48861.02</v>
      </c>
      <c r="I32" s="74" t="n">
        <v>113.95</v>
      </c>
      <c r="J32" s="56" t="n">
        <f aca="false">H32/3600</f>
        <v>13.5725055555556</v>
      </c>
      <c r="L32" s="73" t="n">
        <v>78511.272</v>
      </c>
      <c r="M32" s="74" t="n">
        <v>42.3446</v>
      </c>
      <c r="N32" s="74" t="n">
        <v>44.7069</v>
      </c>
      <c r="O32" s="74" t="n">
        <v>46.3552</v>
      </c>
      <c r="P32" s="74" t="n">
        <v>48285.29</v>
      </c>
      <c r="Q32" s="74" t="n">
        <v>109.18</v>
      </c>
      <c r="R32" s="56" t="n">
        <f aca="false">P32/3600</f>
        <v>13.4125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41503.05</v>
      </c>
      <c r="I33" s="72" t="n">
        <v>71.76</v>
      </c>
      <c r="J33" s="56" t="n">
        <f aca="false">H33/3600</f>
        <v>11.528625</v>
      </c>
      <c r="L33" s="73" t="n">
        <v>20786.0872</v>
      </c>
      <c r="M33" s="74" t="n">
        <v>39.2591</v>
      </c>
      <c r="N33" s="74" t="n">
        <v>43.3894</v>
      </c>
      <c r="O33" s="74" t="n">
        <v>44.4747</v>
      </c>
      <c r="P33" s="74" t="n">
        <v>41298.91</v>
      </c>
      <c r="Q33" s="74" t="n">
        <v>71.72</v>
      </c>
      <c r="R33" s="56" t="n">
        <f aca="false">P33/3600</f>
        <v>11.4719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3" t="n">
        <v>7308.4472</v>
      </c>
      <c r="E34" s="74" t="n">
        <v>37.3988</v>
      </c>
      <c r="F34" s="74" t="n">
        <v>41.9819</v>
      </c>
      <c r="G34" s="74" t="n">
        <v>42.4249</v>
      </c>
      <c r="H34" s="74" t="n">
        <v>37593.01</v>
      </c>
      <c r="I34" s="74" t="n">
        <v>58.63</v>
      </c>
      <c r="J34" s="62" t="n">
        <f aca="false">H34/3600</f>
        <v>10.4425027777778</v>
      </c>
      <c r="L34" s="75" t="n">
        <v>7312.216</v>
      </c>
      <c r="M34" s="76" t="n">
        <v>37.3976</v>
      </c>
      <c r="N34" s="76" t="n">
        <v>41.986</v>
      </c>
      <c r="O34" s="76" t="n">
        <v>42.4104</v>
      </c>
      <c r="P34" s="76" t="n">
        <v>37203.14</v>
      </c>
      <c r="Q34" s="76" t="n">
        <v>59.7</v>
      </c>
      <c r="R34" s="62" t="n">
        <f aca="false">P34/3600</f>
        <v>10.3342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71" t="n">
        <v>274650.7848</v>
      </c>
      <c r="E35" s="72" t="n">
        <v>46.7523</v>
      </c>
      <c r="F35" s="72" t="n">
        <v>46.5398</v>
      </c>
      <c r="G35" s="72" t="n">
        <v>47.1152</v>
      </c>
      <c r="H35" s="72" t="n">
        <v>58820.27</v>
      </c>
      <c r="I35" s="72" t="n">
        <v>188.13</v>
      </c>
      <c r="J35" s="51" t="n">
        <f aca="false">H35/3600</f>
        <v>16.3389638888889</v>
      </c>
      <c r="L35" s="71" t="n">
        <v>274632.8504</v>
      </c>
      <c r="M35" s="72" t="n">
        <v>46.7525</v>
      </c>
      <c r="N35" s="72" t="n">
        <v>46.5385</v>
      </c>
      <c r="O35" s="72" t="n">
        <v>47.1149</v>
      </c>
      <c r="P35" s="72" t="n">
        <v>58276.9</v>
      </c>
      <c r="Q35" s="72" t="n">
        <v>185.81</v>
      </c>
      <c r="R35" s="51" t="n">
        <f aca="false">P35/3600</f>
        <v>16.188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73" t="n">
        <v>150469.1288</v>
      </c>
      <c r="E36" s="74" t="n">
        <v>42.4593</v>
      </c>
      <c r="F36" s="74" t="n">
        <v>43.3919</v>
      </c>
      <c r="G36" s="74" t="n">
        <v>45.1448</v>
      </c>
      <c r="H36" s="74" t="n">
        <v>51861.65</v>
      </c>
      <c r="I36" s="74" t="n">
        <v>151.59</v>
      </c>
      <c r="J36" s="56" t="n">
        <f aca="false">H36/3600</f>
        <v>14.4060138888889</v>
      </c>
      <c r="L36" s="73" t="n">
        <v>150471.8392</v>
      </c>
      <c r="M36" s="74" t="n">
        <v>42.4594</v>
      </c>
      <c r="N36" s="74" t="n">
        <v>43.3916</v>
      </c>
      <c r="O36" s="74" t="n">
        <v>45.1447</v>
      </c>
      <c r="P36" s="74" t="n">
        <v>51410.99</v>
      </c>
      <c r="Q36" s="74" t="n">
        <v>153.1</v>
      </c>
      <c r="R36" s="56" t="n">
        <f aca="false">P36/3600</f>
        <v>14.2808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43600.53</v>
      </c>
      <c r="I37" s="72" t="n">
        <v>103.68</v>
      </c>
      <c r="J37" s="56" t="n">
        <f aca="false">H37/3600</f>
        <v>12.1112583333333</v>
      </c>
      <c r="L37" s="73" t="n">
        <v>46485.368</v>
      </c>
      <c r="M37" s="74" t="n">
        <v>37.7379</v>
      </c>
      <c r="N37" s="74" t="n">
        <v>41.7746</v>
      </c>
      <c r="O37" s="74" t="n">
        <v>43.8635</v>
      </c>
      <c r="P37" s="74" t="n">
        <v>43517.53</v>
      </c>
      <c r="Q37" s="74" t="n">
        <v>102.5</v>
      </c>
      <c r="R37" s="56" t="n">
        <f aca="false">P37/3600</f>
        <v>12.0882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3" t="n">
        <v>7080.732</v>
      </c>
      <c r="E38" s="74" t="n">
        <v>35.2339</v>
      </c>
      <c r="F38" s="74" t="n">
        <v>40.2719</v>
      </c>
      <c r="G38" s="74" t="n">
        <v>42.6364</v>
      </c>
      <c r="H38" s="74" t="n">
        <v>36229.95</v>
      </c>
      <c r="I38" s="74" t="n">
        <v>63.81</v>
      </c>
      <c r="J38" s="62" t="n">
        <f aca="false">H38/3600</f>
        <v>10.063875</v>
      </c>
      <c r="L38" s="75" t="n">
        <v>7076.4048</v>
      </c>
      <c r="M38" s="76" t="n">
        <v>35.2348</v>
      </c>
      <c r="N38" s="76" t="n">
        <v>40.2659</v>
      </c>
      <c r="O38" s="76" t="n">
        <v>42.626</v>
      </c>
      <c r="P38" s="76" t="n">
        <v>36534.27</v>
      </c>
      <c r="Q38" s="76" t="n">
        <v>65.21</v>
      </c>
      <c r="R38" s="62" t="n">
        <f aca="false">P38/3600</f>
        <v>10.1484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12</v>
      </c>
      <c r="D39" s="71" t="n">
        <v>18211.8592</v>
      </c>
      <c r="E39" s="72" t="n">
        <v>46.4252</v>
      </c>
      <c r="F39" s="72" t="n">
        <v>47.0098</v>
      </c>
      <c r="G39" s="72" t="n">
        <v>48.112</v>
      </c>
      <c r="H39" s="72" t="n">
        <v>8506.92</v>
      </c>
      <c r="I39" s="72" t="n">
        <v>21.42</v>
      </c>
      <c r="J39" s="51" t="n">
        <f aca="false">H39/3600</f>
        <v>2.36303333333333</v>
      </c>
      <c r="L39" s="71" t="n">
        <v>18229.7496</v>
      </c>
      <c r="M39" s="72" t="n">
        <v>46.4236</v>
      </c>
      <c r="N39" s="72" t="n">
        <v>47.0122</v>
      </c>
      <c r="O39" s="72" t="n">
        <v>48.1079</v>
      </c>
      <c r="P39" s="72" t="n">
        <v>8493.99</v>
      </c>
      <c r="Q39" s="72" t="n">
        <v>20.98</v>
      </c>
      <c r="R39" s="51" t="n">
        <f aca="false">P39/3600</f>
        <v>2.3594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0</v>
      </c>
      <c r="B40" s="11"/>
      <c r="C40" s="11" t="n">
        <v>17</v>
      </c>
      <c r="D40" s="73" t="n">
        <v>7758.404</v>
      </c>
      <c r="E40" s="74" t="n">
        <v>43.2254</v>
      </c>
      <c r="F40" s="74" t="n">
        <v>44.5284</v>
      </c>
      <c r="G40" s="74" t="n">
        <v>45.2806</v>
      </c>
      <c r="H40" s="74" t="n">
        <v>7557.46</v>
      </c>
      <c r="I40" s="74" t="n">
        <v>15.95</v>
      </c>
      <c r="J40" s="56" t="n">
        <f aca="false">H40/3600</f>
        <v>2.09929444444444</v>
      </c>
      <c r="L40" s="73" t="n">
        <v>7762.9776</v>
      </c>
      <c r="M40" s="74" t="n">
        <v>43.2262</v>
      </c>
      <c r="N40" s="74" t="n">
        <v>44.5325</v>
      </c>
      <c r="O40" s="74" t="n">
        <v>45.2765</v>
      </c>
      <c r="P40" s="74" t="n">
        <v>7498.28</v>
      </c>
      <c r="Q40" s="74" t="n">
        <v>15.14</v>
      </c>
      <c r="R40" s="56" t="n">
        <f aca="false">P40/3600</f>
        <v>2.082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947.6</v>
      </c>
      <c r="I41" s="72" t="n">
        <v>13.32</v>
      </c>
      <c r="J41" s="56" t="n">
        <f aca="false">H41/3600</f>
        <v>1.92988888888889</v>
      </c>
      <c r="L41" s="73" t="n">
        <v>3799.5824</v>
      </c>
      <c r="M41" s="74" t="n">
        <v>40.0599</v>
      </c>
      <c r="N41" s="74" t="n">
        <v>42.0346</v>
      </c>
      <c r="O41" s="74" t="n">
        <v>42.4388</v>
      </c>
      <c r="P41" s="74" t="n">
        <v>6915.13</v>
      </c>
      <c r="Q41" s="74" t="n">
        <v>12.72</v>
      </c>
      <c r="R41" s="56" t="n">
        <f aca="false">P41/3600</f>
        <v>1.9208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3" t="n">
        <v>1823.5984</v>
      </c>
      <c r="E42" s="74" t="n">
        <v>36.9105</v>
      </c>
      <c r="F42" s="74" t="n">
        <v>39.5671</v>
      </c>
      <c r="G42" s="74" t="n">
        <v>39.675</v>
      </c>
      <c r="H42" s="74" t="n">
        <v>6488.59</v>
      </c>
      <c r="I42" s="74" t="n">
        <v>11.19</v>
      </c>
      <c r="J42" s="62" t="n">
        <f aca="false">H42/3600</f>
        <v>1.80238611111111</v>
      </c>
      <c r="L42" s="75" t="n">
        <v>1823.8216</v>
      </c>
      <c r="M42" s="76" t="n">
        <v>36.9079</v>
      </c>
      <c r="N42" s="76" t="n">
        <v>39.5631</v>
      </c>
      <c r="O42" s="76" t="n">
        <v>39.6941</v>
      </c>
      <c r="P42" s="76" t="n">
        <v>6427.42</v>
      </c>
      <c r="Q42" s="76" t="n">
        <v>10.49</v>
      </c>
      <c r="R42" s="62" t="n">
        <f aca="false">P42/3600</f>
        <v>1.7853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71" t="n">
        <v>31630.0272</v>
      </c>
      <c r="E43" s="72" t="n">
        <v>46.2395</v>
      </c>
      <c r="F43" s="72" t="n">
        <v>46.9602</v>
      </c>
      <c r="G43" s="72" t="n">
        <v>48.4526</v>
      </c>
      <c r="H43" s="72" t="n">
        <v>10804.86</v>
      </c>
      <c r="I43" s="72" t="n">
        <v>31.01</v>
      </c>
      <c r="J43" s="51" t="n">
        <f aca="false">H43/3600</f>
        <v>3.00135</v>
      </c>
      <c r="L43" s="71" t="n">
        <v>31634.7336</v>
      </c>
      <c r="M43" s="72" t="n">
        <v>46.2384</v>
      </c>
      <c r="N43" s="72" t="n">
        <v>46.9634</v>
      </c>
      <c r="O43" s="72" t="n">
        <v>48.4564</v>
      </c>
      <c r="P43" s="72" t="n">
        <v>10729.42</v>
      </c>
      <c r="Q43" s="72" t="n">
        <v>31.6</v>
      </c>
      <c r="R43" s="51" t="n">
        <f aca="false">P43/3600</f>
        <v>2.9803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73" t="n">
        <v>10737.2192</v>
      </c>
      <c r="E44" s="74" t="n">
        <v>42.3653</v>
      </c>
      <c r="F44" s="74" t="n">
        <v>44.7035</v>
      </c>
      <c r="G44" s="74" t="n">
        <v>46.2854</v>
      </c>
      <c r="H44" s="74" t="n">
        <v>8997.01</v>
      </c>
      <c r="I44" s="74" t="n">
        <v>19.78</v>
      </c>
      <c r="J44" s="56" t="n">
        <f aca="false">H44/3600</f>
        <v>2.49916944444444</v>
      </c>
      <c r="L44" s="73" t="n">
        <v>10737.9384</v>
      </c>
      <c r="M44" s="74" t="n">
        <v>42.3638</v>
      </c>
      <c r="N44" s="74" t="n">
        <v>44.7045</v>
      </c>
      <c r="O44" s="74" t="n">
        <v>46.2828</v>
      </c>
      <c r="P44" s="74" t="n">
        <v>9046.85</v>
      </c>
      <c r="Q44" s="74" t="n">
        <v>20.11</v>
      </c>
      <c r="R44" s="56" t="n">
        <f aca="false">P44/3600</f>
        <v>2.5130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8067.29</v>
      </c>
      <c r="I45" s="72" t="n">
        <v>15.56</v>
      </c>
      <c r="J45" s="56" t="n">
        <f aca="false">H45/3600</f>
        <v>2.24091388888889</v>
      </c>
      <c r="L45" s="73" t="n">
        <v>4235.8824</v>
      </c>
      <c r="M45" s="74" t="n">
        <v>39.816</v>
      </c>
      <c r="N45" s="74" t="n">
        <v>42.7066</v>
      </c>
      <c r="O45" s="74" t="n">
        <v>43.9377</v>
      </c>
      <c r="P45" s="74" t="n">
        <v>8047.27</v>
      </c>
      <c r="Q45" s="74" t="n">
        <v>14.36</v>
      </c>
      <c r="R45" s="56" t="n">
        <f aca="false">P45/3600</f>
        <v>2.2353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3" t="n">
        <v>1913.6328</v>
      </c>
      <c r="E46" s="74" t="n">
        <v>36.9786</v>
      </c>
      <c r="F46" s="74" t="n">
        <v>40.597</v>
      </c>
      <c r="G46" s="74" t="n">
        <v>41.5618</v>
      </c>
      <c r="H46" s="74" t="n">
        <v>7536.15</v>
      </c>
      <c r="I46" s="74" t="n">
        <v>12.34</v>
      </c>
      <c r="J46" s="62" t="n">
        <f aca="false">H46/3600</f>
        <v>2.093375</v>
      </c>
      <c r="L46" s="75" t="n">
        <v>1915.7616</v>
      </c>
      <c r="M46" s="76" t="n">
        <v>36.9768</v>
      </c>
      <c r="N46" s="76" t="n">
        <v>40.6041</v>
      </c>
      <c r="O46" s="76" t="n">
        <v>41.5572</v>
      </c>
      <c r="P46" s="76" t="n">
        <v>7470.6</v>
      </c>
      <c r="Q46" s="76" t="n">
        <v>11.87</v>
      </c>
      <c r="R46" s="62" t="n">
        <f aca="false">P46/3600</f>
        <v>2.075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35171.8688</v>
      </c>
      <c r="E47" s="72" t="n">
        <v>45.9934</v>
      </c>
      <c r="F47" s="72" t="n">
        <v>46.6107</v>
      </c>
      <c r="G47" s="72" t="n">
        <v>47.5071</v>
      </c>
      <c r="H47" s="72" t="n">
        <v>8964.1</v>
      </c>
      <c r="I47" s="72" t="n">
        <v>28.34</v>
      </c>
      <c r="J47" s="51" t="n">
        <f aca="false">H47/3600</f>
        <v>2.49002777777778</v>
      </c>
      <c r="L47" s="71" t="n">
        <v>35177.3424</v>
      </c>
      <c r="M47" s="72" t="n">
        <v>45.9926</v>
      </c>
      <c r="N47" s="72" t="n">
        <v>46.6111</v>
      </c>
      <c r="O47" s="72" t="n">
        <v>47.5055</v>
      </c>
      <c r="P47" s="72" t="n">
        <v>9000.21</v>
      </c>
      <c r="Q47" s="72" t="n">
        <v>29.29</v>
      </c>
      <c r="R47" s="51" t="n">
        <f aca="false">P47/3600</f>
        <v>2.5000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73" t="n">
        <v>17183.4904</v>
      </c>
      <c r="E48" s="74" t="n">
        <v>41.7432</v>
      </c>
      <c r="F48" s="74" t="n">
        <v>43.4373</v>
      </c>
      <c r="G48" s="74" t="n">
        <v>44.3385</v>
      </c>
      <c r="H48" s="74" t="n">
        <v>8089.98</v>
      </c>
      <c r="I48" s="74" t="n">
        <v>21.67</v>
      </c>
      <c r="J48" s="56" t="n">
        <f aca="false">H48/3600</f>
        <v>2.24721666666667</v>
      </c>
      <c r="L48" s="73" t="n">
        <v>17184.0048</v>
      </c>
      <c r="M48" s="74" t="n">
        <v>41.7444</v>
      </c>
      <c r="N48" s="74" t="n">
        <v>43.4367</v>
      </c>
      <c r="O48" s="74" t="n">
        <v>44.3383</v>
      </c>
      <c r="P48" s="74" t="n">
        <v>8078.08</v>
      </c>
      <c r="Q48" s="74" t="n">
        <v>22.54</v>
      </c>
      <c r="R48" s="56" t="n">
        <f aca="false">P48/3600</f>
        <v>2.2439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7231.69</v>
      </c>
      <c r="I49" s="72" t="n">
        <v>16.8</v>
      </c>
      <c r="J49" s="56" t="n">
        <f aca="false">H49/3600</f>
        <v>2.00880277777778</v>
      </c>
      <c r="L49" s="73" t="n">
        <v>8080.3016</v>
      </c>
      <c r="M49" s="74" t="n">
        <v>37.9603</v>
      </c>
      <c r="N49" s="74" t="n">
        <v>40.487</v>
      </c>
      <c r="O49" s="74" t="n">
        <v>41.3531</v>
      </c>
      <c r="P49" s="74" t="n">
        <v>7212.4</v>
      </c>
      <c r="Q49" s="74" t="n">
        <v>16.63</v>
      </c>
      <c r="R49" s="56" t="n">
        <f aca="false">P49/3600</f>
        <v>2.003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3" t="n">
        <v>3498.3576</v>
      </c>
      <c r="E50" s="74" t="n">
        <v>34.2308</v>
      </c>
      <c r="F50" s="74" t="n">
        <v>37.9193</v>
      </c>
      <c r="G50" s="74" t="n">
        <v>38.7362</v>
      </c>
      <c r="H50" s="74" t="n">
        <v>6507.43</v>
      </c>
      <c r="I50" s="74" t="n">
        <v>12.54</v>
      </c>
      <c r="J50" s="62" t="n">
        <f aca="false">H50/3600</f>
        <v>1.80761944444444</v>
      </c>
      <c r="L50" s="75" t="n">
        <v>3496.236</v>
      </c>
      <c r="M50" s="76" t="n">
        <v>34.2294</v>
      </c>
      <c r="N50" s="76" t="n">
        <v>37.9172</v>
      </c>
      <c r="O50" s="76" t="n">
        <v>38.7263</v>
      </c>
      <c r="P50" s="76" t="n">
        <v>6495.19</v>
      </c>
      <c r="Q50" s="76" t="n">
        <v>12.53</v>
      </c>
      <c r="R50" s="62" t="n">
        <f aca="false">P50/3600</f>
        <v>1.804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22921.8816</v>
      </c>
      <c r="E51" s="72" t="n">
        <v>46.6136</v>
      </c>
      <c r="F51" s="72" t="n">
        <v>47.4907</v>
      </c>
      <c r="G51" s="72" t="n">
        <v>47.8934</v>
      </c>
      <c r="H51" s="72" t="n">
        <v>6662.23</v>
      </c>
      <c r="I51" s="72" t="n">
        <v>17.32</v>
      </c>
      <c r="J51" s="51" t="n">
        <f aca="false">H51/3600</f>
        <v>1.85061944444444</v>
      </c>
      <c r="L51" s="71" t="n">
        <v>22930.0064</v>
      </c>
      <c r="M51" s="72" t="n">
        <v>46.6155</v>
      </c>
      <c r="N51" s="72" t="n">
        <v>47.4866</v>
      </c>
      <c r="O51" s="72" t="n">
        <v>47.8902</v>
      </c>
      <c r="P51" s="72" t="n">
        <v>6605.43</v>
      </c>
      <c r="Q51" s="72" t="n">
        <v>17.27</v>
      </c>
      <c r="R51" s="51" t="n">
        <f aca="false">P51/3600</f>
        <v>1.8348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73" t="n">
        <v>11816.6768</v>
      </c>
      <c r="E52" s="74" t="n">
        <v>42.6995</v>
      </c>
      <c r="F52" s="74" t="n">
        <v>43.9255</v>
      </c>
      <c r="G52" s="74" t="n">
        <v>44.9382</v>
      </c>
      <c r="H52" s="74" t="n">
        <v>6052.46</v>
      </c>
      <c r="I52" s="74" t="n">
        <v>13.68</v>
      </c>
      <c r="J52" s="56" t="n">
        <f aca="false">H52/3600</f>
        <v>1.68123888888889</v>
      </c>
      <c r="L52" s="73" t="n">
        <v>11822.4216</v>
      </c>
      <c r="M52" s="74" t="n">
        <v>42.7011</v>
      </c>
      <c r="N52" s="74" t="n">
        <v>43.9181</v>
      </c>
      <c r="O52" s="74" t="n">
        <v>44.936</v>
      </c>
      <c r="P52" s="74" t="n">
        <v>5992.16</v>
      </c>
      <c r="Q52" s="74" t="n">
        <v>13.66</v>
      </c>
      <c r="R52" s="56" t="n">
        <f aca="false">P52/3600</f>
        <v>1.6644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545.35</v>
      </c>
      <c r="I53" s="72" t="n">
        <v>11.09</v>
      </c>
      <c r="J53" s="56" t="n">
        <f aca="false">H53/3600</f>
        <v>1.540375</v>
      </c>
      <c r="L53" s="73" t="n">
        <v>5535.4704</v>
      </c>
      <c r="M53" s="74" t="n">
        <v>39.3588</v>
      </c>
      <c r="N53" s="74" t="n">
        <v>41.0813</v>
      </c>
      <c r="O53" s="74" t="n">
        <v>42.4076</v>
      </c>
      <c r="P53" s="74" t="n">
        <v>5471.13</v>
      </c>
      <c r="Q53" s="74" t="n">
        <v>10.22</v>
      </c>
      <c r="R53" s="56" t="n">
        <f aca="false">P53/3600</f>
        <v>1.5197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3" t="n">
        <v>2274.332</v>
      </c>
      <c r="E54" s="74" t="n">
        <v>35.9261</v>
      </c>
      <c r="F54" s="74" t="n">
        <v>38.5401</v>
      </c>
      <c r="G54" s="74" t="n">
        <v>40.0779</v>
      </c>
      <c r="H54" s="74" t="n">
        <v>4978.05</v>
      </c>
      <c r="I54" s="74" t="n">
        <v>7.95</v>
      </c>
      <c r="J54" s="62" t="n">
        <f aca="false">H54/3600</f>
        <v>1.38279166666667</v>
      </c>
      <c r="L54" s="75" t="n">
        <v>2275.072</v>
      </c>
      <c r="M54" s="76" t="n">
        <v>35.9234</v>
      </c>
      <c r="N54" s="76" t="n">
        <v>38.5434</v>
      </c>
      <c r="O54" s="76" t="n">
        <v>40.0764</v>
      </c>
      <c r="P54" s="76" t="n">
        <v>4978.86</v>
      </c>
      <c r="Q54" s="76" t="n">
        <v>7.87</v>
      </c>
      <c r="R54" s="62" t="n">
        <f aca="false">P54/3600</f>
        <v>1.3830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12</v>
      </c>
      <c r="D55" s="71" t="n">
        <v>5122.4568</v>
      </c>
      <c r="E55" s="72" t="n">
        <v>47.3527</v>
      </c>
      <c r="F55" s="72" t="n">
        <v>48.4678</v>
      </c>
      <c r="G55" s="72" t="n">
        <v>48.5389</v>
      </c>
      <c r="H55" s="72" t="n">
        <v>2103.1</v>
      </c>
      <c r="I55" s="72" t="n">
        <v>4.99</v>
      </c>
      <c r="J55" s="51" t="n">
        <f aca="false">H55/3600</f>
        <v>0.584194444444445</v>
      </c>
      <c r="L55" s="71" t="n">
        <v>5126.8584</v>
      </c>
      <c r="M55" s="72" t="n">
        <v>47.3553</v>
      </c>
      <c r="N55" s="72" t="n">
        <v>48.4658</v>
      </c>
      <c r="O55" s="72" t="n">
        <v>48.5356</v>
      </c>
      <c r="P55" s="72" t="n">
        <v>2095.25</v>
      </c>
      <c r="Q55" s="72" t="n">
        <v>5.06</v>
      </c>
      <c r="R55" s="51" t="n">
        <f aca="false">P55/3600</f>
        <v>0.5820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1</v>
      </c>
      <c r="B56" s="11"/>
      <c r="C56" s="11" t="n">
        <v>17</v>
      </c>
      <c r="D56" s="73" t="n">
        <v>3059.7744</v>
      </c>
      <c r="E56" s="74" t="n">
        <v>43.8928</v>
      </c>
      <c r="F56" s="74" t="n">
        <v>45.6616</v>
      </c>
      <c r="G56" s="74" t="n">
        <v>45.4086</v>
      </c>
      <c r="H56" s="74" t="n">
        <v>1975.9</v>
      </c>
      <c r="I56" s="74" t="n">
        <v>4.27</v>
      </c>
      <c r="J56" s="56" t="n">
        <f aca="false">H56/3600</f>
        <v>0.548861111111111</v>
      </c>
      <c r="L56" s="73" t="n">
        <v>3063.088</v>
      </c>
      <c r="M56" s="74" t="n">
        <v>43.8983</v>
      </c>
      <c r="N56" s="74" t="n">
        <v>45.6531</v>
      </c>
      <c r="O56" s="74" t="n">
        <v>45.4113</v>
      </c>
      <c r="P56" s="74" t="n">
        <v>1959.37</v>
      </c>
      <c r="Q56" s="74" t="n">
        <v>4.19</v>
      </c>
      <c r="R56" s="56" t="n">
        <f aca="false">P56/3600</f>
        <v>0.5442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851.11</v>
      </c>
      <c r="I57" s="72" t="n">
        <v>3.63</v>
      </c>
      <c r="J57" s="56" t="n">
        <f aca="false">H57/3600</f>
        <v>0.514197222222222</v>
      </c>
      <c r="L57" s="73" t="n">
        <v>1741.0976</v>
      </c>
      <c r="M57" s="74" t="n">
        <v>40.4019</v>
      </c>
      <c r="N57" s="74" t="n">
        <v>42.9497</v>
      </c>
      <c r="O57" s="74" t="n">
        <v>42.3376</v>
      </c>
      <c r="P57" s="74" t="n">
        <v>1850.56</v>
      </c>
      <c r="Q57" s="74" t="n">
        <v>3.68</v>
      </c>
      <c r="R57" s="56" t="n">
        <f aca="false">P57/3600</f>
        <v>0.5140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3" t="n">
        <v>886.6424</v>
      </c>
      <c r="E58" s="74" t="n">
        <v>36.7389</v>
      </c>
      <c r="F58" s="74" t="n">
        <v>40.3759</v>
      </c>
      <c r="G58" s="74" t="n">
        <v>39.3485</v>
      </c>
      <c r="H58" s="74" t="n">
        <v>1724.16</v>
      </c>
      <c r="I58" s="74" t="n">
        <v>3.06</v>
      </c>
      <c r="J58" s="62" t="n">
        <f aca="false">H58/3600</f>
        <v>0.478933333333333</v>
      </c>
      <c r="L58" s="75" t="n">
        <v>886.6336</v>
      </c>
      <c r="M58" s="76" t="n">
        <v>36.7352</v>
      </c>
      <c r="N58" s="76" t="n">
        <v>40.3586</v>
      </c>
      <c r="O58" s="76" t="n">
        <v>39.3332</v>
      </c>
      <c r="P58" s="76" t="n">
        <v>1707.83</v>
      </c>
      <c r="Q58" s="76" t="n">
        <v>2.97</v>
      </c>
      <c r="R58" s="62" t="n">
        <f aca="false">P58/3600</f>
        <v>0.4743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71" t="n">
        <v>9808.536</v>
      </c>
      <c r="E59" s="72" t="n">
        <v>45.9597</v>
      </c>
      <c r="F59" s="72" t="n">
        <v>47.0117</v>
      </c>
      <c r="G59" s="72" t="n">
        <v>47.875</v>
      </c>
      <c r="H59" s="72" t="n">
        <v>2411.77</v>
      </c>
      <c r="I59" s="72" t="n">
        <v>8.34</v>
      </c>
      <c r="J59" s="51" t="n">
        <f aca="false">H59/3600</f>
        <v>0.669936111111111</v>
      </c>
      <c r="L59" s="71" t="n">
        <v>9810.1712</v>
      </c>
      <c r="M59" s="72" t="n">
        <v>45.959</v>
      </c>
      <c r="N59" s="72" t="n">
        <v>47.0196</v>
      </c>
      <c r="O59" s="72" t="n">
        <v>47.8807</v>
      </c>
      <c r="P59" s="72" t="n">
        <v>2399.67</v>
      </c>
      <c r="Q59" s="72" t="n">
        <v>8.43</v>
      </c>
      <c r="R59" s="51" t="n">
        <f aca="false">P59/3600</f>
        <v>0.6665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73" t="n">
        <v>4865.9032</v>
      </c>
      <c r="E60" s="74" t="n">
        <v>41.7359</v>
      </c>
      <c r="F60" s="74" t="n">
        <v>44.4949</v>
      </c>
      <c r="G60" s="74" t="n">
        <v>45.5393</v>
      </c>
      <c r="H60" s="74" t="n">
        <v>2173.61</v>
      </c>
      <c r="I60" s="74" t="n">
        <v>6.33</v>
      </c>
      <c r="J60" s="56" t="n">
        <f aca="false">H60/3600</f>
        <v>0.603780555555556</v>
      </c>
      <c r="L60" s="73" t="n">
        <v>4866.6944</v>
      </c>
      <c r="M60" s="74" t="n">
        <v>41.7329</v>
      </c>
      <c r="N60" s="74" t="n">
        <v>44.5068</v>
      </c>
      <c r="O60" s="74" t="n">
        <v>45.5351</v>
      </c>
      <c r="P60" s="74" t="n">
        <v>2162.3</v>
      </c>
      <c r="Q60" s="74" t="n">
        <v>6.37</v>
      </c>
      <c r="R60" s="56" t="n">
        <f aca="false">P60/3600</f>
        <v>0.6006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953.64</v>
      </c>
      <c r="I61" s="72" t="n">
        <v>4.87</v>
      </c>
      <c r="J61" s="56" t="n">
        <f aca="false">H61/3600</f>
        <v>0.542677777777778</v>
      </c>
      <c r="L61" s="73" t="n">
        <v>2137.2544</v>
      </c>
      <c r="M61" s="74" t="n">
        <v>37.8326</v>
      </c>
      <c r="N61" s="74" t="n">
        <v>42.2716</v>
      </c>
      <c r="O61" s="74" t="n">
        <v>43.1624</v>
      </c>
      <c r="P61" s="74" t="n">
        <v>1943.14</v>
      </c>
      <c r="Q61" s="74" t="n">
        <v>4.78</v>
      </c>
      <c r="R61" s="56" t="n">
        <f aca="false">P61/3600</f>
        <v>0.5397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3" t="n">
        <v>745.0296</v>
      </c>
      <c r="E62" s="74" t="n">
        <v>34.0921</v>
      </c>
      <c r="F62" s="74" t="n">
        <v>40.4045</v>
      </c>
      <c r="G62" s="74" t="n">
        <v>41.1319</v>
      </c>
      <c r="H62" s="74" t="n">
        <v>1734.99</v>
      </c>
      <c r="I62" s="74" t="n">
        <v>3.55</v>
      </c>
      <c r="J62" s="62" t="n">
        <f aca="false">H62/3600</f>
        <v>0.481941666666667</v>
      </c>
      <c r="L62" s="75" t="n">
        <v>745.2296</v>
      </c>
      <c r="M62" s="76" t="n">
        <v>34.0896</v>
      </c>
      <c r="N62" s="76" t="n">
        <v>40.3137</v>
      </c>
      <c r="O62" s="76" t="n">
        <v>41.1221</v>
      </c>
      <c r="P62" s="76" t="n">
        <v>1725.16</v>
      </c>
      <c r="Q62" s="76" t="n">
        <v>3.5</v>
      </c>
      <c r="R62" s="62" t="n">
        <f aca="false">P62/3600</f>
        <v>0.479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71" t="n">
        <v>8972.4424</v>
      </c>
      <c r="E63" s="72" t="n">
        <v>45.9485</v>
      </c>
      <c r="F63" s="72" t="n">
        <v>46.1205</v>
      </c>
      <c r="G63" s="72" t="n">
        <v>47.0212</v>
      </c>
      <c r="H63" s="72" t="n">
        <v>2067.44</v>
      </c>
      <c r="I63" s="72" t="n">
        <v>7.09</v>
      </c>
      <c r="J63" s="51" t="n">
        <f aca="false">H63/3600</f>
        <v>0.574288888888889</v>
      </c>
      <c r="L63" s="71" t="n">
        <v>8974.8784</v>
      </c>
      <c r="M63" s="72" t="n">
        <v>45.9472</v>
      </c>
      <c r="N63" s="72" t="n">
        <v>46.1179</v>
      </c>
      <c r="O63" s="72" t="n">
        <v>47.0243</v>
      </c>
      <c r="P63" s="72" t="n">
        <v>2062.92</v>
      </c>
      <c r="Q63" s="72" t="n">
        <v>7.03</v>
      </c>
      <c r="R63" s="51" t="n">
        <f aca="false">P63/3600</f>
        <v>0.5730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73" t="n">
        <v>4277.7296</v>
      </c>
      <c r="E64" s="74" t="n">
        <v>41.472</v>
      </c>
      <c r="F64" s="74" t="n">
        <v>42.9646</v>
      </c>
      <c r="G64" s="74" t="n">
        <v>43.8047</v>
      </c>
      <c r="H64" s="74" t="n">
        <v>1859.15</v>
      </c>
      <c r="I64" s="74" t="n">
        <v>5.38</v>
      </c>
      <c r="J64" s="56" t="n">
        <f aca="false">H64/3600</f>
        <v>0.516430555555556</v>
      </c>
      <c r="L64" s="73" t="n">
        <v>4276.7872</v>
      </c>
      <c r="M64" s="74" t="n">
        <v>41.4711</v>
      </c>
      <c r="N64" s="74" t="n">
        <v>42.9575</v>
      </c>
      <c r="O64" s="74" t="n">
        <v>43.7885</v>
      </c>
      <c r="P64" s="74" t="n">
        <v>1842.22</v>
      </c>
      <c r="Q64" s="74" t="n">
        <v>5.4</v>
      </c>
      <c r="R64" s="56" t="n">
        <f aca="false">P64/3600</f>
        <v>0.5117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644.26</v>
      </c>
      <c r="I65" s="72" t="n">
        <v>4.1</v>
      </c>
      <c r="J65" s="56" t="n">
        <f aca="false">H65/3600</f>
        <v>0.456738888888889</v>
      </c>
      <c r="L65" s="73" t="n">
        <v>1904.528</v>
      </c>
      <c r="M65" s="74" t="n">
        <v>37.6116</v>
      </c>
      <c r="N65" s="74" t="n">
        <v>40.1292</v>
      </c>
      <c r="O65" s="74" t="n">
        <v>40.7942</v>
      </c>
      <c r="P65" s="74" t="n">
        <v>1636.45</v>
      </c>
      <c r="Q65" s="74" t="n">
        <v>3.87</v>
      </c>
      <c r="R65" s="56" t="n">
        <f aca="false">P65/3600</f>
        <v>0.4545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3" t="n">
        <v>822.344</v>
      </c>
      <c r="E66" s="74" t="n">
        <v>33.9899</v>
      </c>
      <c r="F66" s="74" t="n">
        <v>37.5172</v>
      </c>
      <c r="G66" s="74" t="n">
        <v>38.1407</v>
      </c>
      <c r="H66" s="74" t="n">
        <v>1470.11</v>
      </c>
      <c r="I66" s="74" t="n">
        <v>3.07</v>
      </c>
      <c r="J66" s="62" t="n">
        <f aca="false">H66/3600</f>
        <v>0.408363888888889</v>
      </c>
      <c r="L66" s="75" t="n">
        <v>822.9272</v>
      </c>
      <c r="M66" s="76" t="n">
        <v>33.9917</v>
      </c>
      <c r="N66" s="76" t="n">
        <v>37.5358</v>
      </c>
      <c r="O66" s="76" t="n">
        <v>38.1119</v>
      </c>
      <c r="P66" s="76" t="n">
        <v>1470.19</v>
      </c>
      <c r="Q66" s="76" t="n">
        <v>2.92</v>
      </c>
      <c r="R66" s="62" t="n">
        <f aca="false">P66/3600</f>
        <v>0.408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4623.2592</v>
      </c>
      <c r="E67" s="72" t="n">
        <v>46.7895</v>
      </c>
      <c r="F67" s="72" t="n">
        <v>47.1961</v>
      </c>
      <c r="G67" s="72" t="n">
        <v>47.7096</v>
      </c>
      <c r="H67" s="72" t="n">
        <v>1475.61</v>
      </c>
      <c r="I67" s="72" t="n">
        <v>4.08</v>
      </c>
      <c r="J67" s="51" t="n">
        <f aca="false">H67/3600</f>
        <v>0.409891666666667</v>
      </c>
      <c r="L67" s="71" t="n">
        <v>4625.988</v>
      </c>
      <c r="M67" s="72" t="n">
        <v>46.7904</v>
      </c>
      <c r="N67" s="72" t="n">
        <v>47.1983</v>
      </c>
      <c r="O67" s="72" t="n">
        <v>47.7082</v>
      </c>
      <c r="P67" s="72" t="n">
        <v>1458.98</v>
      </c>
      <c r="Q67" s="72" t="n">
        <v>4.02</v>
      </c>
      <c r="R67" s="51" t="n">
        <f aca="false">P67/3600</f>
        <v>0.4052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73" t="n">
        <v>2523.7432</v>
      </c>
      <c r="E68" s="74" t="n">
        <v>43.0039</v>
      </c>
      <c r="F68" s="74" t="n">
        <v>43.8537</v>
      </c>
      <c r="G68" s="74" t="n">
        <v>44.6484</v>
      </c>
      <c r="H68" s="74" t="n">
        <v>1357.15</v>
      </c>
      <c r="I68" s="74" t="n">
        <v>3.17</v>
      </c>
      <c r="J68" s="56" t="n">
        <f aca="false">H68/3600</f>
        <v>0.376986111111111</v>
      </c>
      <c r="L68" s="73" t="n">
        <v>2524.8256</v>
      </c>
      <c r="M68" s="74" t="n">
        <v>43.0064</v>
      </c>
      <c r="N68" s="74" t="n">
        <v>43.8438</v>
      </c>
      <c r="O68" s="74" t="n">
        <v>44.6454</v>
      </c>
      <c r="P68" s="74" t="n">
        <v>1353.42</v>
      </c>
      <c r="Q68" s="74" t="n">
        <v>3.17</v>
      </c>
      <c r="R68" s="56" t="n">
        <f aca="false">P68/3600</f>
        <v>0.375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270.33</v>
      </c>
      <c r="I69" s="72" t="n">
        <v>2.6</v>
      </c>
      <c r="J69" s="56" t="n">
        <f aca="false">H69/3600</f>
        <v>0.352869444444444</v>
      </c>
      <c r="L69" s="73" t="n">
        <v>1326.5688</v>
      </c>
      <c r="M69" s="74" t="n">
        <v>39.3502</v>
      </c>
      <c r="N69" s="74" t="n">
        <v>40.7751</v>
      </c>
      <c r="O69" s="74" t="n">
        <v>41.7809</v>
      </c>
      <c r="P69" s="74" t="n">
        <v>1257.11</v>
      </c>
      <c r="Q69" s="74" t="n">
        <v>2.6</v>
      </c>
      <c r="R69" s="56" t="n">
        <f aca="false">P69/3600</f>
        <v>0.3491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3" t="n">
        <v>643.8816</v>
      </c>
      <c r="E70" s="74" t="n">
        <v>35.5019</v>
      </c>
      <c r="F70" s="74" t="n">
        <v>38.0011</v>
      </c>
      <c r="G70" s="74" t="n">
        <v>39.1245</v>
      </c>
      <c r="H70" s="74" t="n">
        <v>1160.91</v>
      </c>
      <c r="I70" s="74" t="n">
        <v>2.18</v>
      </c>
      <c r="J70" s="62" t="n">
        <f aca="false">H70/3600</f>
        <v>0.322475</v>
      </c>
      <c r="L70" s="75" t="n">
        <v>644.4368</v>
      </c>
      <c r="M70" s="76" t="n">
        <v>35.5098</v>
      </c>
      <c r="N70" s="76" t="n">
        <v>38.0035</v>
      </c>
      <c r="O70" s="76" t="n">
        <v>39.1112</v>
      </c>
      <c r="P70" s="76" t="n">
        <v>1149.19</v>
      </c>
      <c r="Q70" s="76" t="n">
        <v>2.05</v>
      </c>
      <c r="R70" s="62" t="n">
        <f aca="false">P70/3600</f>
        <v>0.3192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71" t="n">
        <v>22244.172</v>
      </c>
      <c r="E71" s="72" t="n">
        <v>47.8855</v>
      </c>
      <c r="F71" s="72" t="n">
        <v>48.7451</v>
      </c>
      <c r="G71" s="72" t="n">
        <v>49.6618</v>
      </c>
      <c r="H71" s="72" t="n">
        <v>18307.29</v>
      </c>
      <c r="I71" s="72" t="n">
        <v>46.94</v>
      </c>
      <c r="J71" s="51" t="n">
        <f aca="false">H71/3600</f>
        <v>5.08535833333333</v>
      </c>
      <c r="L71" s="71" t="n">
        <v>22244.168</v>
      </c>
      <c r="M71" s="72" t="n">
        <v>47.8841</v>
      </c>
      <c r="N71" s="72" t="n">
        <v>48.7453</v>
      </c>
      <c r="O71" s="72" t="n">
        <v>49.6658</v>
      </c>
      <c r="P71" s="72" t="n">
        <v>18175.66</v>
      </c>
      <c r="Q71" s="72" t="n">
        <v>44.33</v>
      </c>
      <c r="R71" s="51" t="n">
        <f aca="false">P71/3600</f>
        <v>5.0487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93</v>
      </c>
      <c r="B72" s="11"/>
      <c r="C72" s="11" t="n">
        <v>17</v>
      </c>
      <c r="D72" s="73" t="n">
        <v>6793.5728</v>
      </c>
      <c r="E72" s="74" t="n">
        <v>45.3585</v>
      </c>
      <c r="F72" s="74" t="n">
        <v>47.3108</v>
      </c>
      <c r="G72" s="74" t="n">
        <v>48.5914</v>
      </c>
      <c r="H72" s="74" t="n">
        <v>15702</v>
      </c>
      <c r="I72" s="74" t="n">
        <v>30.51</v>
      </c>
      <c r="J72" s="56" t="n">
        <f aca="false">H72/3600</f>
        <v>4.36166666666667</v>
      </c>
      <c r="L72" s="73" t="n">
        <v>6792.8448</v>
      </c>
      <c r="M72" s="74" t="n">
        <v>45.3608</v>
      </c>
      <c r="N72" s="74" t="n">
        <v>47.3141</v>
      </c>
      <c r="O72" s="74" t="n">
        <v>48.6006</v>
      </c>
      <c r="P72" s="74" t="n">
        <v>15787.64</v>
      </c>
      <c r="Q72" s="74" t="n">
        <v>31.04</v>
      </c>
      <c r="R72" s="56" t="n">
        <f aca="false">P72/3600</f>
        <v>4.385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4389.39</v>
      </c>
      <c r="I73" s="72" t="n">
        <v>24.54</v>
      </c>
      <c r="J73" s="56" t="n">
        <f aca="false">H73/3600</f>
        <v>3.99705277777778</v>
      </c>
      <c r="L73" s="73" t="n">
        <v>2037.8688</v>
      </c>
      <c r="M73" s="74" t="n">
        <v>43.2163</v>
      </c>
      <c r="N73" s="74" t="n">
        <v>46.3866</v>
      </c>
      <c r="O73" s="74" t="n">
        <v>47.276</v>
      </c>
      <c r="P73" s="74" t="n">
        <v>14440.4</v>
      </c>
      <c r="Q73" s="74" t="n">
        <v>24.07</v>
      </c>
      <c r="R73" s="56" t="n">
        <f aca="false">P73/3600</f>
        <v>4.011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3" t="n">
        <v>753.4992</v>
      </c>
      <c r="E74" s="74" t="n">
        <v>40.9749</v>
      </c>
      <c r="F74" s="74" t="n">
        <v>45.117</v>
      </c>
      <c r="G74" s="74" t="n">
        <v>45.7192</v>
      </c>
      <c r="H74" s="74" t="n">
        <v>13950.2</v>
      </c>
      <c r="I74" s="74" t="n">
        <v>21.64</v>
      </c>
      <c r="J74" s="62" t="n">
        <f aca="false">H74/3600</f>
        <v>3.87505555555556</v>
      </c>
      <c r="L74" s="75" t="n">
        <v>753.2136</v>
      </c>
      <c r="M74" s="76" t="n">
        <v>40.9729</v>
      </c>
      <c r="N74" s="76" t="n">
        <v>45.077</v>
      </c>
      <c r="O74" s="76" t="n">
        <v>45.7547</v>
      </c>
      <c r="P74" s="76" t="n">
        <v>13857.95</v>
      </c>
      <c r="Q74" s="76" t="n">
        <v>21.35</v>
      </c>
      <c r="R74" s="62" t="n">
        <f aca="false">P74/3600</f>
        <v>3.8494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71" t="n">
        <v>25295.7448</v>
      </c>
      <c r="E75" s="72" t="n">
        <v>47.6292</v>
      </c>
      <c r="F75" s="72" t="n">
        <v>50.0603</v>
      </c>
      <c r="G75" s="72" t="n">
        <v>50.2656</v>
      </c>
      <c r="H75" s="72" t="n">
        <v>18070.27</v>
      </c>
      <c r="I75" s="72" t="n">
        <v>47.05</v>
      </c>
      <c r="J75" s="51" t="n">
        <f aca="false">H75/3600</f>
        <v>5.01951944444445</v>
      </c>
      <c r="L75" s="71" t="n">
        <v>25300.3848</v>
      </c>
      <c r="M75" s="72" t="n">
        <v>47.629</v>
      </c>
      <c r="N75" s="72" t="n">
        <v>50.0602</v>
      </c>
      <c r="O75" s="72" t="n">
        <v>50.2599</v>
      </c>
      <c r="P75" s="72" t="n">
        <v>18004.03</v>
      </c>
      <c r="Q75" s="72" t="n">
        <v>46.43</v>
      </c>
      <c r="R75" s="51" t="n">
        <f aca="false">P75/3600</f>
        <v>5.0011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73" t="n">
        <v>8566.6624</v>
      </c>
      <c r="E76" s="74" t="n">
        <v>45.1375</v>
      </c>
      <c r="F76" s="74" t="n">
        <v>49.0801</v>
      </c>
      <c r="G76" s="74" t="n">
        <v>49.0233</v>
      </c>
      <c r="H76" s="74" t="n">
        <v>15661.21</v>
      </c>
      <c r="I76" s="74" t="n">
        <v>31.96</v>
      </c>
      <c r="J76" s="56" t="n">
        <f aca="false">H76/3600</f>
        <v>4.35033611111111</v>
      </c>
      <c r="L76" s="73" t="n">
        <v>8565.3696</v>
      </c>
      <c r="M76" s="74" t="n">
        <v>45.1359</v>
      </c>
      <c r="N76" s="74" t="n">
        <v>49.0754</v>
      </c>
      <c r="O76" s="74" t="n">
        <v>49.0253</v>
      </c>
      <c r="P76" s="74" t="n">
        <v>15573.85</v>
      </c>
      <c r="Q76" s="74" t="n">
        <v>30.67</v>
      </c>
      <c r="R76" s="56" t="n">
        <f aca="false">P76/3600</f>
        <v>4.3260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4512.63</v>
      </c>
      <c r="I77" s="72" t="n">
        <v>23.93</v>
      </c>
      <c r="J77" s="56" t="n">
        <f aca="false">H77/3600</f>
        <v>4.03128611111111</v>
      </c>
      <c r="L77" s="73" t="n">
        <v>2711.8664</v>
      </c>
      <c r="M77" s="74" t="n">
        <v>42.94</v>
      </c>
      <c r="N77" s="74" t="n">
        <v>47.7954</v>
      </c>
      <c r="O77" s="74" t="n">
        <v>47.4394</v>
      </c>
      <c r="P77" s="74" t="n">
        <v>14550.84</v>
      </c>
      <c r="Q77" s="74" t="n">
        <v>23.68</v>
      </c>
      <c r="R77" s="56" t="n">
        <f aca="false">P77/3600</f>
        <v>4.041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3" t="n">
        <v>892.584</v>
      </c>
      <c r="E78" s="74" t="n">
        <v>40.5334</v>
      </c>
      <c r="F78" s="74" t="n">
        <v>46.3897</v>
      </c>
      <c r="G78" s="74" t="n">
        <v>45.6167</v>
      </c>
      <c r="H78" s="74" t="n">
        <v>13965.15</v>
      </c>
      <c r="I78" s="74" t="n">
        <v>21.65</v>
      </c>
      <c r="J78" s="62" t="n">
        <f aca="false">H78/3600</f>
        <v>3.87920833333333</v>
      </c>
      <c r="L78" s="75" t="n">
        <v>893.1</v>
      </c>
      <c r="M78" s="76" t="n">
        <v>40.5313</v>
      </c>
      <c r="N78" s="76" t="n">
        <v>46.415</v>
      </c>
      <c r="O78" s="76" t="n">
        <v>45.6173</v>
      </c>
      <c r="P78" s="76" t="n">
        <v>13870.2</v>
      </c>
      <c r="Q78" s="76" t="n">
        <v>21.26</v>
      </c>
      <c r="R78" s="62" t="n">
        <f aca="false">P78/3600</f>
        <v>3.852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71" t="n">
        <v>24075.6512</v>
      </c>
      <c r="E79" s="72" t="n">
        <v>48.0693</v>
      </c>
      <c r="F79" s="72" t="n">
        <v>49.9524</v>
      </c>
      <c r="G79" s="72" t="n">
        <v>50.2619</v>
      </c>
      <c r="H79" s="72" t="n">
        <v>18025.41</v>
      </c>
      <c r="I79" s="72" t="n">
        <v>44.09</v>
      </c>
      <c r="J79" s="51" t="n">
        <f aca="false">H79/3600</f>
        <v>5.00705833333333</v>
      </c>
      <c r="L79" s="71" t="n">
        <v>24081.296</v>
      </c>
      <c r="M79" s="72" t="n">
        <v>48.0686</v>
      </c>
      <c r="N79" s="72" t="n">
        <v>49.955</v>
      </c>
      <c r="O79" s="72" t="n">
        <v>50.2591</v>
      </c>
      <c r="P79" s="72" t="n">
        <v>17945.13</v>
      </c>
      <c r="Q79" s="72" t="n">
        <v>42.83</v>
      </c>
      <c r="R79" s="51" t="n">
        <f aca="false">P79/3600</f>
        <v>4.9847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73" t="n">
        <v>8328.9528</v>
      </c>
      <c r="E80" s="74" t="n">
        <v>45.3786</v>
      </c>
      <c r="F80" s="74" t="n">
        <v>48.9178</v>
      </c>
      <c r="G80" s="74" t="n">
        <v>49.2034</v>
      </c>
      <c r="H80" s="74" t="n">
        <v>15906.17</v>
      </c>
      <c r="I80" s="74" t="n">
        <v>29.95</v>
      </c>
      <c r="J80" s="56" t="n">
        <f aca="false">H80/3600</f>
        <v>4.41838055555556</v>
      </c>
      <c r="L80" s="73" t="n">
        <v>8332.1104</v>
      </c>
      <c r="M80" s="74" t="n">
        <v>45.3775</v>
      </c>
      <c r="N80" s="74" t="n">
        <v>48.9301</v>
      </c>
      <c r="O80" s="74" t="n">
        <v>49.2005</v>
      </c>
      <c r="P80" s="74" t="n">
        <v>15792.38</v>
      </c>
      <c r="Q80" s="74" t="n">
        <v>31.74</v>
      </c>
      <c r="R80" s="56" t="n">
        <f aca="false">P80/3600</f>
        <v>4.3867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4793.77</v>
      </c>
      <c r="I81" s="72" t="n">
        <v>25.29</v>
      </c>
      <c r="J81" s="56" t="n">
        <f aca="false">H81/3600</f>
        <v>4.10938055555556</v>
      </c>
      <c r="L81" s="73" t="n">
        <v>2317.4608</v>
      </c>
      <c r="M81" s="74" t="n">
        <v>42.9303</v>
      </c>
      <c r="N81" s="74" t="n">
        <v>47.5259</v>
      </c>
      <c r="O81" s="74" t="n">
        <v>47.7274</v>
      </c>
      <c r="P81" s="74" t="n">
        <v>14778.83</v>
      </c>
      <c r="Q81" s="74" t="n">
        <v>24.45</v>
      </c>
      <c r="R81" s="56" t="n">
        <f aca="false">P81/3600</f>
        <v>4.1052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3" t="n">
        <v>745.0928</v>
      </c>
      <c r="E82" s="74" t="n">
        <v>40.5607</v>
      </c>
      <c r="F82" s="74" t="n">
        <v>45.796</v>
      </c>
      <c r="G82" s="74" t="n">
        <v>45.9157</v>
      </c>
      <c r="H82" s="74" t="n">
        <v>14102.01</v>
      </c>
      <c r="I82" s="74" t="n">
        <v>21.09</v>
      </c>
      <c r="J82" s="62" t="n">
        <f aca="false">H82/3600</f>
        <v>3.917225</v>
      </c>
      <c r="L82" s="75" t="n">
        <v>745.608</v>
      </c>
      <c r="M82" s="76" t="n">
        <v>40.5679</v>
      </c>
      <c r="N82" s="76" t="n">
        <v>45.7983</v>
      </c>
      <c r="O82" s="76" t="n">
        <v>45.9338</v>
      </c>
      <c r="P82" s="76" t="n">
        <v>13975.19</v>
      </c>
      <c r="Q82" s="76" t="n">
        <v>20.71</v>
      </c>
      <c r="R82" s="62" t="n">
        <f aca="false">P82/3600</f>
        <v>3.8819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" t="n">
        <v>12</v>
      </c>
      <c r="D83" s="71" t="n">
        <v>18071.2696</v>
      </c>
      <c r="E83" s="72" t="n">
        <v>46.6311</v>
      </c>
      <c r="F83" s="72" t="n">
        <v>47.1341</v>
      </c>
      <c r="G83" s="72" t="n">
        <v>48.1673</v>
      </c>
      <c r="H83" s="72" t="n">
        <v>8342.73</v>
      </c>
      <c r="I83" s="72" t="n">
        <v>20.61</v>
      </c>
      <c r="J83" s="51" t="n">
        <f aca="false">H83/3600</f>
        <v>2.317425</v>
      </c>
      <c r="L83" s="71" t="n">
        <v>18086.1792</v>
      </c>
      <c r="M83" s="72" t="n">
        <v>46.6312</v>
      </c>
      <c r="N83" s="72" t="n">
        <v>47.1324</v>
      </c>
      <c r="O83" s="72" t="n">
        <v>48.1645</v>
      </c>
      <c r="P83" s="72" t="n">
        <v>8312.59</v>
      </c>
      <c r="Q83" s="72" t="n">
        <v>21.31</v>
      </c>
      <c r="R83" s="51" t="n">
        <f aca="false">P83/3600</f>
        <v>2.3090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8025.6048</v>
      </c>
      <c r="E84" s="74" t="n">
        <v>43.3815</v>
      </c>
      <c r="F84" s="74" t="n">
        <v>44.4763</v>
      </c>
      <c r="G84" s="74" t="n">
        <v>45.1792</v>
      </c>
      <c r="H84" s="74" t="n">
        <v>7556.2</v>
      </c>
      <c r="I84" s="74" t="n">
        <v>15.48</v>
      </c>
      <c r="J84" s="56" t="n">
        <f aca="false">H84/3600</f>
        <v>2.09894444444444</v>
      </c>
      <c r="L84" s="73" t="n">
        <v>8027.7048</v>
      </c>
      <c r="M84" s="74" t="n">
        <v>43.3815</v>
      </c>
      <c r="N84" s="74" t="n">
        <v>44.4724</v>
      </c>
      <c r="O84" s="74" t="n">
        <v>45.1818</v>
      </c>
      <c r="P84" s="74" t="n">
        <v>7404.98</v>
      </c>
      <c r="Q84" s="74" t="n">
        <v>15.8</v>
      </c>
      <c r="R84" s="56" t="n">
        <f aca="false">P84/3600</f>
        <v>2.0569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860.3</v>
      </c>
      <c r="I85" s="72" t="n">
        <v>12.71</v>
      </c>
      <c r="J85" s="56" t="n">
        <f aca="false">H85/3600</f>
        <v>1.90563888888889</v>
      </c>
      <c r="L85" s="73" t="n">
        <v>4025.2784</v>
      </c>
      <c r="M85" s="74" t="n">
        <v>40.1312</v>
      </c>
      <c r="N85" s="74" t="n">
        <v>41.7344</v>
      </c>
      <c r="O85" s="74" t="n">
        <v>42.166</v>
      </c>
      <c r="P85" s="74" t="n">
        <v>6835.6</v>
      </c>
      <c r="Q85" s="74" t="n">
        <v>12.42</v>
      </c>
      <c r="R85" s="56" t="n">
        <f aca="false">P85/3600</f>
        <v>1.898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941.6776</v>
      </c>
      <c r="E86" s="74" t="n">
        <v>36.8493</v>
      </c>
      <c r="F86" s="74" t="n">
        <v>38.9534</v>
      </c>
      <c r="G86" s="74" t="n">
        <v>39.1863</v>
      </c>
      <c r="H86" s="74" t="n">
        <v>6350.96</v>
      </c>
      <c r="I86" s="74" t="n">
        <v>10.61</v>
      </c>
      <c r="J86" s="62" t="n">
        <f aca="false">H86/3600</f>
        <v>1.76415555555556</v>
      </c>
      <c r="L86" s="75" t="n">
        <v>1941.228</v>
      </c>
      <c r="M86" s="76" t="n">
        <v>36.8516</v>
      </c>
      <c r="N86" s="76" t="n">
        <v>38.9414</v>
      </c>
      <c r="O86" s="76" t="n">
        <v>39.2042</v>
      </c>
      <c r="P86" s="76" t="n">
        <v>6334.2</v>
      </c>
      <c r="Q86" s="76" t="n">
        <v>10.35</v>
      </c>
      <c r="R86" s="62" t="n">
        <f aca="false">P86/3600</f>
        <v>1.759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" t="n">
        <v>12</v>
      </c>
      <c r="D87" s="71" t="n">
        <v>17136.6216</v>
      </c>
      <c r="E87" s="72" t="n">
        <v>49.2417</v>
      </c>
      <c r="F87" s="72" t="n">
        <v>50.6894</v>
      </c>
      <c r="G87" s="72" t="n">
        <v>50.8711</v>
      </c>
      <c r="H87" s="72" t="n">
        <v>17644.9</v>
      </c>
      <c r="I87" s="72" t="n">
        <v>34.88</v>
      </c>
      <c r="J87" s="51" t="n">
        <f aca="false">H87/3600</f>
        <v>4.90136111111111</v>
      </c>
      <c r="L87" s="71" t="n">
        <v>17142.8011</v>
      </c>
      <c r="M87" s="72" t="n">
        <v>49.2438</v>
      </c>
      <c r="N87" s="72" t="n">
        <v>50.6873</v>
      </c>
      <c r="O87" s="72" t="n">
        <v>50.8681</v>
      </c>
      <c r="P87" s="72" t="n">
        <v>17632.07</v>
      </c>
      <c r="Q87" s="72" t="n">
        <v>34.9</v>
      </c>
      <c r="R87" s="51" t="n">
        <f aca="false">P87/3600</f>
        <v>4.8977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10245.0014</v>
      </c>
      <c r="E88" s="74" t="n">
        <v>45.6424</v>
      </c>
      <c r="F88" s="74" t="n">
        <v>47.7552</v>
      </c>
      <c r="G88" s="74" t="n">
        <v>47.852</v>
      </c>
      <c r="H88" s="74" t="n">
        <v>16546.18</v>
      </c>
      <c r="I88" s="74" t="n">
        <v>30.56</v>
      </c>
      <c r="J88" s="56" t="n">
        <f aca="false">H88/3600</f>
        <v>4.59616111111111</v>
      </c>
      <c r="L88" s="73" t="n">
        <v>10246.6368</v>
      </c>
      <c r="M88" s="74" t="n">
        <v>45.6417</v>
      </c>
      <c r="N88" s="74" t="n">
        <v>47.7502</v>
      </c>
      <c r="O88" s="74" t="n">
        <v>47.8465</v>
      </c>
      <c r="P88" s="74" t="n">
        <v>16534.89</v>
      </c>
      <c r="Q88" s="74" t="n">
        <v>30.63</v>
      </c>
      <c r="R88" s="56" t="n">
        <f aca="false">P88/3600</f>
        <v>4.593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5402.89</v>
      </c>
      <c r="I89" s="72" t="n">
        <v>26.06</v>
      </c>
      <c r="J89" s="56" t="n">
        <f aca="false">H89/3600</f>
        <v>4.27858055555556</v>
      </c>
      <c r="L89" s="73" t="n">
        <v>5782.236</v>
      </c>
      <c r="M89" s="74" t="n">
        <v>41.8648</v>
      </c>
      <c r="N89" s="74" t="n">
        <v>44.937</v>
      </c>
      <c r="O89" s="74" t="n">
        <v>44.8766</v>
      </c>
      <c r="P89" s="74" t="n">
        <v>15404.77</v>
      </c>
      <c r="Q89" s="74" t="n">
        <v>26.22</v>
      </c>
      <c r="R89" s="56" t="n">
        <f aca="false">P89/3600</f>
        <v>4.2791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936.5872</v>
      </c>
      <c r="E90" s="74" t="n">
        <v>38.0852</v>
      </c>
      <c r="F90" s="74" t="n">
        <v>42.1203</v>
      </c>
      <c r="G90" s="74" t="n">
        <v>41.7134</v>
      </c>
      <c r="H90" s="74" t="n">
        <v>14184.7</v>
      </c>
      <c r="I90" s="74" t="n">
        <v>22.91</v>
      </c>
      <c r="J90" s="62" t="n">
        <f aca="false">H90/3600</f>
        <v>3.94019444444444</v>
      </c>
      <c r="L90" s="75" t="n">
        <v>2937.2582</v>
      </c>
      <c r="M90" s="76" t="n">
        <v>38.1173</v>
      </c>
      <c r="N90" s="76" t="n">
        <v>42.1203</v>
      </c>
      <c r="O90" s="76" t="n">
        <v>41.7469</v>
      </c>
      <c r="P90" s="76" t="n">
        <v>13941.94</v>
      </c>
      <c r="Q90" s="76" t="n">
        <v>23.39</v>
      </c>
      <c r="R90" s="62" t="n">
        <f aca="false">P90/3600</f>
        <v>3.8727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" t="n">
        <v>12</v>
      </c>
      <c r="D91" s="71" t="n">
        <v>726.22</v>
      </c>
      <c r="E91" s="72" t="n">
        <v>52.9019</v>
      </c>
      <c r="F91" s="72" t="n">
        <v>52.2561</v>
      </c>
      <c r="G91" s="72" t="n">
        <v>52.1268</v>
      </c>
      <c r="H91" s="72" t="n">
        <v>6551.19</v>
      </c>
      <c r="I91" s="72" t="n">
        <v>8.59</v>
      </c>
      <c r="J91" s="51" t="n">
        <f aca="false">H91/3600</f>
        <v>1.819775</v>
      </c>
      <c r="L91" s="71" t="n">
        <v>725.6352</v>
      </c>
      <c r="M91" s="72" t="n">
        <v>52.9044</v>
      </c>
      <c r="N91" s="72" t="n">
        <v>52.2489</v>
      </c>
      <c r="O91" s="72" t="n">
        <v>52.1352</v>
      </c>
      <c r="P91" s="72" t="n">
        <v>6610.68</v>
      </c>
      <c r="Q91" s="72" t="n">
        <v>8.74</v>
      </c>
      <c r="R91" s="51" t="n">
        <f aca="false">P91/3600</f>
        <v>1.836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512.564</v>
      </c>
      <c r="E92" s="74" t="n">
        <v>48.9987</v>
      </c>
      <c r="F92" s="74" t="n">
        <v>48.0054</v>
      </c>
      <c r="G92" s="74" t="n">
        <v>47.8982</v>
      </c>
      <c r="H92" s="74" t="n">
        <v>6475.36</v>
      </c>
      <c r="I92" s="74" t="n">
        <v>8.38</v>
      </c>
      <c r="J92" s="56" t="n">
        <f aca="false">H92/3600</f>
        <v>1.79871111111111</v>
      </c>
      <c r="L92" s="73" t="n">
        <v>521.0632</v>
      </c>
      <c r="M92" s="74" t="n">
        <v>48.9358</v>
      </c>
      <c r="N92" s="74" t="n">
        <v>48.0029</v>
      </c>
      <c r="O92" s="74" t="n">
        <v>47.8927</v>
      </c>
      <c r="P92" s="74" t="n">
        <v>6474.24</v>
      </c>
      <c r="Q92" s="74" t="n">
        <v>8.58</v>
      </c>
      <c r="R92" s="56" t="n">
        <f aca="false">P92/3600</f>
        <v>1.798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6399.95</v>
      </c>
      <c r="I93" s="72" t="n">
        <v>8.32</v>
      </c>
      <c r="J93" s="56" t="n">
        <f aca="false">H93/3600</f>
        <v>1.77776388888889</v>
      </c>
      <c r="L93" s="73" t="n">
        <v>381.7352</v>
      </c>
      <c r="M93" s="74" t="n">
        <v>44.5097</v>
      </c>
      <c r="N93" s="74" t="n">
        <v>44.1033</v>
      </c>
      <c r="O93" s="74" t="n">
        <v>43.9916</v>
      </c>
      <c r="P93" s="74" t="n">
        <v>6417.78</v>
      </c>
      <c r="Q93" s="74" t="n">
        <v>8.96</v>
      </c>
      <c r="R93" s="56" t="n">
        <f aca="false">P93/3600</f>
        <v>1.7827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270.4104</v>
      </c>
      <c r="E94" s="74" t="n">
        <v>40.0642</v>
      </c>
      <c r="F94" s="74" t="n">
        <v>40.7702</v>
      </c>
      <c r="G94" s="74" t="n">
        <v>40.5658</v>
      </c>
      <c r="H94" s="74" t="n">
        <v>6361.58</v>
      </c>
      <c r="I94" s="74" t="n">
        <v>8.53</v>
      </c>
      <c r="J94" s="62" t="n">
        <f aca="false">H94/3600</f>
        <v>1.76710555555556</v>
      </c>
      <c r="L94" s="75" t="n">
        <v>269.4688</v>
      </c>
      <c r="M94" s="76" t="n">
        <v>40.054</v>
      </c>
      <c r="N94" s="76" t="n">
        <v>40.7561</v>
      </c>
      <c r="O94" s="76" t="n">
        <v>40.5798</v>
      </c>
      <c r="P94" s="76" t="n">
        <v>6335.49</v>
      </c>
      <c r="Q94" s="76" t="n">
        <v>8.61</v>
      </c>
      <c r="R94" s="62" t="n">
        <f aca="false">P94/3600</f>
        <v>1.7598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" t="n">
        <v>12</v>
      </c>
      <c r="D95" s="71" t="n">
        <v>1704.512</v>
      </c>
      <c r="E95" s="72" t="n">
        <v>55.0139</v>
      </c>
      <c r="F95" s="72" t="n">
        <v>57.6592</v>
      </c>
      <c r="G95" s="72" t="n">
        <v>58.3359</v>
      </c>
      <c r="H95" s="72" t="n">
        <v>12608.49</v>
      </c>
      <c r="I95" s="72" t="n">
        <v>17.81</v>
      </c>
      <c r="J95" s="51" t="n">
        <f aca="false">H95/3600</f>
        <v>3.50235833333333</v>
      </c>
      <c r="L95" s="71" t="n">
        <v>1705.344</v>
      </c>
      <c r="M95" s="72" t="n">
        <v>55.0202</v>
      </c>
      <c r="N95" s="72" t="n">
        <v>57.6589</v>
      </c>
      <c r="O95" s="72" t="n">
        <v>58.3545</v>
      </c>
      <c r="P95" s="72" t="n">
        <v>12529.51</v>
      </c>
      <c r="Q95" s="72" t="n">
        <v>18.8</v>
      </c>
      <c r="R95" s="51" t="n">
        <f aca="false">P95/3600</f>
        <v>3.4804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127.4784</v>
      </c>
      <c r="E96" s="74" t="n">
        <v>51.1519</v>
      </c>
      <c r="F96" s="74" t="n">
        <v>54.2192</v>
      </c>
      <c r="G96" s="74" t="n">
        <v>55.0291</v>
      </c>
      <c r="H96" s="74" t="n">
        <v>12357.95</v>
      </c>
      <c r="I96" s="74" t="n">
        <v>16.85</v>
      </c>
      <c r="J96" s="56" t="n">
        <f aca="false">H96/3600</f>
        <v>3.43276388888889</v>
      </c>
      <c r="L96" s="73" t="n">
        <v>1127.6253</v>
      </c>
      <c r="M96" s="74" t="n">
        <v>51.1637</v>
      </c>
      <c r="N96" s="74" t="n">
        <v>54.24</v>
      </c>
      <c r="O96" s="74" t="n">
        <v>55.0384</v>
      </c>
      <c r="P96" s="74" t="n">
        <v>12321.54</v>
      </c>
      <c r="Q96" s="74" t="n">
        <v>18.21</v>
      </c>
      <c r="R96" s="56" t="n">
        <f aca="false">P96/3600</f>
        <v>3.422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2123.58</v>
      </c>
      <c r="I97" s="72" t="n">
        <v>16.88</v>
      </c>
      <c r="J97" s="56" t="n">
        <f aca="false">H97/3600</f>
        <v>3.36766111111111</v>
      </c>
      <c r="L97" s="73" t="n">
        <v>726.3395</v>
      </c>
      <c r="M97" s="74" t="n">
        <v>47.5606</v>
      </c>
      <c r="N97" s="74" t="n">
        <v>50.898</v>
      </c>
      <c r="O97" s="74" t="n">
        <v>51.9264</v>
      </c>
      <c r="P97" s="74" t="n">
        <v>12089.58</v>
      </c>
      <c r="Q97" s="74" t="n">
        <v>16.7</v>
      </c>
      <c r="R97" s="56" t="n">
        <f aca="false">P97/3600</f>
        <v>3.3582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439.1165</v>
      </c>
      <c r="E98" s="74" t="n">
        <v>43.7876</v>
      </c>
      <c r="F98" s="74" t="n">
        <v>47.6462</v>
      </c>
      <c r="G98" s="74" t="n">
        <v>48.7765</v>
      </c>
      <c r="H98" s="74" t="n">
        <v>11799.55</v>
      </c>
      <c r="I98" s="74" t="n">
        <v>15.71</v>
      </c>
      <c r="J98" s="62" t="n">
        <f aca="false">H98/3600</f>
        <v>3.27765277777778</v>
      </c>
      <c r="L98" s="75" t="n">
        <v>439.2064</v>
      </c>
      <c r="M98" s="76" t="n">
        <v>43.7897</v>
      </c>
      <c r="N98" s="76" t="n">
        <v>47.6663</v>
      </c>
      <c r="O98" s="76" t="n">
        <v>48.7919</v>
      </c>
      <c r="P98" s="76" t="n">
        <v>11855.26</v>
      </c>
      <c r="Q98" s="76" t="n">
        <v>16.89</v>
      </c>
      <c r="R98" s="62" t="n">
        <f aca="false">P98/3600</f>
        <v>3.2931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0982138514531</v>
      </c>
      <c r="J106" s="80" t="n">
        <f aca="false">GEOMEAN(J3:J98)</f>
        <v>2.59618178209482</v>
      </c>
      <c r="Q106" s="80" t="n">
        <f aca="false">GEOMEAN(Q3:Q98)</f>
        <v>19.0126083784595</v>
      </c>
      <c r="R106" s="80" t="n">
        <f aca="false">GEOMEAN(R3:R98)</f>
        <v>2.58527660985237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5517618890468</v>
      </c>
      <c r="R107" s="81" t="n">
        <f aca="false">R106/J106</f>
        <v>0.995799534409474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27288888888889</v>
      </c>
      <c r="J108" s="80" t="n">
        <f aca="false">SUM(J3:J98)</f>
        <v>330.142758333333</v>
      </c>
      <c r="Q108" s="80" t="n">
        <f aca="false">SUM(Q3:Q98)/3600</f>
        <v>0.726236111111111</v>
      </c>
      <c r="R108" s="80" t="n">
        <f aca="false">SUM(R3:R98)</f>
        <v>328.773338888889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0.1204838963291</v>
      </c>
      <c r="J113" s="80" t="n">
        <f aca="false">GEOMEAN(J3:J10,J19:J82)</f>
        <v>2.56842518783722</v>
      </c>
      <c r="Q113" s="80" t="n">
        <f aca="false">GEOMEAN(Q3:Q10,Q19:Q82)</f>
        <v>19.8976215173412</v>
      </c>
      <c r="R113" s="80" t="n">
        <f aca="false">GEOMEAN(R3:R10,R19:R82)</f>
        <v>2.5568805680279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8923607397507</v>
      </c>
      <c r="R114" s="81" t="n">
        <f aca="false">R113/J113</f>
        <v>0.9955051757536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12</v>
      </c>
      <c r="D19" s="71" t="n">
        <v>62481.9344</v>
      </c>
      <c r="E19" s="72" t="n">
        <v>46.5995</v>
      </c>
      <c r="F19" s="72" t="n">
        <v>47.3455</v>
      </c>
      <c r="G19" s="72" t="n">
        <v>48.7116</v>
      </c>
      <c r="H19" s="72" t="n">
        <v>18332.41</v>
      </c>
      <c r="I19" s="72" t="n">
        <v>63.83</v>
      </c>
      <c r="J19" s="51" t="n">
        <f aca="false">H19/3600</f>
        <v>5.0923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8" t="s">
        <v>89</v>
      </c>
      <c r="B20" s="68"/>
      <c r="C20" s="68" t="n">
        <v>17</v>
      </c>
      <c r="D20" s="73" t="n">
        <v>18175.6104</v>
      </c>
      <c r="E20" s="74" t="n">
        <v>43.0332</v>
      </c>
      <c r="F20" s="74" t="n">
        <v>44.6072</v>
      </c>
      <c r="G20" s="74" t="n">
        <v>46.5651</v>
      </c>
      <c r="H20" s="74" t="n">
        <v>14786.51</v>
      </c>
      <c r="I20" s="74" t="n">
        <v>41.57</v>
      </c>
      <c r="J20" s="56" t="n">
        <f aca="false">H20/3600</f>
        <v>4.1073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1" t="n">
        <v>5749.8008</v>
      </c>
      <c r="E21" s="72" t="n">
        <v>41.2156</v>
      </c>
      <c r="F21" s="72" t="n">
        <v>43.031</v>
      </c>
      <c r="G21" s="72" t="n">
        <v>44.5081</v>
      </c>
      <c r="H21" s="72" t="n">
        <v>12026.26</v>
      </c>
      <c r="I21" s="72" t="n">
        <v>26.73</v>
      </c>
      <c r="J21" s="56" t="n">
        <f aca="false">H21/3600</f>
        <v>3.3406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3" t="n">
        <v>2591.0088</v>
      </c>
      <c r="E22" s="74" t="n">
        <v>39.2098</v>
      </c>
      <c r="F22" s="74" t="n">
        <v>41.4207</v>
      </c>
      <c r="G22" s="74" t="n">
        <v>42.61</v>
      </c>
      <c r="H22" s="74" t="n">
        <v>10989.72</v>
      </c>
      <c r="I22" s="74" t="n">
        <v>22.98</v>
      </c>
      <c r="J22" s="62" t="n">
        <f aca="false">H22/3600</f>
        <v>3.052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12</v>
      </c>
      <c r="D23" s="71" t="n">
        <v>71800.7304</v>
      </c>
      <c r="E23" s="72" t="n">
        <v>46.2938</v>
      </c>
      <c r="F23" s="72" t="n">
        <v>46.7738</v>
      </c>
      <c r="G23" s="72" t="n">
        <v>47.7374</v>
      </c>
      <c r="H23" s="72" t="n">
        <v>16602.55</v>
      </c>
      <c r="I23" s="72" t="n">
        <v>65.23</v>
      </c>
      <c r="J23" s="51" t="n">
        <f aca="false">H23/3600</f>
        <v>4.611819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8"/>
      <c r="B24" s="68"/>
      <c r="C24" s="68" t="n">
        <v>17</v>
      </c>
      <c r="D24" s="73" t="n">
        <v>24620.7488</v>
      </c>
      <c r="E24" s="74" t="n">
        <v>42.2215</v>
      </c>
      <c r="F24" s="74" t="n">
        <v>43.7235</v>
      </c>
      <c r="G24" s="74" t="n">
        <v>45.1487</v>
      </c>
      <c r="H24" s="74" t="n">
        <v>13399.67</v>
      </c>
      <c r="I24" s="74" t="n">
        <v>47.01</v>
      </c>
      <c r="J24" s="56" t="n">
        <f aca="false">H24/3600</f>
        <v>3.7221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1" t="n">
        <v>8417.2688</v>
      </c>
      <c r="E25" s="72" t="n">
        <v>39.4615</v>
      </c>
      <c r="F25" s="72" t="n">
        <v>41.6333</v>
      </c>
      <c r="G25" s="72" t="n">
        <v>42.7115</v>
      </c>
      <c r="H25" s="72" t="n">
        <v>10612.6</v>
      </c>
      <c r="I25" s="72" t="n">
        <v>28.42</v>
      </c>
      <c r="J25" s="56" t="n">
        <f aca="false">H25/3600</f>
        <v>2.9479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3" t="n">
        <v>3331.0616</v>
      </c>
      <c r="E26" s="74" t="n">
        <v>36.6335</v>
      </c>
      <c r="F26" s="74" t="n">
        <v>39.5742</v>
      </c>
      <c r="G26" s="74" t="n">
        <v>40.5665</v>
      </c>
      <c r="H26" s="74" t="n">
        <v>9272</v>
      </c>
      <c r="I26" s="74" t="n">
        <v>22.54</v>
      </c>
      <c r="J26" s="62" t="n">
        <f aca="false">H26/3600</f>
        <v>2.5755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12</v>
      </c>
      <c r="D27" s="71" t="n">
        <v>235823.1432</v>
      </c>
      <c r="E27" s="72" t="n">
        <v>46.1856</v>
      </c>
      <c r="F27" s="72" t="n">
        <v>46.0383</v>
      </c>
      <c r="G27" s="72" t="n">
        <v>46.966</v>
      </c>
      <c r="H27" s="72" t="n">
        <v>36840.02</v>
      </c>
      <c r="I27" s="72" t="n">
        <v>161.85</v>
      </c>
      <c r="J27" s="51" t="n">
        <f aca="false">H27/3600</f>
        <v>10.2333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8"/>
      <c r="B28" s="68"/>
      <c r="C28" s="68" t="n">
        <v>17</v>
      </c>
      <c r="D28" s="73" t="n">
        <v>105203.9144</v>
      </c>
      <c r="E28" s="74" t="n">
        <v>41.6308</v>
      </c>
      <c r="F28" s="74" t="n">
        <v>42.2769</v>
      </c>
      <c r="G28" s="74" t="n">
        <v>44.8091</v>
      </c>
      <c r="H28" s="74" t="n">
        <v>31067.57</v>
      </c>
      <c r="I28" s="74" t="n">
        <v>122.53</v>
      </c>
      <c r="J28" s="56" t="n">
        <f aca="false">H28/3600</f>
        <v>8.6298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1" t="n">
        <v>23935.3232</v>
      </c>
      <c r="E29" s="72" t="n">
        <v>38.3059</v>
      </c>
      <c r="F29" s="72" t="n">
        <v>39.7983</v>
      </c>
      <c r="G29" s="72" t="n">
        <v>43.012</v>
      </c>
      <c r="H29" s="72" t="n">
        <v>22612.78</v>
      </c>
      <c r="I29" s="72" t="n">
        <v>63.48</v>
      </c>
      <c r="J29" s="56" t="n">
        <f aca="false">H29/3600</f>
        <v>6.28132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3" t="n">
        <v>6452.688</v>
      </c>
      <c r="E30" s="74" t="n">
        <v>36.4347</v>
      </c>
      <c r="F30" s="74" t="n">
        <v>38.706</v>
      </c>
      <c r="G30" s="74" t="n">
        <v>41.0907</v>
      </c>
      <c r="H30" s="74" t="n">
        <v>18761.85</v>
      </c>
      <c r="I30" s="74" t="n">
        <v>39.43</v>
      </c>
      <c r="J30" s="62" t="n">
        <f aca="false">H30/3600</f>
        <v>5.2116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12</v>
      </c>
      <c r="D31" s="71" t="n">
        <v>194816.2</v>
      </c>
      <c r="E31" s="72" t="n">
        <v>47.3864</v>
      </c>
      <c r="F31" s="72" t="n">
        <v>47.1144</v>
      </c>
      <c r="G31" s="72" t="n">
        <v>48.3828</v>
      </c>
      <c r="H31" s="72" t="n">
        <v>47410.57</v>
      </c>
      <c r="I31" s="72" t="n">
        <v>143.86</v>
      </c>
      <c r="J31" s="51" t="n">
        <f aca="false">H31/3600</f>
        <v>13.1696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8"/>
      <c r="B32" s="68"/>
      <c r="C32" s="68" t="n">
        <v>17</v>
      </c>
      <c r="D32" s="73" t="n">
        <v>89632.592</v>
      </c>
      <c r="E32" s="74" t="n">
        <v>42.3444</v>
      </c>
      <c r="F32" s="74" t="n">
        <v>44.7285</v>
      </c>
      <c r="G32" s="74" t="n">
        <v>46.3697</v>
      </c>
      <c r="H32" s="74" t="n">
        <v>36555.91</v>
      </c>
      <c r="I32" s="74" t="n">
        <v>111.41</v>
      </c>
      <c r="J32" s="56" t="n">
        <f aca="false">H32/3600</f>
        <v>10.1544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1" t="n">
        <v>23397.2936</v>
      </c>
      <c r="E33" s="72" t="n">
        <v>39.0395</v>
      </c>
      <c r="F33" s="72" t="n">
        <v>43.3612</v>
      </c>
      <c r="G33" s="72" t="n">
        <v>44.4409</v>
      </c>
      <c r="H33" s="72" t="n">
        <v>28812.4</v>
      </c>
      <c r="I33" s="72" t="n">
        <v>67.21</v>
      </c>
      <c r="J33" s="56" t="n">
        <f aca="false">H33/3600</f>
        <v>8.00344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3" t="n">
        <v>7800.756</v>
      </c>
      <c r="E34" s="74" t="n">
        <v>37.1774</v>
      </c>
      <c r="F34" s="74" t="n">
        <v>41.9251</v>
      </c>
      <c r="G34" s="74" t="n">
        <v>42.3512</v>
      </c>
      <c r="H34" s="74" t="n">
        <v>24854.01</v>
      </c>
      <c r="I34" s="74" t="n">
        <v>53.59</v>
      </c>
      <c r="J34" s="62" t="n">
        <f aca="false">H34/3600</f>
        <v>6.90389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12</v>
      </c>
      <c r="D35" s="71" t="n">
        <v>288951.5296</v>
      </c>
      <c r="E35" s="72" t="n">
        <v>46.8083</v>
      </c>
      <c r="F35" s="72" t="n">
        <v>46.5693</v>
      </c>
      <c r="G35" s="72" t="n">
        <v>47.1173</v>
      </c>
      <c r="H35" s="72" t="n">
        <v>45796.32</v>
      </c>
      <c r="I35" s="72" t="n">
        <v>190.24</v>
      </c>
      <c r="J35" s="51" t="n">
        <f aca="false">H35/3600</f>
        <v>12.721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8"/>
      <c r="B36" s="68"/>
      <c r="C36" s="68" t="n">
        <v>17</v>
      </c>
      <c r="D36" s="73" t="n">
        <v>164242.0032</v>
      </c>
      <c r="E36" s="74" t="n">
        <v>42.4772</v>
      </c>
      <c r="F36" s="74" t="n">
        <v>43.304</v>
      </c>
      <c r="G36" s="74" t="n">
        <v>45.0122</v>
      </c>
      <c r="H36" s="74" t="n">
        <v>36991.44</v>
      </c>
      <c r="I36" s="74" t="n">
        <v>145.59</v>
      </c>
      <c r="J36" s="56" t="n">
        <f aca="false">H36/3600</f>
        <v>10.275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1" t="n">
        <v>59424.3032</v>
      </c>
      <c r="E37" s="72" t="n">
        <v>37.6634</v>
      </c>
      <c r="F37" s="72" t="n">
        <v>41.7152</v>
      </c>
      <c r="G37" s="72" t="n">
        <v>43.8462</v>
      </c>
      <c r="H37" s="72" t="n">
        <v>28597.07</v>
      </c>
      <c r="I37" s="72" t="n">
        <v>102.16</v>
      </c>
      <c r="J37" s="56" t="n">
        <f aca="false">H37/3600</f>
        <v>7.9436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3" t="n">
        <v>9366.7536</v>
      </c>
      <c r="E38" s="74" t="n">
        <v>34.8194</v>
      </c>
      <c r="F38" s="74" t="n">
        <v>40.2722</v>
      </c>
      <c r="G38" s="74" t="n">
        <v>42.5893</v>
      </c>
      <c r="H38" s="74" t="n">
        <v>21419.9</v>
      </c>
      <c r="I38" s="74" t="n">
        <v>58.39</v>
      </c>
      <c r="J38" s="62" t="n">
        <f aca="false">H38/3600</f>
        <v>5.9499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12</v>
      </c>
      <c r="D39" s="71" t="n">
        <v>20793.3616</v>
      </c>
      <c r="E39" s="72" t="n">
        <v>46.2593</v>
      </c>
      <c r="F39" s="72" t="n">
        <v>46.7828</v>
      </c>
      <c r="G39" s="72" t="n">
        <v>48.0357</v>
      </c>
      <c r="H39" s="72" t="n">
        <v>6288.77</v>
      </c>
      <c r="I39" s="72" t="n">
        <v>20.08</v>
      </c>
      <c r="J39" s="51" t="n">
        <f aca="false">H39/3600</f>
        <v>1.7468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8" t="s">
        <v>90</v>
      </c>
      <c r="B40" s="68"/>
      <c r="C40" s="68" t="n">
        <v>17</v>
      </c>
      <c r="D40" s="73" t="n">
        <v>8552.5488</v>
      </c>
      <c r="E40" s="74" t="n">
        <v>42.9364</v>
      </c>
      <c r="F40" s="74" t="n">
        <v>44.4684</v>
      </c>
      <c r="G40" s="74" t="n">
        <v>45.2987</v>
      </c>
      <c r="H40" s="74" t="n">
        <v>5362.75</v>
      </c>
      <c r="I40" s="74" t="n">
        <v>15.14</v>
      </c>
      <c r="J40" s="56" t="n">
        <f aca="false">H40/3600</f>
        <v>1.4896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1" t="n">
        <v>4032.7984</v>
      </c>
      <c r="E41" s="72" t="n">
        <v>39.8365</v>
      </c>
      <c r="F41" s="72" t="n">
        <v>42.0117</v>
      </c>
      <c r="G41" s="72" t="n">
        <v>42.4468</v>
      </c>
      <c r="H41" s="72" t="n">
        <v>4607.16</v>
      </c>
      <c r="I41" s="72" t="n">
        <v>11.46</v>
      </c>
      <c r="J41" s="56" t="n">
        <f aca="false">H41/3600</f>
        <v>1.2797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3" t="n">
        <v>1897.6152</v>
      </c>
      <c r="E42" s="74" t="n">
        <v>36.7325</v>
      </c>
      <c r="F42" s="74" t="n">
        <v>39.56</v>
      </c>
      <c r="G42" s="74" t="n">
        <v>39.658</v>
      </c>
      <c r="H42" s="74" t="n">
        <v>4142.21</v>
      </c>
      <c r="I42" s="74" t="n">
        <v>9.2</v>
      </c>
      <c r="J42" s="62" t="n">
        <f aca="false">H42/3600</f>
        <v>1.1506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12</v>
      </c>
      <c r="D43" s="71" t="n">
        <v>34611.1792</v>
      </c>
      <c r="E43" s="72" t="n">
        <v>46.2295</v>
      </c>
      <c r="F43" s="72" t="n">
        <v>46.8911</v>
      </c>
      <c r="G43" s="72" t="n">
        <v>48.3194</v>
      </c>
      <c r="H43" s="72" t="n">
        <v>7969.49</v>
      </c>
      <c r="I43" s="72" t="n">
        <v>29.97</v>
      </c>
      <c r="J43" s="51" t="n">
        <f aca="false">H43/3600</f>
        <v>2.21374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8"/>
      <c r="B44" s="68"/>
      <c r="C44" s="68" t="n">
        <v>17</v>
      </c>
      <c r="D44" s="73" t="n">
        <v>12428.1856</v>
      </c>
      <c r="E44" s="74" t="n">
        <v>42.2164</v>
      </c>
      <c r="F44" s="74" t="n">
        <v>44.5985</v>
      </c>
      <c r="G44" s="74" t="n">
        <v>46.2029</v>
      </c>
      <c r="H44" s="74" t="n">
        <v>6324.63</v>
      </c>
      <c r="I44" s="74" t="n">
        <v>18.75</v>
      </c>
      <c r="J44" s="56" t="n">
        <f aca="false">H44/3600</f>
        <v>1.7568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1" t="n">
        <v>4693.564</v>
      </c>
      <c r="E45" s="72" t="n">
        <v>39.5599</v>
      </c>
      <c r="F45" s="72" t="n">
        <v>42.6664</v>
      </c>
      <c r="G45" s="72" t="n">
        <v>43.8866</v>
      </c>
      <c r="H45" s="72" t="n">
        <v>5355.5</v>
      </c>
      <c r="I45" s="72" t="n">
        <v>13.01</v>
      </c>
      <c r="J45" s="56" t="n">
        <f aca="false">H45/3600</f>
        <v>1.4876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3" t="n">
        <v>2035.916</v>
      </c>
      <c r="E46" s="74" t="n">
        <v>36.7091</v>
      </c>
      <c r="F46" s="74" t="n">
        <v>40.5771</v>
      </c>
      <c r="G46" s="74" t="n">
        <v>41.5542</v>
      </c>
      <c r="H46" s="74" t="n">
        <v>4763.98</v>
      </c>
      <c r="I46" s="74" t="n">
        <v>11.08</v>
      </c>
      <c r="J46" s="62" t="n">
        <f aca="false">H46/3600</f>
        <v>1.3233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 t="n">
        <v>39005.1136</v>
      </c>
      <c r="E47" s="72" t="n">
        <v>45.9019</v>
      </c>
      <c r="F47" s="72" t="n">
        <v>46.4919</v>
      </c>
      <c r="G47" s="72" t="n">
        <v>47.3567</v>
      </c>
      <c r="H47" s="72" t="n">
        <v>6615.49</v>
      </c>
      <c r="I47" s="72" t="n">
        <v>27.05</v>
      </c>
      <c r="J47" s="51" t="n">
        <f aca="false">H47/3600</f>
        <v>1.8376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8"/>
      <c r="B48" s="68"/>
      <c r="C48" s="68" t="n">
        <v>17</v>
      </c>
      <c r="D48" s="73" t="n">
        <v>19778.344</v>
      </c>
      <c r="E48" s="74" t="n">
        <v>41.5661</v>
      </c>
      <c r="F48" s="74" t="n">
        <v>43.3297</v>
      </c>
      <c r="G48" s="74" t="n">
        <v>44.2304</v>
      </c>
      <c r="H48" s="74" t="n">
        <v>5781.23</v>
      </c>
      <c r="I48" s="74" t="n">
        <v>21.05</v>
      </c>
      <c r="J48" s="56" t="n">
        <f aca="false">H48/3600</f>
        <v>1.6058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1" t="n">
        <v>9170.4088</v>
      </c>
      <c r="E49" s="72" t="n">
        <v>37.7563</v>
      </c>
      <c r="F49" s="72" t="n">
        <v>40.4392</v>
      </c>
      <c r="G49" s="72" t="n">
        <v>41.3003</v>
      </c>
      <c r="H49" s="72" t="n">
        <v>4930.62</v>
      </c>
      <c r="I49" s="72" t="n">
        <v>15.83</v>
      </c>
      <c r="J49" s="56" t="n">
        <f aca="false">H49/3600</f>
        <v>1.369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3" t="n">
        <v>3728.5024</v>
      </c>
      <c r="E50" s="74" t="n">
        <v>34.0192</v>
      </c>
      <c r="F50" s="74" t="n">
        <v>37.8938</v>
      </c>
      <c r="G50" s="74" t="n">
        <v>38.7026</v>
      </c>
      <c r="H50" s="74" t="n">
        <v>4145.52</v>
      </c>
      <c r="I50" s="74" t="n">
        <v>11.39</v>
      </c>
      <c r="J50" s="62" t="n">
        <f aca="false">H50/3600</f>
        <v>1.1515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 t="n">
        <v>23879.128</v>
      </c>
      <c r="E51" s="72" t="n">
        <v>46.5946</v>
      </c>
      <c r="F51" s="72" t="n">
        <v>47.457</v>
      </c>
      <c r="G51" s="72" t="n">
        <v>47.8469</v>
      </c>
      <c r="H51" s="72" t="n">
        <v>5241.2</v>
      </c>
      <c r="I51" s="72" t="n">
        <v>16.52</v>
      </c>
      <c r="J51" s="51" t="n">
        <f aca="false">H51/3600</f>
        <v>1.455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8"/>
      <c r="B52" s="68"/>
      <c r="C52" s="68" t="n">
        <v>17</v>
      </c>
      <c r="D52" s="73" t="n">
        <v>12491.1064</v>
      </c>
      <c r="E52" s="74" t="n">
        <v>42.5984</v>
      </c>
      <c r="F52" s="74" t="n">
        <v>43.8453</v>
      </c>
      <c r="G52" s="74" t="n">
        <v>44.8568</v>
      </c>
      <c r="H52" s="74" t="n">
        <v>4593.81</v>
      </c>
      <c r="I52" s="74" t="n">
        <v>12.56</v>
      </c>
      <c r="J52" s="56" t="n">
        <f aca="false">H52/3600</f>
        <v>1.2760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1" t="n">
        <v>5912.856</v>
      </c>
      <c r="E53" s="72" t="n">
        <v>39.1361</v>
      </c>
      <c r="F53" s="72" t="n">
        <v>40.998</v>
      </c>
      <c r="G53" s="72" t="n">
        <v>42.3231</v>
      </c>
      <c r="H53" s="72" t="n">
        <v>4082.86</v>
      </c>
      <c r="I53" s="72" t="n">
        <v>9.74</v>
      </c>
      <c r="J53" s="56" t="n">
        <f aca="false">H53/3600</f>
        <v>1.1341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3" t="n">
        <v>2400.5416</v>
      </c>
      <c r="E54" s="74" t="n">
        <v>35.6013</v>
      </c>
      <c r="F54" s="74" t="n">
        <v>38.4711</v>
      </c>
      <c r="G54" s="74" t="n">
        <v>39.9871</v>
      </c>
      <c r="H54" s="74" t="n">
        <v>3548.24</v>
      </c>
      <c r="I54" s="74" t="n">
        <v>7.67</v>
      </c>
      <c r="J54" s="62" t="n">
        <f aca="false">H54/3600</f>
        <v>0.98562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12</v>
      </c>
      <c r="D55" s="71" t="n">
        <v>5343.0696</v>
      </c>
      <c r="E55" s="72" t="n">
        <v>47.0986</v>
      </c>
      <c r="F55" s="72" t="n">
        <v>48.3986</v>
      </c>
      <c r="G55" s="72" t="n">
        <v>48.4934</v>
      </c>
      <c r="H55" s="72" t="n">
        <v>1688.39</v>
      </c>
      <c r="I55" s="72" t="n">
        <v>4.82</v>
      </c>
      <c r="J55" s="51" t="n">
        <f aca="false">H55/3600</f>
        <v>0.4689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8" t="s">
        <v>91</v>
      </c>
      <c r="B56" s="68"/>
      <c r="C56" s="68" t="n">
        <v>17</v>
      </c>
      <c r="D56" s="73" t="n">
        <v>3152.7928</v>
      </c>
      <c r="E56" s="74" t="n">
        <v>43.6432</v>
      </c>
      <c r="F56" s="74" t="n">
        <v>45.5854</v>
      </c>
      <c r="G56" s="74" t="n">
        <v>45.3499</v>
      </c>
      <c r="H56" s="74" t="n">
        <v>1416.19</v>
      </c>
      <c r="I56" s="74" t="n">
        <v>3.8</v>
      </c>
      <c r="J56" s="56" t="n">
        <f aca="false">H56/3600</f>
        <v>0.3933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1" t="n">
        <v>1785.0144</v>
      </c>
      <c r="E57" s="72" t="n">
        <v>40.163</v>
      </c>
      <c r="F57" s="72" t="n">
        <v>42.8981</v>
      </c>
      <c r="G57" s="72" t="n">
        <v>42.281</v>
      </c>
      <c r="H57" s="72" t="n">
        <v>1302.07</v>
      </c>
      <c r="I57" s="72" t="n">
        <v>3.37</v>
      </c>
      <c r="J57" s="56" t="n">
        <f aca="false">H57/3600</f>
        <v>0.3616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3" t="n">
        <v>907.5448</v>
      </c>
      <c r="E58" s="74" t="n">
        <v>36.5539</v>
      </c>
      <c r="F58" s="74" t="n">
        <v>40.3202</v>
      </c>
      <c r="G58" s="74" t="n">
        <v>39.3323</v>
      </c>
      <c r="H58" s="74" t="n">
        <v>1153.14</v>
      </c>
      <c r="I58" s="74" t="n">
        <v>2.65</v>
      </c>
      <c r="J58" s="62" t="n">
        <f aca="false">H58/3600</f>
        <v>0.3203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12</v>
      </c>
      <c r="D59" s="71" t="n">
        <v>10881.0984</v>
      </c>
      <c r="E59" s="72" t="n">
        <v>45.7982</v>
      </c>
      <c r="F59" s="72" t="n">
        <v>46.8709</v>
      </c>
      <c r="G59" s="72" t="n">
        <v>47.667</v>
      </c>
      <c r="H59" s="72" t="n">
        <v>1719.09</v>
      </c>
      <c r="I59" s="72" t="n">
        <v>7.87</v>
      </c>
      <c r="J59" s="51" t="n">
        <f aca="false">H59/3600</f>
        <v>0.4775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8"/>
      <c r="B60" s="68"/>
      <c r="C60" s="68" t="n">
        <v>17</v>
      </c>
      <c r="D60" s="73" t="n">
        <v>5643.2656</v>
      </c>
      <c r="E60" s="74" t="n">
        <v>41.5488</v>
      </c>
      <c r="F60" s="74" t="n">
        <v>44.3541</v>
      </c>
      <c r="G60" s="74" t="n">
        <v>45.3959</v>
      </c>
      <c r="H60" s="74" t="n">
        <v>1494.12</v>
      </c>
      <c r="I60" s="74" t="n">
        <v>5.86</v>
      </c>
      <c r="J60" s="56" t="n">
        <f aca="false">H60/3600</f>
        <v>0.4150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1" t="n">
        <v>2589.1008</v>
      </c>
      <c r="E61" s="72" t="n">
        <v>37.6217</v>
      </c>
      <c r="F61" s="72" t="n">
        <v>42.2093</v>
      </c>
      <c r="G61" s="72" t="n">
        <v>43.147</v>
      </c>
      <c r="H61" s="72" t="n">
        <v>1282.46</v>
      </c>
      <c r="I61" s="72" t="n">
        <v>4.49</v>
      </c>
      <c r="J61" s="56" t="n">
        <f aca="false">H61/3600</f>
        <v>0.35623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3" t="n">
        <v>867.7704</v>
      </c>
      <c r="E62" s="74" t="n">
        <v>33.8076</v>
      </c>
      <c r="F62" s="74" t="n">
        <v>40.3491</v>
      </c>
      <c r="G62" s="74" t="n">
        <v>41.1524</v>
      </c>
      <c r="H62" s="74" t="n">
        <v>1054.65</v>
      </c>
      <c r="I62" s="74" t="n">
        <v>3.02</v>
      </c>
      <c r="J62" s="62" t="n">
        <f aca="false">H62/3600</f>
        <v>0.2929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12</v>
      </c>
      <c r="D63" s="71" t="n">
        <v>9741.1712</v>
      </c>
      <c r="E63" s="72" t="n">
        <v>45.8491</v>
      </c>
      <c r="F63" s="72" t="n">
        <v>46.0104</v>
      </c>
      <c r="G63" s="72" t="n">
        <v>46.8861</v>
      </c>
      <c r="H63" s="72" t="n">
        <v>1506.83</v>
      </c>
      <c r="I63" s="72" t="n">
        <v>6.62</v>
      </c>
      <c r="J63" s="51" t="n">
        <f aca="false">H63/3600</f>
        <v>0.4185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8"/>
      <c r="B64" s="68"/>
      <c r="C64" s="68" t="n">
        <v>17</v>
      </c>
      <c r="D64" s="73" t="n">
        <v>4813.8096</v>
      </c>
      <c r="E64" s="74" t="n">
        <v>41.3464</v>
      </c>
      <c r="F64" s="74" t="n">
        <v>42.8667</v>
      </c>
      <c r="G64" s="74" t="n">
        <v>43.7189</v>
      </c>
      <c r="H64" s="74" t="n">
        <v>1303.39</v>
      </c>
      <c r="I64" s="74" t="n">
        <v>4.9</v>
      </c>
      <c r="J64" s="56" t="n">
        <f aca="false">H64/3600</f>
        <v>0.36205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1" t="n">
        <v>2088.7928</v>
      </c>
      <c r="E65" s="72" t="n">
        <v>37.4506</v>
      </c>
      <c r="F65" s="72" t="n">
        <v>40.0819</v>
      </c>
      <c r="G65" s="72" t="n">
        <v>40.7534</v>
      </c>
      <c r="H65" s="72" t="n">
        <v>1086.79</v>
      </c>
      <c r="I65" s="72" t="n">
        <v>3.52</v>
      </c>
      <c r="J65" s="56" t="n">
        <f aca="false">H65/3600</f>
        <v>0.3018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3" t="n">
        <v>855.388</v>
      </c>
      <c r="E66" s="74" t="n">
        <v>33.8548</v>
      </c>
      <c r="F66" s="74" t="n">
        <v>37.482</v>
      </c>
      <c r="G66" s="74" t="n">
        <v>38.0863</v>
      </c>
      <c r="H66" s="74" t="n">
        <v>909.74</v>
      </c>
      <c r="I66" s="74" t="n">
        <v>2.55</v>
      </c>
      <c r="J66" s="62" t="n">
        <f aca="false">H66/3600</f>
        <v>0.2527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 t="n">
        <v>4818.484</v>
      </c>
      <c r="E67" s="72" t="n">
        <v>46.6654</v>
      </c>
      <c r="F67" s="72" t="n">
        <v>47.1395</v>
      </c>
      <c r="G67" s="72" t="n">
        <v>47.6292</v>
      </c>
      <c r="H67" s="72" t="n">
        <v>1129.6</v>
      </c>
      <c r="I67" s="72" t="n">
        <v>3.77</v>
      </c>
      <c r="J67" s="51" t="n">
        <f aca="false">H67/3600</f>
        <v>0.3137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8"/>
      <c r="B68" s="68"/>
      <c r="C68" s="68" t="n">
        <v>17</v>
      </c>
      <c r="D68" s="73" t="n">
        <v>2628.912</v>
      </c>
      <c r="E68" s="74" t="n">
        <v>42.8033</v>
      </c>
      <c r="F68" s="74" t="n">
        <v>43.7773</v>
      </c>
      <c r="G68" s="74" t="n">
        <v>44.5661</v>
      </c>
      <c r="H68" s="74" t="n">
        <v>1022.58</v>
      </c>
      <c r="I68" s="74" t="n">
        <v>2.92</v>
      </c>
      <c r="J68" s="56" t="n">
        <f aca="false">H68/3600</f>
        <v>0.284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1" t="n">
        <v>1366.8944</v>
      </c>
      <c r="E69" s="72" t="n">
        <v>39.082</v>
      </c>
      <c r="F69" s="72" t="n">
        <v>40.7223</v>
      </c>
      <c r="G69" s="72" t="n">
        <v>41.7003</v>
      </c>
      <c r="H69" s="72" t="n">
        <v>921.79</v>
      </c>
      <c r="I69" s="72" t="n">
        <v>2.43</v>
      </c>
      <c r="J69" s="56" t="n">
        <f aca="false">H69/3600</f>
        <v>0.2560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3" t="n">
        <v>657.2832</v>
      </c>
      <c r="E70" s="74" t="n">
        <v>35.2709</v>
      </c>
      <c r="F70" s="74" t="n">
        <v>37.954</v>
      </c>
      <c r="G70" s="74" t="n">
        <v>39.0571</v>
      </c>
      <c r="H70" s="74" t="n">
        <v>809.46</v>
      </c>
      <c r="I70" s="74" t="n">
        <v>1.87</v>
      </c>
      <c r="J70" s="62" t="n">
        <f aca="false">H70/3600</f>
        <v>0.2248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12</v>
      </c>
      <c r="D71" s="71" t="n">
        <v>24750.0112</v>
      </c>
      <c r="E71" s="72" t="n">
        <v>47.6751</v>
      </c>
      <c r="F71" s="72" t="n">
        <v>48.7338</v>
      </c>
      <c r="G71" s="72" t="n">
        <v>49.6512</v>
      </c>
      <c r="H71" s="72" t="n">
        <v>11642.72</v>
      </c>
      <c r="I71" s="72" t="n">
        <v>40.97</v>
      </c>
      <c r="J71" s="51" t="n">
        <f aca="false">H71/3600</f>
        <v>3.2340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8" t="s">
        <v>93</v>
      </c>
      <c r="B72" s="68"/>
      <c r="C72" s="68" t="n">
        <v>17</v>
      </c>
      <c r="D72" s="73" t="n">
        <v>7879.396</v>
      </c>
      <c r="E72" s="74" t="n">
        <v>45.0729</v>
      </c>
      <c r="F72" s="74" t="n">
        <v>47.2807</v>
      </c>
      <c r="G72" s="74" t="n">
        <v>48.5578</v>
      </c>
      <c r="H72" s="74" t="n">
        <v>9668.76</v>
      </c>
      <c r="I72" s="74" t="n">
        <v>27.49</v>
      </c>
      <c r="J72" s="56" t="n">
        <f aca="false">H72/3600</f>
        <v>2.6857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1" t="n">
        <v>2346.2912</v>
      </c>
      <c r="E73" s="72" t="n">
        <v>42.7955</v>
      </c>
      <c r="F73" s="72" t="n">
        <v>46.3466</v>
      </c>
      <c r="G73" s="72" t="n">
        <v>47.2947</v>
      </c>
      <c r="H73" s="72" t="n">
        <v>8075.11</v>
      </c>
      <c r="I73" s="72" t="n">
        <v>19.44</v>
      </c>
      <c r="J73" s="56" t="n">
        <f aca="false">H73/3600</f>
        <v>2.243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3" t="n">
        <v>807.7248</v>
      </c>
      <c r="E74" s="74" t="n">
        <v>40.6776</v>
      </c>
      <c r="F74" s="74" t="n">
        <v>45.0883</v>
      </c>
      <c r="G74" s="74" t="n">
        <v>45.6988</v>
      </c>
      <c r="H74" s="74" t="n">
        <v>7581.88</v>
      </c>
      <c r="I74" s="74" t="n">
        <v>16.55</v>
      </c>
      <c r="J74" s="62" t="n">
        <f aca="false">H74/3600</f>
        <v>2.1060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12</v>
      </c>
      <c r="D75" s="71" t="n">
        <v>27788.8216</v>
      </c>
      <c r="E75" s="72" t="n">
        <v>47.4772</v>
      </c>
      <c r="F75" s="72" t="n">
        <v>49.9642</v>
      </c>
      <c r="G75" s="72" t="n">
        <v>50.1195</v>
      </c>
      <c r="H75" s="72" t="n">
        <v>11626.85</v>
      </c>
      <c r="I75" s="72" t="n">
        <v>42.12</v>
      </c>
      <c r="J75" s="51" t="n">
        <f aca="false">H75/3600</f>
        <v>3.22968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8"/>
      <c r="B76" s="68"/>
      <c r="C76" s="68" t="n">
        <v>17</v>
      </c>
      <c r="D76" s="73" t="n">
        <v>9871.6832</v>
      </c>
      <c r="E76" s="74" t="n">
        <v>44.9118</v>
      </c>
      <c r="F76" s="74" t="n">
        <v>49.0231</v>
      </c>
      <c r="G76" s="74" t="n">
        <v>48.9483</v>
      </c>
      <c r="H76" s="74" t="n">
        <v>9271.61</v>
      </c>
      <c r="I76" s="74" t="n">
        <v>25.81</v>
      </c>
      <c r="J76" s="56" t="n">
        <f aca="false">H76/3600</f>
        <v>2.5754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1" t="n">
        <v>3281.1376</v>
      </c>
      <c r="E77" s="72" t="n">
        <v>42.6032</v>
      </c>
      <c r="F77" s="72" t="n">
        <v>47.7663</v>
      </c>
      <c r="G77" s="72" t="n">
        <v>47.4268</v>
      </c>
      <c r="H77" s="72" t="n">
        <v>8217.84</v>
      </c>
      <c r="I77" s="72" t="n">
        <v>20.28</v>
      </c>
      <c r="J77" s="56" t="n">
        <f aca="false">H77/3600</f>
        <v>2.2827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3" t="n">
        <v>1007.7488</v>
      </c>
      <c r="E78" s="74" t="n">
        <v>40.2175</v>
      </c>
      <c r="F78" s="74" t="n">
        <v>46.3677</v>
      </c>
      <c r="G78" s="74" t="n">
        <v>45.5673</v>
      </c>
      <c r="H78" s="74" t="n">
        <v>7654.54</v>
      </c>
      <c r="I78" s="74" t="n">
        <v>16.66</v>
      </c>
      <c r="J78" s="62" t="n">
        <f aca="false">H78/3600</f>
        <v>2.1262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12</v>
      </c>
      <c r="D79" s="71" t="n">
        <v>26679.648</v>
      </c>
      <c r="E79" s="72" t="n">
        <v>47.8893</v>
      </c>
      <c r="F79" s="72" t="n">
        <v>49.8386</v>
      </c>
      <c r="G79" s="72" t="n">
        <v>50.1689</v>
      </c>
      <c r="H79" s="72" t="n">
        <v>11610.05</v>
      </c>
      <c r="I79" s="72" t="n">
        <v>38.81</v>
      </c>
      <c r="J79" s="51" t="n">
        <f aca="false">H79/3600</f>
        <v>3.22501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8"/>
      <c r="B80" s="68"/>
      <c r="C80" s="68" t="n">
        <v>17</v>
      </c>
      <c r="D80" s="73" t="n">
        <v>9723.9672</v>
      </c>
      <c r="E80" s="74" t="n">
        <v>45.1246</v>
      </c>
      <c r="F80" s="74" t="n">
        <v>48.8646</v>
      </c>
      <c r="G80" s="74" t="n">
        <v>49.1446</v>
      </c>
      <c r="H80" s="74" t="n">
        <v>9553.75</v>
      </c>
      <c r="I80" s="74" t="n">
        <v>25.74</v>
      </c>
      <c r="J80" s="56" t="n">
        <f aca="false">H80/3600</f>
        <v>2.6538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1" t="n">
        <v>2749.54</v>
      </c>
      <c r="E81" s="72" t="n">
        <v>42.5794</v>
      </c>
      <c r="F81" s="72" t="n">
        <v>47.4783</v>
      </c>
      <c r="G81" s="72" t="n">
        <v>47.6607</v>
      </c>
      <c r="H81" s="72" t="n">
        <v>8507.73</v>
      </c>
      <c r="I81" s="72" t="n">
        <v>20.65</v>
      </c>
      <c r="J81" s="56" t="n">
        <f aca="false">H81/3600</f>
        <v>2.36325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3" t="n">
        <v>809.2704</v>
      </c>
      <c r="E82" s="74" t="n">
        <v>40.2878</v>
      </c>
      <c r="F82" s="74" t="n">
        <v>45.7034</v>
      </c>
      <c r="G82" s="74" t="n">
        <v>45.8155</v>
      </c>
      <c r="H82" s="74" t="n">
        <v>7773.98</v>
      </c>
      <c r="I82" s="74" t="n">
        <v>16.72</v>
      </c>
      <c r="J82" s="62" t="n">
        <f aca="false">H82/3600</f>
        <v>2.1594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12</v>
      </c>
      <c r="D83" s="71" t="n">
        <v>20641.0912</v>
      </c>
      <c r="E83" s="72" t="n">
        <v>46.4602</v>
      </c>
      <c r="F83" s="72" t="n">
        <v>46.9127</v>
      </c>
      <c r="G83" s="72" t="n">
        <v>48.0903</v>
      </c>
      <c r="H83" s="72" t="n">
        <v>6177.48</v>
      </c>
      <c r="I83" s="72" t="n">
        <v>20.09</v>
      </c>
      <c r="J83" s="51" t="n">
        <f aca="false">H83/3600</f>
        <v>1.7159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8933.5888</v>
      </c>
      <c r="E84" s="74" t="n">
        <v>43.0895</v>
      </c>
      <c r="F84" s="74" t="n">
        <v>44.407</v>
      </c>
      <c r="G84" s="74" t="n">
        <v>45.1823</v>
      </c>
      <c r="H84" s="74" t="n">
        <v>5291.63</v>
      </c>
      <c r="I84" s="74" t="n">
        <v>14.88</v>
      </c>
      <c r="J84" s="56" t="n">
        <f aca="false">H84/3600</f>
        <v>1.46989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4363.9248</v>
      </c>
      <c r="E85" s="72" t="n">
        <v>39.9117</v>
      </c>
      <c r="F85" s="72" t="n">
        <v>41.72</v>
      </c>
      <c r="G85" s="72" t="n">
        <v>42.1496</v>
      </c>
      <c r="H85" s="72" t="n">
        <v>4546.5</v>
      </c>
      <c r="I85" s="72" t="n">
        <v>11.13</v>
      </c>
      <c r="J85" s="56" t="n">
        <f aca="false">H85/3600</f>
        <v>1.2629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2062.2384</v>
      </c>
      <c r="E86" s="74" t="n">
        <v>36.6577</v>
      </c>
      <c r="F86" s="74" t="n">
        <v>38.9459</v>
      </c>
      <c r="G86" s="74" t="n">
        <v>39.1588</v>
      </c>
      <c r="H86" s="74" t="n">
        <v>4054.81</v>
      </c>
      <c r="I86" s="74" t="n">
        <v>9.73</v>
      </c>
      <c r="J86" s="62" t="n">
        <f aca="false">H86/3600</f>
        <v>1.1263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12</v>
      </c>
      <c r="D87" s="71" t="n">
        <v>17402.8296</v>
      </c>
      <c r="E87" s="72" t="n">
        <v>49.1333</v>
      </c>
      <c r="F87" s="72" t="n">
        <v>50.6181</v>
      </c>
      <c r="G87" s="72" t="n">
        <v>50.8012</v>
      </c>
      <c r="H87" s="72" t="n">
        <v>13045.64</v>
      </c>
      <c r="I87" s="72" t="n">
        <v>31.96</v>
      </c>
      <c r="J87" s="51" t="n">
        <f aca="false">H87/3600</f>
        <v>3.6237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387.187</v>
      </c>
      <c r="E88" s="74" t="n">
        <v>45.5181</v>
      </c>
      <c r="F88" s="74" t="n">
        <v>47.6575</v>
      </c>
      <c r="G88" s="74" t="n">
        <v>47.7646</v>
      </c>
      <c r="H88" s="74" t="n">
        <v>11988.41</v>
      </c>
      <c r="I88" s="74" t="n">
        <v>27.13</v>
      </c>
      <c r="J88" s="56" t="n">
        <f aca="false">H88/3600</f>
        <v>3.3301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849.3189</v>
      </c>
      <c r="E89" s="72" t="n">
        <v>41.804</v>
      </c>
      <c r="F89" s="72" t="n">
        <v>44.8285</v>
      </c>
      <c r="G89" s="72" t="n">
        <v>44.7804</v>
      </c>
      <c r="H89" s="72" t="n">
        <v>10767.82</v>
      </c>
      <c r="I89" s="72" t="n">
        <v>24.09</v>
      </c>
      <c r="J89" s="56" t="n">
        <f aca="false">H89/3600</f>
        <v>2.9910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970.661</v>
      </c>
      <c r="E90" s="74" t="n">
        <v>37.9722</v>
      </c>
      <c r="F90" s="74" t="n">
        <v>42.0053</v>
      </c>
      <c r="G90" s="74" t="n">
        <v>41.6496</v>
      </c>
      <c r="H90" s="74" t="n">
        <v>9312.91</v>
      </c>
      <c r="I90" s="74" t="n">
        <v>20.01</v>
      </c>
      <c r="J90" s="62" t="n">
        <f aca="false">H90/3600</f>
        <v>2.5869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 t="n">
        <v>723.9304</v>
      </c>
      <c r="E91" s="72" t="n">
        <v>52.8547</v>
      </c>
      <c r="F91" s="72" t="n">
        <v>52.2449</v>
      </c>
      <c r="G91" s="72" t="n">
        <v>52.0897</v>
      </c>
      <c r="H91" s="72" t="n">
        <v>3619.59</v>
      </c>
      <c r="I91" s="72" t="n">
        <v>6.05</v>
      </c>
      <c r="J91" s="51" t="n">
        <f aca="false">H91/3600</f>
        <v>1.0054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516.4352</v>
      </c>
      <c r="E92" s="74" t="n">
        <v>48.9683</v>
      </c>
      <c r="F92" s="74" t="n">
        <v>47.9766</v>
      </c>
      <c r="G92" s="74" t="n">
        <v>47.8361</v>
      </c>
      <c r="H92" s="74" t="n">
        <v>3543.11</v>
      </c>
      <c r="I92" s="74" t="n">
        <v>5.91</v>
      </c>
      <c r="J92" s="56" t="n">
        <f aca="false">H92/3600</f>
        <v>0.98419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80.296</v>
      </c>
      <c r="E93" s="72" t="n">
        <v>44.4817</v>
      </c>
      <c r="F93" s="72" t="n">
        <v>44.1045</v>
      </c>
      <c r="G93" s="72" t="n">
        <v>43.9567</v>
      </c>
      <c r="H93" s="72" t="n">
        <v>3521.97</v>
      </c>
      <c r="I93" s="72" t="n">
        <v>6.45</v>
      </c>
      <c r="J93" s="56" t="n">
        <f aca="false">H93/3600</f>
        <v>0.9783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67.928</v>
      </c>
      <c r="E94" s="74" t="n">
        <v>40.0164</v>
      </c>
      <c r="F94" s="74" t="n">
        <v>40.7481</v>
      </c>
      <c r="G94" s="74" t="n">
        <v>40.5497</v>
      </c>
      <c r="H94" s="74" t="n">
        <v>3413.14</v>
      </c>
      <c r="I94" s="74" t="n">
        <v>5.66</v>
      </c>
      <c r="J94" s="62" t="n">
        <f aca="false">H94/3600</f>
        <v>0.94809444444444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 t="n">
        <v>1732.3955</v>
      </c>
      <c r="E95" s="72" t="n">
        <v>54.953</v>
      </c>
      <c r="F95" s="72" t="n">
        <v>57.6063</v>
      </c>
      <c r="G95" s="72" t="n">
        <v>58.2434</v>
      </c>
      <c r="H95" s="72" t="n">
        <v>7528.87</v>
      </c>
      <c r="I95" s="72" t="n">
        <v>13.57</v>
      </c>
      <c r="J95" s="51" t="n">
        <f aca="false">H95/3600</f>
        <v>2.091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146.8896</v>
      </c>
      <c r="E96" s="74" t="n">
        <v>51.098</v>
      </c>
      <c r="F96" s="74" t="n">
        <v>54.165</v>
      </c>
      <c r="G96" s="74" t="n">
        <v>54.993</v>
      </c>
      <c r="H96" s="74" t="n">
        <v>7357.14</v>
      </c>
      <c r="I96" s="74" t="n">
        <v>12.97</v>
      </c>
      <c r="J96" s="56" t="n">
        <f aca="false">H96/3600</f>
        <v>2.0436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37.7507</v>
      </c>
      <c r="E97" s="72" t="n">
        <v>47.4841</v>
      </c>
      <c r="F97" s="72" t="n">
        <v>50.815</v>
      </c>
      <c r="G97" s="72" t="n">
        <v>51.8784</v>
      </c>
      <c r="H97" s="72" t="n">
        <v>7149.46</v>
      </c>
      <c r="I97" s="72" t="n">
        <v>13.11</v>
      </c>
      <c r="J97" s="56" t="n">
        <f aca="false">H97/3600</f>
        <v>1.9859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43.9786</v>
      </c>
      <c r="E98" s="74" t="n">
        <v>43.7024</v>
      </c>
      <c r="F98" s="74" t="n">
        <v>47.5668</v>
      </c>
      <c r="G98" s="74" t="n">
        <v>48.6861</v>
      </c>
      <c r="H98" s="74" t="n">
        <v>6906.64</v>
      </c>
      <c r="I98" s="74" t="n">
        <v>12.26</v>
      </c>
      <c r="J98" s="62" t="n">
        <f aca="false">H98/3600</f>
        <v>1.9185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9484676884085</v>
      </c>
      <c r="J106" s="80" t="n">
        <f aca="false">GEOMEAN(J3:J98)</f>
        <v>1.7275803259383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77569444444444</v>
      </c>
      <c r="J108" s="80" t="n">
        <f aca="false">SUM(J3:J98)</f>
        <v>224.6403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8.1916225063063</v>
      </c>
      <c r="J113" s="80" t="n">
        <f aca="false">GEOMEAN(J3:J10,J19:J82)</f>
        <v>1.73376960476023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12</v>
      </c>
      <c r="D3" s="49" t="n">
        <v>306526.0944</v>
      </c>
      <c r="E3" s="50" t="n">
        <v>51.1271</v>
      </c>
      <c r="F3" s="50" t="n">
        <v>50.7538</v>
      </c>
      <c r="G3" s="50" t="n">
        <v>51.3987</v>
      </c>
      <c r="H3" s="50" t="n">
        <v>7345.27</v>
      </c>
      <c r="I3" s="50" t="n">
        <v>104.64</v>
      </c>
      <c r="J3" s="51" t="n">
        <f aca="false">H3/3600</f>
        <v>2.04035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17</v>
      </c>
      <c r="D4" s="54" t="n">
        <v>180907.3264</v>
      </c>
      <c r="E4" s="55" t="n">
        <v>47.0812</v>
      </c>
      <c r="F4" s="55" t="n">
        <v>46.1759</v>
      </c>
      <c r="G4" s="55" t="n">
        <v>47.8033</v>
      </c>
      <c r="H4" s="55" t="n">
        <v>7089.94</v>
      </c>
      <c r="I4" s="55" t="n">
        <v>89.66</v>
      </c>
      <c r="J4" s="56" t="n">
        <f aca="false">H4/3600</f>
        <v>1.9694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2</v>
      </c>
      <c r="D5" s="54" t="n">
        <v>103125.8064</v>
      </c>
      <c r="E5" s="55" t="n">
        <v>43.6837</v>
      </c>
      <c r="F5" s="55" t="n">
        <v>43.0473</v>
      </c>
      <c r="G5" s="55" t="n">
        <v>45.0178</v>
      </c>
      <c r="H5" s="55" t="n">
        <v>6520.52</v>
      </c>
      <c r="I5" s="55" t="n">
        <v>77.16</v>
      </c>
      <c r="J5" s="56" t="n">
        <f aca="false">H5/3600</f>
        <v>1.811255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27</v>
      </c>
      <c r="D6" s="60" t="n">
        <v>57840.0736</v>
      </c>
      <c r="E6" s="61" t="n">
        <v>40.4847</v>
      </c>
      <c r="F6" s="61" t="n">
        <v>40.3874</v>
      </c>
      <c r="G6" s="61" t="n">
        <v>42.414</v>
      </c>
      <c r="H6" s="61" t="n">
        <v>6038.86</v>
      </c>
      <c r="I6" s="61" t="n">
        <v>69.45</v>
      </c>
      <c r="J6" s="62" t="n">
        <f aca="false">H6/3600</f>
        <v>1.6774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49" t="n">
        <v>291770.3488</v>
      </c>
      <c r="E7" s="50" t="n">
        <v>51.4184</v>
      </c>
      <c r="F7" s="50" t="n">
        <v>51.3753</v>
      </c>
      <c r="G7" s="50" t="n">
        <v>51.0719</v>
      </c>
      <c r="H7" s="50" t="n">
        <v>7389.94</v>
      </c>
      <c r="I7" s="50" t="n">
        <v>106.92</v>
      </c>
      <c r="J7" s="51" t="n">
        <f aca="false">H7/3600</f>
        <v>2.05276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17</v>
      </c>
      <c r="D8" s="54" t="n">
        <v>176515.4512</v>
      </c>
      <c r="E8" s="55" t="n">
        <v>47.2468</v>
      </c>
      <c r="F8" s="55" t="n">
        <v>48.243</v>
      </c>
      <c r="G8" s="55" t="n">
        <v>47.5151</v>
      </c>
      <c r="H8" s="55" t="n">
        <v>7083.24</v>
      </c>
      <c r="I8" s="55" t="n">
        <v>90.83</v>
      </c>
      <c r="J8" s="56" t="n">
        <f aca="false">H8/3600</f>
        <v>1.9675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2</v>
      </c>
      <c r="D9" s="54" t="n">
        <v>106479.0272</v>
      </c>
      <c r="E9" s="55" t="n">
        <v>43.597</v>
      </c>
      <c r="F9" s="55" t="n">
        <v>46.0093</v>
      </c>
      <c r="G9" s="55" t="n">
        <v>45.4947</v>
      </c>
      <c r="H9" s="55" t="n">
        <v>6600.58</v>
      </c>
      <c r="I9" s="55" t="n">
        <v>82.13</v>
      </c>
      <c r="J9" s="56" t="n">
        <f aca="false">H9/3600</f>
        <v>1.83349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27</v>
      </c>
      <c r="D10" s="60" t="n">
        <v>61942.2144</v>
      </c>
      <c r="E10" s="61" t="n">
        <v>40.1515</v>
      </c>
      <c r="F10" s="61" t="n">
        <v>43.6163</v>
      </c>
      <c r="G10" s="61" t="n">
        <v>43.6838</v>
      </c>
      <c r="H10" s="61" t="n">
        <v>6169.46</v>
      </c>
      <c r="I10" s="61" t="n">
        <v>72.2</v>
      </c>
      <c r="J10" s="62" t="n">
        <f aca="false">H10/3600</f>
        <v>1.71373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49" t="n">
        <v>902998.2112</v>
      </c>
      <c r="E11" s="50" t="n">
        <v>50.8314</v>
      </c>
      <c r="F11" s="50" t="n">
        <v>50.684</v>
      </c>
      <c r="G11" s="50" t="n">
        <v>50.6829</v>
      </c>
      <c r="H11" s="50" t="n">
        <v>16795.29</v>
      </c>
      <c r="I11" s="50" t="n">
        <v>226.67</v>
      </c>
      <c r="J11" s="51" t="n">
        <f aca="false">H11/3600</f>
        <v>4.665358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79560.9648</v>
      </c>
      <c r="E12" s="55" t="n">
        <v>46.1816</v>
      </c>
      <c r="F12" s="55" t="n">
        <v>45.9813</v>
      </c>
      <c r="G12" s="55" t="n">
        <v>45.6312</v>
      </c>
      <c r="H12" s="55" t="n">
        <v>16455.32</v>
      </c>
      <c r="I12" s="55" t="n">
        <v>193.53</v>
      </c>
      <c r="J12" s="56" t="n">
        <f aca="false">H12/3600</f>
        <v>4.5709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80325.68</v>
      </c>
      <c r="E13" s="55" t="n">
        <v>42.782</v>
      </c>
      <c r="F13" s="55" t="n">
        <v>43.1468</v>
      </c>
      <c r="G13" s="55" t="n">
        <v>41.5681</v>
      </c>
      <c r="H13" s="55" t="n">
        <v>15067.37</v>
      </c>
      <c r="I13" s="55" t="n">
        <v>161.69</v>
      </c>
      <c r="J13" s="56" t="n">
        <f aca="false">H13/3600</f>
        <v>4.18538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4782.4272</v>
      </c>
      <c r="E14" s="61" t="n">
        <v>39.1098</v>
      </c>
      <c r="F14" s="61" t="n">
        <v>40.3035</v>
      </c>
      <c r="G14" s="61" t="n">
        <v>37.9917</v>
      </c>
      <c r="H14" s="61" t="n">
        <v>14305.31</v>
      </c>
      <c r="I14" s="61" t="n">
        <v>153.85</v>
      </c>
      <c r="J14" s="62" t="n">
        <f aca="false">H14/3600</f>
        <v>3.973697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 t="n">
        <v>400137.6432</v>
      </c>
      <c r="E15" s="50" t="n">
        <v>51.3902</v>
      </c>
      <c r="F15" s="50" t="n">
        <v>51.1358</v>
      </c>
      <c r="G15" s="50" t="n">
        <v>50.8657</v>
      </c>
      <c r="H15" s="50" t="n">
        <v>14530.58</v>
      </c>
      <c r="I15" s="50" t="n">
        <v>163.57</v>
      </c>
      <c r="J15" s="51" t="n">
        <f aca="false">H15/3600</f>
        <v>4.0362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3886.792</v>
      </c>
      <c r="E16" s="55" t="n">
        <v>47.3722</v>
      </c>
      <c r="F16" s="55" t="n">
        <v>48.3794</v>
      </c>
      <c r="G16" s="55" t="n">
        <v>47.8453</v>
      </c>
      <c r="H16" s="55" t="n">
        <v>12956.41</v>
      </c>
      <c r="I16" s="55" t="n">
        <v>134.25</v>
      </c>
      <c r="J16" s="56" t="n">
        <f aca="false">H16/3600</f>
        <v>3.59900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98541.4352</v>
      </c>
      <c r="E17" s="55" t="n">
        <v>43.9812</v>
      </c>
      <c r="F17" s="55" t="n">
        <v>47.2487</v>
      </c>
      <c r="G17" s="55" t="n">
        <v>46.7838</v>
      </c>
      <c r="H17" s="55" t="n">
        <v>11567.34</v>
      </c>
      <c r="I17" s="55" t="n">
        <v>117.98</v>
      </c>
      <c r="J17" s="56" t="n">
        <f aca="false">H17/3600</f>
        <v>3.2131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666.6752</v>
      </c>
      <c r="E18" s="61" t="n">
        <v>41.5561</v>
      </c>
      <c r="F18" s="61" t="n">
        <v>46.2775</v>
      </c>
      <c r="G18" s="61" t="n">
        <v>46.0347</v>
      </c>
      <c r="H18" s="61" t="n">
        <v>10285.45</v>
      </c>
      <c r="I18" s="61" t="n">
        <v>113.25</v>
      </c>
      <c r="J18" s="62" t="n">
        <f aca="false">H18/3600</f>
        <v>2.85706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12</v>
      </c>
      <c r="D19" s="71" t="n">
        <v>116359.3928</v>
      </c>
      <c r="E19" s="72" t="n">
        <v>50.8172</v>
      </c>
      <c r="F19" s="72" t="n">
        <v>51.0184</v>
      </c>
      <c r="G19" s="72" t="n">
        <v>51.7253</v>
      </c>
      <c r="H19" s="72" t="n">
        <v>5866.2</v>
      </c>
      <c r="I19" s="72" t="n">
        <v>81.34</v>
      </c>
      <c r="J19" s="51" t="n">
        <f aca="false">H19/3600</f>
        <v>1.629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17</v>
      </c>
      <c r="D20" s="73" t="n">
        <v>53804.5584</v>
      </c>
      <c r="E20" s="74" t="n">
        <v>45.6365</v>
      </c>
      <c r="F20" s="74" t="n">
        <v>47.0433</v>
      </c>
      <c r="G20" s="74" t="n">
        <v>48.761</v>
      </c>
      <c r="H20" s="74" t="n">
        <v>5355.92</v>
      </c>
      <c r="I20" s="74" t="n">
        <v>64.52</v>
      </c>
      <c r="J20" s="56" t="n">
        <f aca="false">H20/3600</f>
        <v>1.4877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22219.46</v>
      </c>
      <c r="E21" s="74" t="n">
        <v>42.896</v>
      </c>
      <c r="F21" s="74" t="n">
        <v>44.7241</v>
      </c>
      <c r="G21" s="74" t="n">
        <v>46.2663</v>
      </c>
      <c r="H21" s="74" t="n">
        <v>4835.02</v>
      </c>
      <c r="I21" s="74" t="n">
        <v>52.36</v>
      </c>
      <c r="J21" s="56" t="n">
        <f aca="false">H21/3600</f>
        <v>1.3430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12184.384</v>
      </c>
      <c r="E22" s="76" t="n">
        <v>41.2253</v>
      </c>
      <c r="F22" s="76" t="n">
        <v>42.9343</v>
      </c>
      <c r="G22" s="76" t="n">
        <v>43.8475</v>
      </c>
      <c r="H22" s="76" t="n">
        <v>4531.87</v>
      </c>
      <c r="I22" s="76" t="n">
        <v>47.96</v>
      </c>
      <c r="J22" s="62" t="n">
        <f aca="false">H22/3600</f>
        <v>1.2588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12</v>
      </c>
      <c r="D23" s="71" t="n">
        <v>164425.4432</v>
      </c>
      <c r="E23" s="72" t="n">
        <v>51.0463</v>
      </c>
      <c r="F23" s="72" t="n">
        <v>51.0502</v>
      </c>
      <c r="G23" s="72" t="n">
        <v>51.3166</v>
      </c>
      <c r="H23" s="72" t="n">
        <v>6054.15</v>
      </c>
      <c r="I23" s="72" t="n">
        <v>96.74</v>
      </c>
      <c r="J23" s="51" t="n">
        <f aca="false">H23/3600</f>
        <v>1.6817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99438.488</v>
      </c>
      <c r="E24" s="74" t="n">
        <v>45.8459</v>
      </c>
      <c r="F24" s="74" t="n">
        <v>46.5882</v>
      </c>
      <c r="G24" s="74" t="n">
        <v>47.4508</v>
      </c>
      <c r="H24" s="74" t="n">
        <v>6010.81</v>
      </c>
      <c r="I24" s="74" t="n">
        <v>83.35</v>
      </c>
      <c r="J24" s="56" t="n">
        <f aca="false">H24/3600</f>
        <v>1.6696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53004.5664</v>
      </c>
      <c r="E25" s="74" t="n">
        <v>41.9139</v>
      </c>
      <c r="F25" s="74" t="n">
        <v>43.6409</v>
      </c>
      <c r="G25" s="74" t="n">
        <v>44.3244</v>
      </c>
      <c r="H25" s="74" t="n">
        <v>5387.21</v>
      </c>
      <c r="I25" s="74" t="n">
        <v>69.18</v>
      </c>
      <c r="J25" s="56" t="n">
        <f aca="false">H25/3600</f>
        <v>1.4964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28727.4032</v>
      </c>
      <c r="E26" s="76" t="n">
        <v>38.8299</v>
      </c>
      <c r="F26" s="76" t="n">
        <v>41.1378</v>
      </c>
      <c r="G26" s="76" t="n">
        <v>41.4143</v>
      </c>
      <c r="H26" s="76" t="n">
        <v>4903.63</v>
      </c>
      <c r="I26" s="76" t="n">
        <v>63.01</v>
      </c>
      <c r="J26" s="62" t="n">
        <f aca="false">H26/3600</f>
        <v>1.3621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12</v>
      </c>
      <c r="D27" s="71" t="n">
        <v>376576.4064</v>
      </c>
      <c r="E27" s="72" t="n">
        <v>51.0943</v>
      </c>
      <c r="F27" s="72" t="n">
        <v>50.6768</v>
      </c>
      <c r="G27" s="72" t="n">
        <v>50.4913</v>
      </c>
      <c r="H27" s="72" t="n">
        <v>12540.69</v>
      </c>
      <c r="I27" s="72" t="n">
        <v>203.24</v>
      </c>
      <c r="J27" s="51" t="n">
        <f aca="false">H27/3600</f>
        <v>3.483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235269.796</v>
      </c>
      <c r="E28" s="74" t="n">
        <v>45.9644</v>
      </c>
      <c r="F28" s="74" t="n">
        <v>45.2948</v>
      </c>
      <c r="G28" s="74" t="n">
        <v>46.6266</v>
      </c>
      <c r="H28" s="74" t="n">
        <v>13244.41</v>
      </c>
      <c r="I28" s="74" t="n">
        <v>179.54</v>
      </c>
      <c r="J28" s="56" t="n">
        <f aca="false">H28/3600</f>
        <v>3.6790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107005.0304</v>
      </c>
      <c r="E29" s="74" t="n">
        <v>40.7374</v>
      </c>
      <c r="F29" s="74" t="n">
        <v>41.8516</v>
      </c>
      <c r="G29" s="74" t="n">
        <v>44.3921</v>
      </c>
      <c r="H29" s="74" t="n">
        <v>11551.63</v>
      </c>
      <c r="I29" s="74" t="n">
        <v>149.26</v>
      </c>
      <c r="J29" s="56" t="n">
        <f aca="false">H29/3600</f>
        <v>3.2087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49231.4896</v>
      </c>
      <c r="E30" s="76" t="n">
        <v>38.0825</v>
      </c>
      <c r="F30" s="76" t="n">
        <v>39.593</v>
      </c>
      <c r="G30" s="76" t="n">
        <v>42.288</v>
      </c>
      <c r="H30" s="76" t="n">
        <v>10207.52</v>
      </c>
      <c r="I30" s="76" t="n">
        <v>120.5</v>
      </c>
      <c r="J30" s="62" t="n">
        <f aca="false">H30/3600</f>
        <v>2.835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12</v>
      </c>
      <c r="D31" s="71" t="n">
        <v>271177.5112</v>
      </c>
      <c r="E31" s="72" t="n">
        <v>51.6211</v>
      </c>
      <c r="F31" s="72" t="n">
        <v>50.2911</v>
      </c>
      <c r="G31" s="72" t="n">
        <v>50.7697</v>
      </c>
      <c r="H31" s="72" t="n">
        <v>11524.13</v>
      </c>
      <c r="I31" s="72" t="n">
        <v>164.8</v>
      </c>
      <c r="J31" s="51" t="n">
        <f aca="false">H31/3600</f>
        <v>3.2011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177353.4496</v>
      </c>
      <c r="E32" s="74" t="n">
        <v>47.8601</v>
      </c>
      <c r="F32" s="74" t="n">
        <v>46.226</v>
      </c>
      <c r="G32" s="74" t="n">
        <v>48.048</v>
      </c>
      <c r="H32" s="74" t="n">
        <v>11515.91</v>
      </c>
      <c r="I32" s="74" t="n">
        <v>156.87</v>
      </c>
      <c r="J32" s="56" t="n">
        <f aca="false">H32/3600</f>
        <v>3.1988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71844.48</v>
      </c>
      <c r="E33" s="74" t="n">
        <v>41.4075</v>
      </c>
      <c r="F33" s="74" t="n">
        <v>44.5448</v>
      </c>
      <c r="G33" s="74" t="n">
        <v>46.2503</v>
      </c>
      <c r="H33" s="74" t="n">
        <v>10243.91</v>
      </c>
      <c r="I33" s="74" t="n">
        <v>121.7</v>
      </c>
      <c r="J33" s="56" t="n">
        <f aca="false">H33/3600</f>
        <v>2.8455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29412.48</v>
      </c>
      <c r="E34" s="76" t="n">
        <v>38.8278</v>
      </c>
      <c r="F34" s="76" t="n">
        <v>43.0551</v>
      </c>
      <c r="G34" s="76" t="n">
        <v>44.0793</v>
      </c>
      <c r="H34" s="76" t="n">
        <v>9372.49</v>
      </c>
      <c r="I34" s="76" t="n">
        <v>111.9</v>
      </c>
      <c r="J34" s="62" t="n">
        <f aca="false">H34/3600</f>
        <v>2.60346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12</v>
      </c>
      <c r="D35" s="71" t="n">
        <v>424644.5496</v>
      </c>
      <c r="E35" s="72" t="n">
        <v>51.8316</v>
      </c>
      <c r="F35" s="72" t="n">
        <v>50.8864</v>
      </c>
      <c r="G35" s="72" t="n">
        <v>50.9456</v>
      </c>
      <c r="H35" s="72" t="n">
        <v>16219.72</v>
      </c>
      <c r="I35" s="72" t="n">
        <v>219.45</v>
      </c>
      <c r="J35" s="51" t="n">
        <f aca="false">H35/3600</f>
        <v>4.5054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284226.0848</v>
      </c>
      <c r="E36" s="74" t="n">
        <v>47.18</v>
      </c>
      <c r="F36" s="74" t="n">
        <v>45.6462</v>
      </c>
      <c r="G36" s="74" t="n">
        <v>46.5672</v>
      </c>
      <c r="H36" s="74" t="n">
        <v>13780.04</v>
      </c>
      <c r="I36" s="74" t="n">
        <v>192.79</v>
      </c>
      <c r="J36" s="56" t="n">
        <f aca="false">H36/3600</f>
        <v>3.8277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184148.3832</v>
      </c>
      <c r="E37" s="74" t="n">
        <v>42.7168</v>
      </c>
      <c r="F37" s="74" t="n">
        <v>42.8145</v>
      </c>
      <c r="G37" s="74" t="n">
        <v>44.571</v>
      </c>
      <c r="H37" s="74" t="n">
        <v>13487.42</v>
      </c>
      <c r="I37" s="74" t="n">
        <v>178.88</v>
      </c>
      <c r="J37" s="56" t="n">
        <f aca="false">H37/3600</f>
        <v>3.746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80651.1512</v>
      </c>
      <c r="E38" s="76" t="n">
        <v>37.2076</v>
      </c>
      <c r="F38" s="76" t="n">
        <v>40.8658</v>
      </c>
      <c r="G38" s="76" t="n">
        <v>43.0387</v>
      </c>
      <c r="H38" s="76" t="n">
        <v>12267.06</v>
      </c>
      <c r="I38" s="76" t="n">
        <v>153.18</v>
      </c>
      <c r="J38" s="62" t="n">
        <f aca="false">H38/3600</f>
        <v>3.4075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12</v>
      </c>
      <c r="D39" s="71" t="n">
        <v>62292.9144</v>
      </c>
      <c r="E39" s="72" t="n">
        <v>50.9957</v>
      </c>
      <c r="F39" s="72" t="n">
        <v>50.4354</v>
      </c>
      <c r="G39" s="72" t="n">
        <v>51.056</v>
      </c>
      <c r="H39" s="72" t="n">
        <v>2379.57</v>
      </c>
      <c r="I39" s="72" t="n">
        <v>38.25</v>
      </c>
      <c r="J39" s="51" t="n">
        <f aca="false">H39/3600</f>
        <v>0.66099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17</v>
      </c>
      <c r="D40" s="73" t="n">
        <v>37571.8496</v>
      </c>
      <c r="E40" s="74" t="n">
        <v>46.0333</v>
      </c>
      <c r="F40" s="74" t="n">
        <v>46.4932</v>
      </c>
      <c r="G40" s="74" t="n">
        <v>47.6137</v>
      </c>
      <c r="H40" s="74" t="n">
        <v>2432.08</v>
      </c>
      <c r="I40" s="74" t="n">
        <v>34.99</v>
      </c>
      <c r="J40" s="56" t="n">
        <f aca="false">H40/3600</f>
        <v>0.67557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20939.0296</v>
      </c>
      <c r="E41" s="74" t="n">
        <v>41.9617</v>
      </c>
      <c r="F41" s="74" t="n">
        <v>44.0779</v>
      </c>
      <c r="G41" s="74" t="n">
        <v>44.7907</v>
      </c>
      <c r="H41" s="74" t="n">
        <v>2252.45</v>
      </c>
      <c r="I41" s="74" t="n">
        <v>30.4</v>
      </c>
      <c r="J41" s="56" t="n">
        <f aca="false">H41/3600</f>
        <v>0.62568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1251.3544</v>
      </c>
      <c r="E42" s="76" t="n">
        <v>38.5317</v>
      </c>
      <c r="F42" s="76" t="n">
        <v>41.4439</v>
      </c>
      <c r="G42" s="76" t="n">
        <v>41.8796</v>
      </c>
      <c r="H42" s="76" t="n">
        <v>2043.36</v>
      </c>
      <c r="I42" s="76" t="n">
        <v>26.26</v>
      </c>
      <c r="J42" s="62" t="n">
        <f aca="false">H42/3600</f>
        <v>0.567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12</v>
      </c>
      <c r="D43" s="71" t="n">
        <v>73953.9936</v>
      </c>
      <c r="E43" s="72" t="n">
        <v>51.0559</v>
      </c>
      <c r="F43" s="72" t="n">
        <v>50.4922</v>
      </c>
      <c r="G43" s="72" t="n">
        <v>51.1622</v>
      </c>
      <c r="H43" s="72" t="n">
        <v>2780.15</v>
      </c>
      <c r="I43" s="72" t="n">
        <v>43.24</v>
      </c>
      <c r="J43" s="51" t="n">
        <f aca="false">H43/3600</f>
        <v>0.7722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42546.02</v>
      </c>
      <c r="E44" s="74" t="n">
        <v>45.5771</v>
      </c>
      <c r="F44" s="74" t="n">
        <v>46.6344</v>
      </c>
      <c r="G44" s="74" t="n">
        <v>48.1972</v>
      </c>
      <c r="H44" s="74" t="n">
        <v>2669.7</v>
      </c>
      <c r="I44" s="74" t="n">
        <v>38.17</v>
      </c>
      <c r="J44" s="56" t="n">
        <f aca="false">H44/3600</f>
        <v>0.74158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23534.2256</v>
      </c>
      <c r="E45" s="74" t="n">
        <v>42.1149</v>
      </c>
      <c r="F45" s="74" t="n">
        <v>44.2688</v>
      </c>
      <c r="G45" s="74" t="n">
        <v>45.7737</v>
      </c>
      <c r="H45" s="74" t="n">
        <v>2536.88</v>
      </c>
      <c r="I45" s="74" t="n">
        <v>33.57</v>
      </c>
      <c r="J45" s="56" t="n">
        <f aca="false">H45/3600</f>
        <v>0.704688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4079.3504</v>
      </c>
      <c r="E46" s="76" t="n">
        <v>39.2159</v>
      </c>
      <c r="F46" s="76" t="n">
        <v>41.9058</v>
      </c>
      <c r="G46" s="76" t="n">
        <v>43.1422</v>
      </c>
      <c r="H46" s="76" t="n">
        <v>2353.39</v>
      </c>
      <c r="I46" s="76" t="n">
        <v>30.12</v>
      </c>
      <c r="J46" s="62" t="n">
        <f aca="false">H46/3600</f>
        <v>0.65371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 t="n">
        <v>91965.8304</v>
      </c>
      <c r="E47" s="72" t="n">
        <v>51.2638</v>
      </c>
      <c r="F47" s="72" t="n">
        <v>50.6822</v>
      </c>
      <c r="G47" s="72" t="n">
        <v>51.2611</v>
      </c>
      <c r="H47" s="72" t="n">
        <v>2771.9</v>
      </c>
      <c r="I47" s="72" t="n">
        <v>42.96</v>
      </c>
      <c r="J47" s="51" t="n">
        <f aca="false">H47/3600</f>
        <v>0.76997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66502.9872</v>
      </c>
      <c r="E48" s="74" t="n">
        <v>46.0535</v>
      </c>
      <c r="F48" s="74" t="n">
        <v>46.1375</v>
      </c>
      <c r="G48" s="74" t="n">
        <v>47.0533</v>
      </c>
      <c r="H48" s="74" t="n">
        <v>2598.23</v>
      </c>
      <c r="I48" s="74" t="n">
        <v>38.7</v>
      </c>
      <c r="J48" s="56" t="n">
        <f aca="false">H48/3600</f>
        <v>0.72173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44325.5056</v>
      </c>
      <c r="E49" s="74" t="n">
        <v>41.2357</v>
      </c>
      <c r="F49" s="74" t="n">
        <v>42.6983</v>
      </c>
      <c r="G49" s="74" t="n">
        <v>43.6145</v>
      </c>
      <c r="H49" s="74" t="n">
        <v>2408.56</v>
      </c>
      <c r="I49" s="74" t="n">
        <v>36.57</v>
      </c>
      <c r="J49" s="56" t="n">
        <f aca="false">H49/3600</f>
        <v>0.66904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27449.9088</v>
      </c>
      <c r="E50" s="76" t="n">
        <v>37.0032</v>
      </c>
      <c r="F50" s="76" t="n">
        <v>39.5201</v>
      </c>
      <c r="G50" s="76" t="n">
        <v>40.3664</v>
      </c>
      <c r="H50" s="76" t="n">
        <v>2241.56</v>
      </c>
      <c r="I50" s="76" t="n">
        <v>31.83</v>
      </c>
      <c r="J50" s="62" t="n">
        <f aca="false">H50/3600</f>
        <v>0.62265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 t="n">
        <v>38360.8512</v>
      </c>
      <c r="E51" s="72" t="n">
        <v>51.1655</v>
      </c>
      <c r="F51" s="72" t="n">
        <v>51.8337</v>
      </c>
      <c r="G51" s="72" t="n">
        <v>51.9321</v>
      </c>
      <c r="H51" s="72" t="n">
        <v>1491.9</v>
      </c>
      <c r="I51" s="72" t="n">
        <v>22.29</v>
      </c>
      <c r="J51" s="51" t="n">
        <f aca="false">H51/3600</f>
        <v>0.4144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24917.8888</v>
      </c>
      <c r="E52" s="74" t="n">
        <v>46.4739</v>
      </c>
      <c r="F52" s="74" t="n">
        <v>47.4519</v>
      </c>
      <c r="G52" s="74" t="n">
        <v>47.9266</v>
      </c>
      <c r="H52" s="74" t="n">
        <v>1461.95</v>
      </c>
      <c r="I52" s="74" t="n">
        <v>19.65</v>
      </c>
      <c r="J52" s="56" t="n">
        <f aca="false">H52/3600</f>
        <v>0.406097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15189.4936</v>
      </c>
      <c r="E53" s="74" t="n">
        <v>42.5626</v>
      </c>
      <c r="F53" s="74" t="n">
        <v>43.9451</v>
      </c>
      <c r="G53" s="74" t="n">
        <v>44.7388</v>
      </c>
      <c r="H53" s="74" t="n">
        <v>1349.34</v>
      </c>
      <c r="I53" s="74" t="n">
        <v>16.63</v>
      </c>
      <c r="J53" s="56" t="n">
        <f aca="false">H53/3600</f>
        <v>0.3748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9096.1688</v>
      </c>
      <c r="E54" s="76" t="n">
        <v>39.162</v>
      </c>
      <c r="F54" s="76" t="n">
        <v>40.5765</v>
      </c>
      <c r="G54" s="76" t="n">
        <v>41.962</v>
      </c>
      <c r="H54" s="76" t="n">
        <v>1253.94</v>
      </c>
      <c r="I54" s="76" t="n">
        <v>14.77</v>
      </c>
      <c r="J54" s="62" t="n">
        <f aca="false">H54/3600</f>
        <v>0.34831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12</v>
      </c>
      <c r="D55" s="71" t="n">
        <v>13049.64</v>
      </c>
      <c r="E55" s="72" t="n">
        <v>51.1609</v>
      </c>
      <c r="F55" s="72" t="n">
        <v>51.8201</v>
      </c>
      <c r="G55" s="72" t="n">
        <v>52.1534</v>
      </c>
      <c r="H55" s="72" t="n">
        <v>552.37</v>
      </c>
      <c r="I55" s="72" t="n">
        <v>8.15</v>
      </c>
      <c r="J55" s="51" t="n">
        <f aca="false">H55/3600</f>
        <v>0.15343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17</v>
      </c>
      <c r="D56" s="73" t="n">
        <v>8542.7208</v>
      </c>
      <c r="E56" s="74" t="n">
        <v>47.0565</v>
      </c>
      <c r="F56" s="74" t="n">
        <v>48.3541</v>
      </c>
      <c r="G56" s="74" t="n">
        <v>48.3824</v>
      </c>
      <c r="H56" s="74" t="n">
        <v>548.44</v>
      </c>
      <c r="I56" s="74" t="n">
        <v>7.73</v>
      </c>
      <c r="J56" s="56" t="n">
        <f aca="false">H56/3600</f>
        <v>0.1523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5350.9712</v>
      </c>
      <c r="E57" s="74" t="n">
        <v>43.2486</v>
      </c>
      <c r="F57" s="74" t="n">
        <v>45.4412</v>
      </c>
      <c r="G57" s="74" t="n">
        <v>45.2529</v>
      </c>
      <c r="H57" s="74" t="n">
        <v>521.73</v>
      </c>
      <c r="I57" s="74" t="n">
        <v>6.67</v>
      </c>
      <c r="J57" s="56" t="n">
        <f aca="false">H57/3600</f>
        <v>0.1449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3186.1176</v>
      </c>
      <c r="E58" s="76" t="n">
        <v>39.6016</v>
      </c>
      <c r="F58" s="76" t="n">
        <v>42.4394</v>
      </c>
      <c r="G58" s="76" t="n">
        <v>41.9665</v>
      </c>
      <c r="H58" s="76" t="n">
        <v>486.17</v>
      </c>
      <c r="I58" s="76" t="n">
        <v>5.96</v>
      </c>
      <c r="J58" s="62" t="n">
        <f aca="false">H58/3600</f>
        <v>0.1350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12</v>
      </c>
      <c r="D59" s="71" t="n">
        <v>26923.2824</v>
      </c>
      <c r="E59" s="72" t="n">
        <v>51.1697</v>
      </c>
      <c r="F59" s="72" t="n">
        <v>50.9208</v>
      </c>
      <c r="G59" s="72" t="n">
        <v>51.0923</v>
      </c>
      <c r="H59" s="72" t="n">
        <v>795.31</v>
      </c>
      <c r="I59" s="72" t="n">
        <v>12.35</v>
      </c>
      <c r="J59" s="51" t="n">
        <f aca="false">H59/3600</f>
        <v>0.2209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19347.0248</v>
      </c>
      <c r="E60" s="74" t="n">
        <v>46.0293</v>
      </c>
      <c r="F60" s="74" t="n">
        <v>46.486</v>
      </c>
      <c r="G60" s="74" t="n">
        <v>47.3733</v>
      </c>
      <c r="H60" s="74" t="n">
        <v>741.41</v>
      </c>
      <c r="I60" s="74" t="n">
        <v>10.97</v>
      </c>
      <c r="J60" s="56" t="n">
        <f aca="false">H60/3600</f>
        <v>0.2059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13217.2936</v>
      </c>
      <c r="E61" s="74" t="n">
        <v>41.3124</v>
      </c>
      <c r="F61" s="74" t="n">
        <v>43.427</v>
      </c>
      <c r="G61" s="74" t="n">
        <v>44.4193</v>
      </c>
      <c r="H61" s="74" t="n">
        <v>687.61</v>
      </c>
      <c r="I61" s="74" t="n">
        <v>9.8</v>
      </c>
      <c r="J61" s="56" t="n">
        <f aca="false">H61/3600</f>
        <v>0.1910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8414.9368</v>
      </c>
      <c r="E62" s="76" t="n">
        <v>36.9196</v>
      </c>
      <c r="F62" s="76" t="n">
        <v>40.7596</v>
      </c>
      <c r="G62" s="76" t="n">
        <v>41.8728</v>
      </c>
      <c r="H62" s="76" t="n">
        <v>657.04</v>
      </c>
      <c r="I62" s="76" t="n">
        <v>9.13</v>
      </c>
      <c r="J62" s="62" t="n">
        <f aca="false">H62/3600</f>
        <v>0.1825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12</v>
      </c>
      <c r="D63" s="71" t="n">
        <v>24132.9072</v>
      </c>
      <c r="E63" s="72" t="n">
        <v>51.3043</v>
      </c>
      <c r="F63" s="72" t="n">
        <v>50.6487</v>
      </c>
      <c r="G63" s="72" t="n">
        <v>50.8929</v>
      </c>
      <c r="H63" s="72" t="n">
        <v>688.43</v>
      </c>
      <c r="I63" s="72" t="n">
        <v>10.87</v>
      </c>
      <c r="J63" s="51" t="n">
        <f aca="false">H63/3600</f>
        <v>0.1912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17436.048</v>
      </c>
      <c r="E64" s="74" t="n">
        <v>46.0852</v>
      </c>
      <c r="F64" s="74" t="n">
        <v>45.6722</v>
      </c>
      <c r="G64" s="74" t="n">
        <v>46.5337</v>
      </c>
      <c r="H64" s="74" t="n">
        <v>649.68</v>
      </c>
      <c r="I64" s="74" t="n">
        <v>9.78</v>
      </c>
      <c r="J64" s="56" t="n">
        <f aca="false">H64/3600</f>
        <v>0.1804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11630.7872</v>
      </c>
      <c r="E65" s="74" t="n">
        <v>41.2083</v>
      </c>
      <c r="F65" s="74" t="n">
        <v>42.391</v>
      </c>
      <c r="G65" s="74" t="n">
        <v>43.1395</v>
      </c>
      <c r="H65" s="74" t="n">
        <v>607.83</v>
      </c>
      <c r="I65" s="74" t="n">
        <v>9.09</v>
      </c>
      <c r="J65" s="56" t="n">
        <f aca="false">H65/3600</f>
        <v>0.168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7171.5352</v>
      </c>
      <c r="E66" s="76" t="n">
        <v>36.8733</v>
      </c>
      <c r="F66" s="76" t="n">
        <v>39.2727</v>
      </c>
      <c r="G66" s="76" t="n">
        <v>39.8119</v>
      </c>
      <c r="H66" s="76" t="n">
        <v>569.73</v>
      </c>
      <c r="I66" s="76" t="n">
        <v>8.02</v>
      </c>
      <c r="J66" s="62" t="n">
        <f aca="false">H66/3600</f>
        <v>0.1582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 t="n">
        <v>10146.8416</v>
      </c>
      <c r="E67" s="72" t="n">
        <v>51.3181</v>
      </c>
      <c r="F67" s="72" t="n">
        <v>51.5258</v>
      </c>
      <c r="G67" s="72" t="n">
        <v>51.5625</v>
      </c>
      <c r="H67" s="72" t="n">
        <v>363.4</v>
      </c>
      <c r="I67" s="72" t="n">
        <v>5.56</v>
      </c>
      <c r="J67" s="51" t="n">
        <f aca="false">H67/3600</f>
        <v>0.10094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6979.5488</v>
      </c>
      <c r="E68" s="74" t="n">
        <v>46.9488</v>
      </c>
      <c r="F68" s="74" t="n">
        <v>47.0806</v>
      </c>
      <c r="G68" s="74" t="n">
        <v>47.551</v>
      </c>
      <c r="H68" s="74" t="n">
        <v>369.56</v>
      </c>
      <c r="I68" s="74" t="n">
        <v>5.21</v>
      </c>
      <c r="J68" s="56" t="n">
        <f aca="false">H68/3600</f>
        <v>0.1026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4535.9536</v>
      </c>
      <c r="E69" s="74" t="n">
        <v>42.7955</v>
      </c>
      <c r="F69" s="74" t="n">
        <v>43.4681</v>
      </c>
      <c r="G69" s="74" t="n">
        <v>44.3301</v>
      </c>
      <c r="H69" s="74" t="n">
        <v>349.32</v>
      </c>
      <c r="I69" s="74" t="n">
        <v>4.49</v>
      </c>
      <c r="J69" s="56" t="n">
        <f aca="false">H69/3600</f>
        <v>0.0970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2725.6016</v>
      </c>
      <c r="E70" s="76" t="n">
        <v>38.716</v>
      </c>
      <c r="F70" s="76" t="n">
        <v>40.0812</v>
      </c>
      <c r="G70" s="76" t="n">
        <v>41.374</v>
      </c>
      <c r="H70" s="76" t="n">
        <v>323.56</v>
      </c>
      <c r="I70" s="76" t="n">
        <v>3.94</v>
      </c>
      <c r="J70" s="62" t="n">
        <f aca="false">H70/3600</f>
        <v>0.08987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12</v>
      </c>
      <c r="D71" s="71" t="n">
        <v>80542.7408</v>
      </c>
      <c r="E71" s="72" t="n">
        <v>51.3711</v>
      </c>
      <c r="F71" s="72" t="n">
        <v>52.1065</v>
      </c>
      <c r="G71" s="72" t="n">
        <v>52.4315</v>
      </c>
      <c r="H71" s="72" t="n">
        <v>6001.1</v>
      </c>
      <c r="I71" s="72" t="n">
        <v>81.34</v>
      </c>
      <c r="J71" s="51" t="n">
        <f aca="false">H71/3600</f>
        <v>1.6669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17</v>
      </c>
      <c r="D72" s="73" t="n">
        <v>40206.028</v>
      </c>
      <c r="E72" s="74" t="n">
        <v>47.5417</v>
      </c>
      <c r="F72" s="74" t="n">
        <v>49.3691</v>
      </c>
      <c r="G72" s="74" t="n">
        <v>50.3281</v>
      </c>
      <c r="H72" s="74" t="n">
        <v>5485.92</v>
      </c>
      <c r="I72" s="74" t="n">
        <v>70.29</v>
      </c>
      <c r="J72" s="56" t="n">
        <f aca="false">H72/3600</f>
        <v>1.5238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1380.9448</v>
      </c>
      <c r="E73" s="74" t="n">
        <v>44.949</v>
      </c>
      <c r="F73" s="74" t="n">
        <v>47.6768</v>
      </c>
      <c r="G73" s="74" t="n">
        <v>48.6518</v>
      </c>
      <c r="H73" s="74" t="n">
        <v>5181.25</v>
      </c>
      <c r="I73" s="74" t="n">
        <v>60.35</v>
      </c>
      <c r="J73" s="56" t="n">
        <f aca="false">H73/3600</f>
        <v>1.4392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12541.676</v>
      </c>
      <c r="E74" s="76" t="n">
        <v>42.5345</v>
      </c>
      <c r="F74" s="76" t="n">
        <v>45.9201</v>
      </c>
      <c r="G74" s="76" t="n">
        <v>46.6442</v>
      </c>
      <c r="H74" s="76" t="n">
        <v>4995.17</v>
      </c>
      <c r="I74" s="76" t="n">
        <v>58.29</v>
      </c>
      <c r="J74" s="62" t="n">
        <f aca="false">H74/3600</f>
        <v>1.38754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12</v>
      </c>
      <c r="D75" s="71" t="n">
        <v>80261.0872</v>
      </c>
      <c r="E75" s="72" t="n">
        <v>51.1008</v>
      </c>
      <c r="F75" s="72" t="n">
        <v>52.4601</v>
      </c>
      <c r="G75" s="72" t="n">
        <v>52.744</v>
      </c>
      <c r="H75" s="72" t="n">
        <v>5970.11</v>
      </c>
      <c r="I75" s="72" t="n">
        <v>80.37</v>
      </c>
      <c r="J75" s="51" t="n">
        <f aca="false">H75/3600</f>
        <v>1.6583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38980.2296</v>
      </c>
      <c r="E76" s="74" t="n">
        <v>47.2172</v>
      </c>
      <c r="F76" s="74" t="n">
        <v>50.6165</v>
      </c>
      <c r="G76" s="74" t="n">
        <v>50.8091</v>
      </c>
      <c r="H76" s="74" t="n">
        <v>5394.69</v>
      </c>
      <c r="I76" s="74" t="n">
        <v>69.33</v>
      </c>
      <c r="J76" s="56" t="n">
        <f aca="false">H76/3600</f>
        <v>1.4985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21964.4872</v>
      </c>
      <c r="E77" s="74" t="n">
        <v>44.8867</v>
      </c>
      <c r="F77" s="74" t="n">
        <v>49.0004</v>
      </c>
      <c r="G77" s="74" t="n">
        <v>48.8847</v>
      </c>
      <c r="H77" s="74" t="n">
        <v>5066.84</v>
      </c>
      <c r="I77" s="74" t="n">
        <v>61.96</v>
      </c>
      <c r="J77" s="56" t="n">
        <f aca="false">H77/3600</f>
        <v>1.4074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13425.7448</v>
      </c>
      <c r="E78" s="76" t="n">
        <v>42.492</v>
      </c>
      <c r="F78" s="76" t="n">
        <v>47.1923</v>
      </c>
      <c r="G78" s="76" t="n">
        <v>46.4279</v>
      </c>
      <c r="H78" s="76" t="n">
        <v>4865.12</v>
      </c>
      <c r="I78" s="76" t="n">
        <v>57.19</v>
      </c>
      <c r="J78" s="62" t="n">
        <f aca="false">H78/3600</f>
        <v>1.3514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12</v>
      </c>
      <c r="D79" s="71" t="n">
        <v>77737.3656</v>
      </c>
      <c r="E79" s="72" t="n">
        <v>51.5141</v>
      </c>
      <c r="F79" s="72" t="n">
        <v>52.5056</v>
      </c>
      <c r="G79" s="72" t="n">
        <v>52.5966</v>
      </c>
      <c r="H79" s="72" t="n">
        <v>5725.78</v>
      </c>
      <c r="I79" s="72" t="n">
        <v>79.42</v>
      </c>
      <c r="J79" s="51" t="n">
        <f aca="false">H79/3600</f>
        <v>1.59049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41873.0696</v>
      </c>
      <c r="E80" s="74" t="n">
        <v>47.7827</v>
      </c>
      <c r="F80" s="74" t="n">
        <v>50.6492</v>
      </c>
      <c r="G80" s="74" t="n">
        <v>50.8495</v>
      </c>
      <c r="H80" s="74" t="n">
        <v>5309.11</v>
      </c>
      <c r="I80" s="74" t="n">
        <v>68</v>
      </c>
      <c r="J80" s="56" t="n">
        <f aca="false">H80/3600</f>
        <v>1.4747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3515.38</v>
      </c>
      <c r="E81" s="74" t="n">
        <v>44.907</v>
      </c>
      <c r="F81" s="74" t="n">
        <v>49.0106</v>
      </c>
      <c r="G81" s="74" t="n">
        <v>49.2461</v>
      </c>
      <c r="H81" s="74" t="n">
        <v>5157.28</v>
      </c>
      <c r="I81" s="74" t="n">
        <v>62.34</v>
      </c>
      <c r="J81" s="56" t="n">
        <f aca="false">H81/3600</f>
        <v>1.4325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13558.4504</v>
      </c>
      <c r="E82" s="76" t="n">
        <v>42.1425</v>
      </c>
      <c r="F82" s="76" t="n">
        <v>46.9074</v>
      </c>
      <c r="G82" s="76" t="n">
        <v>47.1088</v>
      </c>
      <c r="H82" s="76" t="n">
        <v>4917.47</v>
      </c>
      <c r="I82" s="76" t="n">
        <v>56.73</v>
      </c>
      <c r="J82" s="62" t="n">
        <f aca="false">H82/3600</f>
        <v>1.3659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12</v>
      </c>
      <c r="D83" s="71" t="n">
        <v>62727.388</v>
      </c>
      <c r="E83" s="72" t="n">
        <v>51.1945</v>
      </c>
      <c r="F83" s="72" t="n">
        <v>50.6029</v>
      </c>
      <c r="G83" s="72" t="n">
        <v>51.1933</v>
      </c>
      <c r="H83" s="72" t="n">
        <v>2378.94</v>
      </c>
      <c r="I83" s="72" t="n">
        <v>38.07</v>
      </c>
      <c r="J83" s="51" t="n">
        <f aca="false">H83/3600</f>
        <v>0.66081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9110.7224</v>
      </c>
      <c r="E84" s="74" t="n">
        <v>46.246</v>
      </c>
      <c r="F84" s="74" t="n">
        <v>46.5983</v>
      </c>
      <c r="G84" s="74" t="n">
        <v>47.6326</v>
      </c>
      <c r="H84" s="74" t="n">
        <v>2353.31</v>
      </c>
      <c r="I84" s="74" t="n">
        <v>34.75</v>
      </c>
      <c r="J84" s="56" t="n">
        <f aca="false">H84/3600</f>
        <v>0.6536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898.2184</v>
      </c>
      <c r="E85" s="74" t="n">
        <v>42.1522</v>
      </c>
      <c r="F85" s="74" t="n">
        <v>43.973</v>
      </c>
      <c r="G85" s="74" t="n">
        <v>44.6288</v>
      </c>
      <c r="H85" s="74" t="n">
        <v>2202.93</v>
      </c>
      <c r="I85" s="74" t="n">
        <v>30.29</v>
      </c>
      <c r="J85" s="56" t="n">
        <f aca="false">H85/3600</f>
        <v>0.6119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3060.5872</v>
      </c>
      <c r="E86" s="76" t="n">
        <v>38.6702</v>
      </c>
      <c r="F86" s="76" t="n">
        <v>40.9974</v>
      </c>
      <c r="G86" s="76" t="n">
        <v>41.4253</v>
      </c>
      <c r="H86" s="76" t="n">
        <v>2039.92</v>
      </c>
      <c r="I86" s="76" t="n">
        <v>26.35</v>
      </c>
      <c r="J86" s="62" t="n">
        <f aca="false">H86/3600</f>
        <v>0.56664444444444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12</v>
      </c>
      <c r="D87" s="71" t="n">
        <v>48439.4731</v>
      </c>
      <c r="E87" s="72" t="n">
        <v>53.0224</v>
      </c>
      <c r="F87" s="72" t="n">
        <v>53.4027</v>
      </c>
      <c r="G87" s="72" t="n">
        <v>53.6323</v>
      </c>
      <c r="H87" s="72" t="n">
        <v>3806.53</v>
      </c>
      <c r="I87" s="72" t="n">
        <v>56.18</v>
      </c>
      <c r="J87" s="51" t="n">
        <f aca="false">H87/3600</f>
        <v>1.0573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4915.7611</v>
      </c>
      <c r="E88" s="74" t="n">
        <v>49.0442</v>
      </c>
      <c r="F88" s="74" t="n">
        <v>49.8893</v>
      </c>
      <c r="G88" s="74" t="n">
        <v>50.2124</v>
      </c>
      <c r="H88" s="74" t="n">
        <v>3810.54</v>
      </c>
      <c r="I88" s="74" t="n">
        <v>56.28</v>
      </c>
      <c r="J88" s="56" t="n">
        <f aca="false">H88/3600</f>
        <v>1.0584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4454.8005</v>
      </c>
      <c r="E89" s="74" t="n">
        <v>44.9484</v>
      </c>
      <c r="F89" s="74" t="n">
        <v>46.7754</v>
      </c>
      <c r="G89" s="74" t="n">
        <v>47.1072</v>
      </c>
      <c r="H89" s="74" t="n">
        <v>3765.64</v>
      </c>
      <c r="I89" s="74" t="n">
        <v>52.04</v>
      </c>
      <c r="J89" s="56" t="n">
        <f aca="false">H89/3600</f>
        <v>1.0460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6460.5512</v>
      </c>
      <c r="E90" s="76" t="n">
        <v>40.8743</v>
      </c>
      <c r="F90" s="76" t="n">
        <v>43.4913</v>
      </c>
      <c r="G90" s="76" t="n">
        <v>43.7855</v>
      </c>
      <c r="H90" s="76" t="n">
        <v>3471.49</v>
      </c>
      <c r="I90" s="76" t="n">
        <v>48.03</v>
      </c>
      <c r="J90" s="62" t="n">
        <f aca="false">H90/3600</f>
        <v>0.96430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 t="n">
        <v>62484.0376</v>
      </c>
      <c r="E91" s="72" t="n">
        <v>54.6558</v>
      </c>
      <c r="F91" s="72" t="n">
        <v>53.965</v>
      </c>
      <c r="G91" s="72" t="n">
        <v>54.0224</v>
      </c>
      <c r="H91" s="72" t="n">
        <v>3384.99</v>
      </c>
      <c r="I91" s="72" t="n">
        <v>40</v>
      </c>
      <c r="J91" s="51" t="n">
        <f aca="false">H91/3600</f>
        <v>0.9402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9067.18</v>
      </c>
      <c r="E92" s="74" t="n">
        <v>50.3081</v>
      </c>
      <c r="F92" s="74" t="n">
        <v>49.2355</v>
      </c>
      <c r="G92" s="74" t="n">
        <v>49.2756</v>
      </c>
      <c r="H92" s="74" t="n">
        <v>2925.15</v>
      </c>
      <c r="I92" s="74" t="n">
        <v>40.1</v>
      </c>
      <c r="J92" s="56" t="n">
        <f aca="false">H92/3600</f>
        <v>0.81254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7984.6776</v>
      </c>
      <c r="E93" s="74" t="n">
        <v>46.4121</v>
      </c>
      <c r="F93" s="74" t="n">
        <v>44.9503</v>
      </c>
      <c r="G93" s="74" t="n">
        <v>45.0644</v>
      </c>
      <c r="H93" s="74" t="n">
        <v>2786.95</v>
      </c>
      <c r="I93" s="74" t="n">
        <v>39.09</v>
      </c>
      <c r="J93" s="56" t="n">
        <f aca="false">H93/3600</f>
        <v>0.7741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8556.1176</v>
      </c>
      <c r="E94" s="76" t="n">
        <v>41.9981</v>
      </c>
      <c r="F94" s="76" t="n">
        <v>40.9367</v>
      </c>
      <c r="G94" s="76" t="n">
        <v>41.3295</v>
      </c>
      <c r="H94" s="76" t="n">
        <v>2710.3</v>
      </c>
      <c r="I94" s="76" t="n">
        <v>35.99</v>
      </c>
      <c r="J94" s="62" t="n">
        <f aca="false">H94/3600</f>
        <v>0.75286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 t="n">
        <v>11167.9434</v>
      </c>
      <c r="E95" s="72" t="n">
        <v>58.0899</v>
      </c>
      <c r="F95" s="72" t="n">
        <v>60.3262</v>
      </c>
      <c r="G95" s="72" t="n">
        <v>60.8392</v>
      </c>
      <c r="H95" s="72" t="n">
        <v>3441.44</v>
      </c>
      <c r="I95" s="72" t="n">
        <v>43.33</v>
      </c>
      <c r="J95" s="51" t="n">
        <f aca="false">H95/3600</f>
        <v>0.95595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808.4134</v>
      </c>
      <c r="E96" s="74" t="n">
        <v>53.9901</v>
      </c>
      <c r="F96" s="74" t="n">
        <v>56.6476</v>
      </c>
      <c r="G96" s="74" t="n">
        <v>57.3714</v>
      </c>
      <c r="H96" s="74" t="n">
        <v>3329.73</v>
      </c>
      <c r="I96" s="74" t="n">
        <v>44.06</v>
      </c>
      <c r="J96" s="56" t="n">
        <f aca="false">H96/3600</f>
        <v>0.9249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371.8794</v>
      </c>
      <c r="E97" s="74" t="n">
        <v>50.5084</v>
      </c>
      <c r="F97" s="74" t="n">
        <v>53.5055</v>
      </c>
      <c r="G97" s="74" t="n">
        <v>54.3957</v>
      </c>
      <c r="H97" s="74" t="n">
        <v>3223.27</v>
      </c>
      <c r="I97" s="74" t="n">
        <v>44.72</v>
      </c>
      <c r="J97" s="56" t="n">
        <f aca="false">H97/3600</f>
        <v>0.89535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626.8934</v>
      </c>
      <c r="E98" s="76" t="n">
        <v>46.987</v>
      </c>
      <c r="F98" s="76" t="n">
        <v>50.3221</v>
      </c>
      <c r="G98" s="76" t="n">
        <v>51.3435</v>
      </c>
      <c r="H98" s="76" t="n">
        <v>3210.99</v>
      </c>
      <c r="I98" s="76" t="n">
        <v>44.78</v>
      </c>
      <c r="J98" s="62" t="n">
        <f aca="false">H98/3600</f>
        <v>0.89194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5.806329338791</v>
      </c>
      <c r="J106" s="80" t="n">
        <f aca="false">GEOMEAN(J3:J98)</f>
        <v>0.9623877281419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82615</v>
      </c>
      <c r="J108" s="80" t="n">
        <f aca="false">SUM(J3:J98)</f>
        <v>142.208091666667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70" zoomScaleNormal="7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12</v>
      </c>
      <c r="D3" s="71" t="n">
        <v>91500.4992</v>
      </c>
      <c r="E3" s="72" t="n">
        <v>47.3596</v>
      </c>
      <c r="F3" s="72" t="n">
        <v>46.6892</v>
      </c>
      <c r="G3" s="72" t="n">
        <v>48.5248</v>
      </c>
      <c r="H3" s="72" t="n">
        <v>28650.05</v>
      </c>
      <c r="I3" s="72" t="n">
        <v>72.58</v>
      </c>
      <c r="J3" s="51" t="n">
        <f aca="false">H3/3600</f>
        <v>7.95834722222222</v>
      </c>
      <c r="L3" s="49" t="n">
        <v>91474.6256</v>
      </c>
      <c r="M3" s="50" t="n">
        <v>47.356</v>
      </c>
      <c r="N3" s="50" t="n">
        <v>46.6917</v>
      </c>
      <c r="O3" s="50" t="n">
        <v>48.5253</v>
      </c>
      <c r="P3" s="50" t="n">
        <v>28464.92</v>
      </c>
      <c r="Q3" s="50" t="n">
        <v>71.7</v>
      </c>
      <c r="R3" s="52" t="n">
        <f aca="false">P3/3600</f>
        <v>7.9069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73" t="n">
        <v>34471.3216</v>
      </c>
      <c r="E4" s="74" t="n">
        <v>44.4092</v>
      </c>
      <c r="F4" s="74" t="n">
        <v>43.6738</v>
      </c>
      <c r="G4" s="74" t="n">
        <v>46.3791</v>
      </c>
      <c r="H4" s="74" t="n">
        <v>22190.46</v>
      </c>
      <c r="I4" s="74" t="n">
        <v>53.8</v>
      </c>
      <c r="J4" s="56" t="n">
        <f aca="false">H4/3600</f>
        <v>6.16401666666667</v>
      </c>
      <c r="L4" s="54" t="n">
        <v>34461.7616</v>
      </c>
      <c r="M4" s="55" t="n">
        <v>44.4082</v>
      </c>
      <c r="N4" s="55" t="n">
        <v>43.6736</v>
      </c>
      <c r="O4" s="55" t="n">
        <v>46.3808</v>
      </c>
      <c r="P4" s="55" t="n">
        <v>22327.64</v>
      </c>
      <c r="Q4" s="55" t="n">
        <v>55.18</v>
      </c>
      <c r="R4" s="57" t="n">
        <f aca="false">P4/3600</f>
        <v>6.2021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73" t="n">
        <v>12993.5376</v>
      </c>
      <c r="E5" s="74" t="n">
        <v>41.9085</v>
      </c>
      <c r="F5" s="74" t="n">
        <v>41.6785</v>
      </c>
      <c r="G5" s="74" t="n">
        <v>44.4259</v>
      </c>
      <c r="H5" s="74" t="n">
        <v>18756.1</v>
      </c>
      <c r="I5" s="74" t="n">
        <v>45.84</v>
      </c>
      <c r="J5" s="56" t="n">
        <f aca="false">H5/3600</f>
        <v>5.21002777777778</v>
      </c>
      <c r="L5" s="54" t="n">
        <v>12994.4864</v>
      </c>
      <c r="M5" s="55" t="n">
        <v>41.9094</v>
      </c>
      <c r="N5" s="55" t="n">
        <v>41.6758</v>
      </c>
      <c r="O5" s="55" t="n">
        <v>44.4256</v>
      </c>
      <c r="P5" s="55" t="n">
        <v>18667.17</v>
      </c>
      <c r="Q5" s="55" t="n">
        <v>44.84</v>
      </c>
      <c r="R5" s="57" t="n">
        <f aca="false">P5/3600</f>
        <v>5.1853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283.9488</v>
      </c>
      <c r="E6" s="76" t="n">
        <v>39.3942</v>
      </c>
      <c r="F6" s="76" t="n">
        <v>39.977</v>
      </c>
      <c r="G6" s="76" t="n">
        <v>42.4821</v>
      </c>
      <c r="H6" s="76" t="n">
        <v>16600.55</v>
      </c>
      <c r="I6" s="76" t="n">
        <v>42.04</v>
      </c>
      <c r="J6" s="62" t="n">
        <f aca="false">H6/3600</f>
        <v>4.61126388888889</v>
      </c>
      <c r="L6" s="60" t="n">
        <v>5284.76</v>
      </c>
      <c r="M6" s="61" t="n">
        <v>39.3941</v>
      </c>
      <c r="N6" s="61" t="n">
        <v>39.9718</v>
      </c>
      <c r="O6" s="61" t="n">
        <v>42.4778</v>
      </c>
      <c r="P6" s="61" t="n">
        <v>16666.32</v>
      </c>
      <c r="Q6" s="61" t="n">
        <v>42.51</v>
      </c>
      <c r="R6" s="63" t="n">
        <f aca="false">P6/3600</f>
        <v>4.6295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71" t="n">
        <v>144678.5952</v>
      </c>
      <c r="E7" s="72" t="n">
        <v>47.7227</v>
      </c>
      <c r="F7" s="72" t="n">
        <v>48.7341</v>
      </c>
      <c r="G7" s="72" t="n">
        <v>47.8794</v>
      </c>
      <c r="H7" s="72" t="n">
        <v>36819.28</v>
      </c>
      <c r="I7" s="72" t="n">
        <v>89.28</v>
      </c>
      <c r="J7" s="51" t="n">
        <f aca="false">H7/3600</f>
        <v>10.2275777777778</v>
      </c>
      <c r="L7" s="49" t="n">
        <v>144655.8816</v>
      </c>
      <c r="M7" s="50" t="n">
        <v>47.7185</v>
      </c>
      <c r="N7" s="50" t="n">
        <v>48.734</v>
      </c>
      <c r="O7" s="50" t="n">
        <v>47.8781</v>
      </c>
      <c r="P7" s="50" t="n">
        <v>35606.01</v>
      </c>
      <c r="Q7" s="50" t="n">
        <v>83.4</v>
      </c>
      <c r="R7" s="52" t="n">
        <f aca="false">P7/3600</f>
        <v>9.8905583333333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3" t="n">
        <v>71050.5776</v>
      </c>
      <c r="E8" s="74" t="n">
        <v>43.7432</v>
      </c>
      <c r="F8" s="74" t="n">
        <v>46.9501</v>
      </c>
      <c r="G8" s="74" t="n">
        <v>46.0694</v>
      </c>
      <c r="H8" s="74" t="n">
        <v>30468.89</v>
      </c>
      <c r="I8" s="74" t="n">
        <v>74.7</v>
      </c>
      <c r="J8" s="56" t="n">
        <f aca="false">H8/3600</f>
        <v>8.46358055555556</v>
      </c>
      <c r="L8" s="54" t="n">
        <v>71019.5952</v>
      </c>
      <c r="M8" s="55" t="n">
        <v>43.74</v>
      </c>
      <c r="N8" s="55" t="n">
        <v>46.9489</v>
      </c>
      <c r="O8" s="55" t="n">
        <v>46.069</v>
      </c>
      <c r="P8" s="55" t="n">
        <v>30589.55</v>
      </c>
      <c r="Q8" s="55" t="n">
        <v>71.49</v>
      </c>
      <c r="R8" s="57" t="n">
        <f aca="false">P8/3600</f>
        <v>8.4970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73" t="n">
        <v>32931.032</v>
      </c>
      <c r="E9" s="74" t="n">
        <v>40.4901</v>
      </c>
      <c r="F9" s="74" t="n">
        <v>45.2819</v>
      </c>
      <c r="G9" s="74" t="n">
        <v>44.8936</v>
      </c>
      <c r="H9" s="74" t="n">
        <v>26087.93</v>
      </c>
      <c r="I9" s="74" t="n">
        <v>60.84</v>
      </c>
      <c r="J9" s="56" t="n">
        <f aca="false">H9/3600</f>
        <v>7.24664722222222</v>
      </c>
      <c r="L9" s="54" t="n">
        <v>32927.1536</v>
      </c>
      <c r="M9" s="55" t="n">
        <v>40.4899</v>
      </c>
      <c r="N9" s="55" t="n">
        <v>45.2844</v>
      </c>
      <c r="O9" s="55" t="n">
        <v>44.8943</v>
      </c>
      <c r="P9" s="55" t="n">
        <v>26086.09</v>
      </c>
      <c r="Q9" s="55" t="n">
        <v>58.25</v>
      </c>
      <c r="R9" s="57" t="n">
        <f aca="false">P9/3600</f>
        <v>7.2461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15788.4032</v>
      </c>
      <c r="E10" s="76" t="n">
        <v>37.4971</v>
      </c>
      <c r="F10" s="76" t="n">
        <v>43.3572</v>
      </c>
      <c r="G10" s="76" t="n">
        <v>43.5318</v>
      </c>
      <c r="H10" s="76" t="n">
        <v>22948.92</v>
      </c>
      <c r="I10" s="76" t="n">
        <v>52.99</v>
      </c>
      <c r="J10" s="62" t="n">
        <f aca="false">H10/3600</f>
        <v>6.3747</v>
      </c>
      <c r="L10" s="60" t="n">
        <v>15784.9936</v>
      </c>
      <c r="M10" s="61" t="n">
        <v>37.4972</v>
      </c>
      <c r="N10" s="61" t="n">
        <v>43.3531</v>
      </c>
      <c r="O10" s="61" t="n">
        <v>43.5305</v>
      </c>
      <c r="P10" s="61" t="n">
        <v>22907.85</v>
      </c>
      <c r="Q10" s="61" t="n">
        <v>50.95</v>
      </c>
      <c r="R10" s="63" t="n">
        <f aca="false">P10/3600</f>
        <v>6.3632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12</v>
      </c>
      <c r="D11" s="71" t="n">
        <v>608707.9328</v>
      </c>
      <c r="E11" s="72" t="n">
        <v>47.0624</v>
      </c>
      <c r="F11" s="72" t="n">
        <v>46.6236</v>
      </c>
      <c r="G11" s="72" t="n">
        <v>46.5966</v>
      </c>
      <c r="H11" s="72" t="n">
        <v>91242.02</v>
      </c>
      <c r="I11" s="72" t="n">
        <v>199.07</v>
      </c>
      <c r="J11" s="51" t="n">
        <f aca="false">H11/3600</f>
        <v>25.3450055555556</v>
      </c>
      <c r="L11" s="49" t="n">
        <v>608267.6576</v>
      </c>
      <c r="M11" s="50" t="n">
        <v>47.0449</v>
      </c>
      <c r="N11" s="50" t="n">
        <v>46.6055</v>
      </c>
      <c r="O11" s="50" t="n">
        <v>46.576</v>
      </c>
      <c r="P11" s="50" t="n">
        <v>91468.24</v>
      </c>
      <c r="Q11" s="50" t="n">
        <v>196.35</v>
      </c>
      <c r="R11" s="52" t="n">
        <f aca="false">P11/3600</f>
        <v>25.4078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3" t="n">
        <v>367930.5904</v>
      </c>
      <c r="E12" s="74" t="n">
        <v>43.4584</v>
      </c>
      <c r="F12" s="74" t="n">
        <v>42.3229</v>
      </c>
      <c r="G12" s="74" t="n">
        <v>41.2508</v>
      </c>
      <c r="H12" s="74" t="n">
        <v>81822.01</v>
      </c>
      <c r="I12" s="74" t="n">
        <v>165.92</v>
      </c>
      <c r="J12" s="56" t="n">
        <f aca="false">H12/3600</f>
        <v>22.7283361111111</v>
      </c>
      <c r="L12" s="54" t="n">
        <v>367831.1216</v>
      </c>
      <c r="M12" s="55" t="n">
        <v>43.459</v>
      </c>
      <c r="N12" s="55" t="n">
        <v>42.3063</v>
      </c>
      <c r="O12" s="55" t="n">
        <v>41.2134</v>
      </c>
      <c r="P12" s="55" t="n">
        <v>81957.37</v>
      </c>
      <c r="Q12" s="55" t="n">
        <v>165.15</v>
      </c>
      <c r="R12" s="57" t="n">
        <f aca="false">P12/3600</f>
        <v>22.7659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2</v>
      </c>
      <c r="D13" s="73" t="n">
        <v>217489.9296</v>
      </c>
      <c r="E13" s="74" t="n">
        <v>39.66</v>
      </c>
      <c r="F13" s="74" t="n">
        <v>39.8266</v>
      </c>
      <c r="G13" s="74" t="n">
        <v>38.1258</v>
      </c>
      <c r="H13" s="74" t="n">
        <v>70514.72</v>
      </c>
      <c r="I13" s="74" t="n">
        <v>144.51</v>
      </c>
      <c r="J13" s="56" t="n">
        <f aca="false">H13/3600</f>
        <v>19.5874222222222</v>
      </c>
      <c r="L13" s="54" t="n">
        <v>217387.952</v>
      </c>
      <c r="M13" s="55" t="n">
        <v>39.6534</v>
      </c>
      <c r="N13" s="55" t="n">
        <v>39.8133</v>
      </c>
      <c r="O13" s="55" t="n">
        <v>38.1057</v>
      </c>
      <c r="P13" s="55" t="n">
        <v>70183.4</v>
      </c>
      <c r="Q13" s="55" t="n">
        <v>149.27</v>
      </c>
      <c r="R13" s="57" t="n">
        <f aca="false">P13/3600</f>
        <v>19.495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27</v>
      </c>
      <c r="D14" s="75" t="n">
        <v>94382.0896</v>
      </c>
      <c r="E14" s="76" t="n">
        <v>33.729</v>
      </c>
      <c r="F14" s="76" t="n">
        <v>38.4267</v>
      </c>
      <c r="G14" s="76" t="n">
        <v>36.7465</v>
      </c>
      <c r="H14" s="76" t="n">
        <v>59556.87</v>
      </c>
      <c r="I14" s="76" t="n">
        <v>137.92</v>
      </c>
      <c r="J14" s="62" t="n">
        <f aca="false">H14/3600</f>
        <v>16.543575</v>
      </c>
      <c r="L14" s="60" t="n">
        <v>97170.9216</v>
      </c>
      <c r="M14" s="61" t="n">
        <v>33.8416</v>
      </c>
      <c r="N14" s="61" t="n">
        <v>38.4121</v>
      </c>
      <c r="O14" s="61" t="n">
        <v>36.7226</v>
      </c>
      <c r="P14" s="61" t="n">
        <v>59402.09</v>
      </c>
      <c r="Q14" s="61" t="n">
        <v>136.48</v>
      </c>
      <c r="R14" s="63" t="n">
        <f aca="false">P14/3600</f>
        <v>16.5005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12</v>
      </c>
      <c r="D15" s="71" t="n">
        <v>197675.7136</v>
      </c>
      <c r="E15" s="72" t="n">
        <v>47.9313</v>
      </c>
      <c r="F15" s="72" t="n">
        <v>48.7128</v>
      </c>
      <c r="G15" s="72" t="n">
        <v>48.2129</v>
      </c>
      <c r="H15" s="72" t="n">
        <v>73035.14</v>
      </c>
      <c r="I15" s="72" t="n">
        <v>133.74</v>
      </c>
      <c r="J15" s="51" t="n">
        <f aca="false">H15/3600</f>
        <v>20.2875388888889</v>
      </c>
      <c r="L15" s="49" t="n">
        <v>197085.8496</v>
      </c>
      <c r="M15" s="50" t="n">
        <v>47.9061</v>
      </c>
      <c r="N15" s="50" t="n">
        <v>48.7054</v>
      </c>
      <c r="O15" s="50" t="n">
        <v>48.2058</v>
      </c>
      <c r="P15" s="50" t="n">
        <v>73232.82</v>
      </c>
      <c r="Q15" s="50" t="n">
        <v>135.27</v>
      </c>
      <c r="R15" s="52" t="n">
        <f aca="false">P15/3600</f>
        <v>20.342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3" t="n">
        <v>81691.264</v>
      </c>
      <c r="E16" s="74" t="n">
        <v>44.2721</v>
      </c>
      <c r="F16" s="74" t="n">
        <v>47.648</v>
      </c>
      <c r="G16" s="74" t="n">
        <v>47.1722</v>
      </c>
      <c r="H16" s="74" t="n">
        <v>60585.56</v>
      </c>
      <c r="I16" s="74" t="n">
        <v>113.47</v>
      </c>
      <c r="J16" s="56" t="n">
        <f aca="false">H16/3600</f>
        <v>16.8293222222222</v>
      </c>
      <c r="L16" s="54" t="n">
        <v>81223.5504</v>
      </c>
      <c r="M16" s="55" t="n">
        <v>44.252</v>
      </c>
      <c r="N16" s="55" t="n">
        <v>47.6364</v>
      </c>
      <c r="O16" s="55" t="n">
        <v>47.1649</v>
      </c>
      <c r="P16" s="55" t="n">
        <v>60281.6</v>
      </c>
      <c r="Q16" s="55" t="n">
        <v>116.46</v>
      </c>
      <c r="R16" s="57" t="n">
        <f aca="false">P16/3600</f>
        <v>16.744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2</v>
      </c>
      <c r="D17" s="73" t="n">
        <v>23295.6064</v>
      </c>
      <c r="E17" s="74" t="n">
        <v>41.6541</v>
      </c>
      <c r="F17" s="74" t="n">
        <v>46.9131</v>
      </c>
      <c r="G17" s="74" t="n">
        <v>46.533</v>
      </c>
      <c r="H17" s="74" t="n">
        <v>46434.47</v>
      </c>
      <c r="I17" s="74" t="n">
        <v>95.48</v>
      </c>
      <c r="J17" s="56" t="n">
        <f aca="false">H17/3600</f>
        <v>12.8984638888889</v>
      </c>
      <c r="L17" s="54" t="n">
        <v>23227.7344</v>
      </c>
      <c r="M17" s="55" t="n">
        <v>41.6523</v>
      </c>
      <c r="N17" s="55" t="n">
        <v>46.906</v>
      </c>
      <c r="O17" s="55" t="n">
        <v>46.5244</v>
      </c>
      <c r="P17" s="55" t="n">
        <v>46648.48</v>
      </c>
      <c r="Q17" s="55" t="n">
        <v>94.84</v>
      </c>
      <c r="R17" s="57" t="n">
        <f aca="false">P17/3600</f>
        <v>12.9579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27</v>
      </c>
      <c r="D18" s="75" t="n">
        <v>5953.2672</v>
      </c>
      <c r="E18" s="76" t="n">
        <v>40.2416</v>
      </c>
      <c r="F18" s="76" t="n">
        <v>46.1536</v>
      </c>
      <c r="G18" s="76" t="n">
        <v>45.9772</v>
      </c>
      <c r="H18" s="76" t="n">
        <v>38794.85</v>
      </c>
      <c r="I18" s="76" t="n">
        <v>78</v>
      </c>
      <c r="J18" s="62" t="n">
        <f aca="false">H18/3600</f>
        <v>10.7763472222222</v>
      </c>
      <c r="L18" s="60" t="n">
        <v>5962.7248</v>
      </c>
      <c r="M18" s="61" t="n">
        <v>40.2416</v>
      </c>
      <c r="N18" s="61" t="n">
        <v>46.1504</v>
      </c>
      <c r="O18" s="61" t="n">
        <v>45.9653</v>
      </c>
      <c r="P18" s="61" t="n">
        <v>38858.45</v>
      </c>
      <c r="Q18" s="61" t="n">
        <v>78.94</v>
      </c>
      <c r="R18" s="63" t="n">
        <f aca="false">P18/3600</f>
        <v>10.79401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71" t="n">
        <v>46093.4224</v>
      </c>
      <c r="E19" s="72" t="n">
        <v>46.1749</v>
      </c>
      <c r="F19" s="72" t="n">
        <v>47.3372</v>
      </c>
      <c r="G19" s="72" t="n">
        <v>49.2833</v>
      </c>
      <c r="H19" s="72" t="n">
        <v>27114.71</v>
      </c>
      <c r="I19" s="72" t="n">
        <v>63.55</v>
      </c>
      <c r="J19" s="51" t="n">
        <f aca="false">H19/3600</f>
        <v>7.53186388888889</v>
      </c>
      <c r="L19" s="71" t="n">
        <v>45931.048</v>
      </c>
      <c r="M19" s="72" t="n">
        <v>46.1541</v>
      </c>
      <c r="N19" s="72" t="n">
        <v>47.3379</v>
      </c>
      <c r="O19" s="72" t="n">
        <v>49.288</v>
      </c>
      <c r="P19" s="72" t="n">
        <v>27084.65</v>
      </c>
      <c r="Q19" s="72" t="n">
        <v>64.56</v>
      </c>
      <c r="R19" s="51" t="n">
        <f aca="false">P19/3600</f>
        <v>7.523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73" t="n">
        <v>13481.8192</v>
      </c>
      <c r="E20" s="74" t="n">
        <v>43.329</v>
      </c>
      <c r="F20" s="74" t="n">
        <v>45.0712</v>
      </c>
      <c r="G20" s="74" t="n">
        <v>47.4364</v>
      </c>
      <c r="H20" s="74" t="n">
        <v>20568.37</v>
      </c>
      <c r="I20" s="74" t="n">
        <v>46.95</v>
      </c>
      <c r="J20" s="56" t="n">
        <f aca="false">H20/3600</f>
        <v>5.71343611111111</v>
      </c>
      <c r="L20" s="73" t="n">
        <v>13468.8608</v>
      </c>
      <c r="M20" s="74" t="n">
        <v>43.3261</v>
      </c>
      <c r="N20" s="74" t="n">
        <v>45.0735</v>
      </c>
      <c r="O20" s="74" t="n">
        <v>47.4369</v>
      </c>
      <c r="P20" s="74" t="n">
        <v>20494.78</v>
      </c>
      <c r="Q20" s="74" t="n">
        <v>49.15</v>
      </c>
      <c r="R20" s="56" t="n">
        <f aca="false">P20/3600</f>
        <v>5.6929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56.968</v>
      </c>
      <c r="E21" s="74" t="n">
        <v>41.8655</v>
      </c>
      <c r="F21" s="74" t="n">
        <v>43.7646</v>
      </c>
      <c r="G21" s="74" t="n">
        <v>45.5859</v>
      </c>
      <c r="H21" s="74" t="n">
        <v>16957.07</v>
      </c>
      <c r="I21" s="74" t="n">
        <v>39.3</v>
      </c>
      <c r="J21" s="56" t="n">
        <f aca="false">H21/3600</f>
        <v>4.71029722222222</v>
      </c>
      <c r="L21" s="73" t="n">
        <v>4761.1368</v>
      </c>
      <c r="M21" s="74" t="n">
        <v>41.8652</v>
      </c>
      <c r="N21" s="74" t="n">
        <v>43.7667</v>
      </c>
      <c r="O21" s="74" t="n">
        <v>45.5868</v>
      </c>
      <c r="P21" s="74" t="n">
        <v>17095.06</v>
      </c>
      <c r="Q21" s="74" t="n">
        <v>38.64</v>
      </c>
      <c r="R21" s="56" t="n">
        <f aca="false">P21/3600</f>
        <v>4.7486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97.112</v>
      </c>
      <c r="E22" s="76" t="n">
        <v>39.9831</v>
      </c>
      <c r="F22" s="76" t="n">
        <v>42.4221</v>
      </c>
      <c r="G22" s="76" t="n">
        <v>43.6351</v>
      </c>
      <c r="H22" s="76" t="n">
        <v>15293.98</v>
      </c>
      <c r="I22" s="76" t="n">
        <v>37.18</v>
      </c>
      <c r="J22" s="62" t="n">
        <f aca="false">H22/3600</f>
        <v>4.24832777777778</v>
      </c>
      <c r="L22" s="75" t="n">
        <v>2198.0904</v>
      </c>
      <c r="M22" s="76" t="n">
        <v>39.983</v>
      </c>
      <c r="N22" s="76" t="n">
        <v>42.4242</v>
      </c>
      <c r="O22" s="76" t="n">
        <v>43.6346</v>
      </c>
      <c r="P22" s="76" t="n">
        <v>15200.35</v>
      </c>
      <c r="Q22" s="76" t="n">
        <v>36.29</v>
      </c>
      <c r="R22" s="62" t="n">
        <f aca="false">P22/3600</f>
        <v>4.2223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71" t="n">
        <v>55169.4192</v>
      </c>
      <c r="E23" s="72" t="n">
        <v>46.0062</v>
      </c>
      <c r="F23" s="72" t="n">
        <v>46.8793</v>
      </c>
      <c r="G23" s="72" t="n">
        <v>48.5253</v>
      </c>
      <c r="H23" s="72" t="n">
        <v>26355.3</v>
      </c>
      <c r="I23" s="72" t="n">
        <v>68.37</v>
      </c>
      <c r="J23" s="51" t="n">
        <f aca="false">H23/3600</f>
        <v>7.32091666666667</v>
      </c>
      <c r="L23" s="71" t="n">
        <v>55059.5824</v>
      </c>
      <c r="M23" s="72" t="n">
        <v>45.9927</v>
      </c>
      <c r="N23" s="72" t="n">
        <v>46.8763</v>
      </c>
      <c r="O23" s="72" t="n">
        <v>48.5274</v>
      </c>
      <c r="P23" s="72" t="n">
        <v>26174.34</v>
      </c>
      <c r="Q23" s="72" t="n">
        <v>70.37</v>
      </c>
      <c r="R23" s="51" t="n">
        <f aca="false">P23/3600</f>
        <v>7.270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39.0856</v>
      </c>
      <c r="E24" s="74" t="n">
        <v>42.5548</v>
      </c>
      <c r="F24" s="74" t="n">
        <v>44.3619</v>
      </c>
      <c r="G24" s="74" t="n">
        <v>46.3325</v>
      </c>
      <c r="H24" s="74" t="n">
        <v>19738.5</v>
      </c>
      <c r="I24" s="74" t="n">
        <v>51.85</v>
      </c>
      <c r="J24" s="56" t="n">
        <f aca="false">H24/3600</f>
        <v>5.48291666666667</v>
      </c>
      <c r="L24" s="73" t="n">
        <v>19630.8536</v>
      </c>
      <c r="M24" s="74" t="n">
        <v>42.5523</v>
      </c>
      <c r="N24" s="74" t="n">
        <v>44.3621</v>
      </c>
      <c r="O24" s="74" t="n">
        <v>46.3324</v>
      </c>
      <c r="P24" s="74" t="n">
        <v>19715.93</v>
      </c>
      <c r="Q24" s="74" t="n">
        <v>52.14</v>
      </c>
      <c r="R24" s="56" t="n">
        <f aca="false">P24/3600</f>
        <v>5.4766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44.4048</v>
      </c>
      <c r="E25" s="74" t="n">
        <v>40.2482</v>
      </c>
      <c r="F25" s="74" t="n">
        <v>42.6858</v>
      </c>
      <c r="G25" s="74" t="n">
        <v>44.0753</v>
      </c>
      <c r="H25" s="74" t="n">
        <v>15915.77</v>
      </c>
      <c r="I25" s="74" t="n">
        <v>40.07</v>
      </c>
      <c r="J25" s="56" t="n">
        <f aca="false">H25/3600</f>
        <v>4.42104722222222</v>
      </c>
      <c r="L25" s="73" t="n">
        <v>7643.2832</v>
      </c>
      <c r="M25" s="74" t="n">
        <v>40.2471</v>
      </c>
      <c r="N25" s="74" t="n">
        <v>42.6846</v>
      </c>
      <c r="O25" s="74" t="n">
        <v>44.0793</v>
      </c>
      <c r="P25" s="74" t="n">
        <v>15966.83</v>
      </c>
      <c r="Q25" s="74" t="n">
        <v>40.62</v>
      </c>
      <c r="R25" s="56" t="n">
        <f aca="false">P25/3600</f>
        <v>4.4352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44.88</v>
      </c>
      <c r="E26" s="76" t="n">
        <v>37.7219</v>
      </c>
      <c r="F26" s="76" t="n">
        <v>40.8837</v>
      </c>
      <c r="G26" s="76" t="n">
        <v>41.6836</v>
      </c>
      <c r="H26" s="76" t="n">
        <v>13935.31</v>
      </c>
      <c r="I26" s="76" t="n">
        <v>35.52</v>
      </c>
      <c r="J26" s="62" t="n">
        <f aca="false">H26/3600</f>
        <v>3.87091944444444</v>
      </c>
      <c r="L26" s="75" t="n">
        <v>3345.4384</v>
      </c>
      <c r="M26" s="76" t="n">
        <v>37.7201</v>
      </c>
      <c r="N26" s="76" t="n">
        <v>40.8842</v>
      </c>
      <c r="O26" s="76" t="n">
        <v>41.6808</v>
      </c>
      <c r="P26" s="76" t="n">
        <v>14189.6</v>
      </c>
      <c r="Q26" s="76" t="n">
        <v>36.92</v>
      </c>
      <c r="R26" s="62" t="n">
        <f aca="false">P26/3600</f>
        <v>3.941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71" t="n">
        <v>207108.0896</v>
      </c>
      <c r="E27" s="72" t="n">
        <v>46.5444</v>
      </c>
      <c r="F27" s="72" t="n">
        <v>46.0711</v>
      </c>
      <c r="G27" s="72" t="n">
        <v>47.1034</v>
      </c>
      <c r="H27" s="72" t="n">
        <v>65933.94</v>
      </c>
      <c r="I27" s="72" t="n">
        <v>172.08</v>
      </c>
      <c r="J27" s="51" t="n">
        <f aca="false">H27/3600</f>
        <v>18.3149833333333</v>
      </c>
      <c r="L27" s="71" t="n">
        <v>206617.4072</v>
      </c>
      <c r="M27" s="72" t="n">
        <v>46.5113</v>
      </c>
      <c r="N27" s="72" t="n">
        <v>46.0648</v>
      </c>
      <c r="O27" s="72" t="n">
        <v>47.1047</v>
      </c>
      <c r="P27" s="72" t="n">
        <v>66047.27</v>
      </c>
      <c r="Q27" s="72" t="n">
        <v>170.49</v>
      </c>
      <c r="R27" s="51" t="n">
        <f aca="false">P27/3600</f>
        <v>18.3464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721.1888</v>
      </c>
      <c r="E28" s="74" t="n">
        <v>41.2659</v>
      </c>
      <c r="F28" s="74" t="n">
        <v>42.172</v>
      </c>
      <c r="G28" s="74" t="n">
        <v>45.32</v>
      </c>
      <c r="H28" s="74" t="n">
        <v>51880.56</v>
      </c>
      <c r="I28" s="74" t="n">
        <v>135.31</v>
      </c>
      <c r="J28" s="56" t="n">
        <f aca="false">H28/3600</f>
        <v>14.4112666666667</v>
      </c>
      <c r="L28" s="73" t="n">
        <v>75545.936</v>
      </c>
      <c r="M28" s="74" t="n">
        <v>41.2562</v>
      </c>
      <c r="N28" s="74" t="n">
        <v>42.1705</v>
      </c>
      <c r="O28" s="74" t="n">
        <v>45.3223</v>
      </c>
      <c r="P28" s="74" t="n">
        <v>51346.92</v>
      </c>
      <c r="Q28" s="74" t="n">
        <v>127.78</v>
      </c>
      <c r="R28" s="56" t="n">
        <f aca="false">P28/3600</f>
        <v>14.2630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81.6456</v>
      </c>
      <c r="E29" s="74" t="n">
        <v>38.6249</v>
      </c>
      <c r="F29" s="74" t="n">
        <v>40.1734</v>
      </c>
      <c r="G29" s="74" t="n">
        <v>43.8029</v>
      </c>
      <c r="H29" s="74" t="n">
        <v>36246.93</v>
      </c>
      <c r="I29" s="74" t="n">
        <v>80.81</v>
      </c>
      <c r="J29" s="56" t="n">
        <f aca="false">H29/3600</f>
        <v>10.0685916666667</v>
      </c>
      <c r="L29" s="73" t="n">
        <v>18066.8584</v>
      </c>
      <c r="M29" s="74" t="n">
        <v>38.6233</v>
      </c>
      <c r="N29" s="74" t="n">
        <v>40.1725</v>
      </c>
      <c r="O29" s="74" t="n">
        <v>43.8057</v>
      </c>
      <c r="P29" s="74" t="n">
        <v>36540.49</v>
      </c>
      <c r="Q29" s="74" t="n">
        <v>77.68</v>
      </c>
      <c r="R29" s="56" t="n">
        <f aca="false">P29/3600</f>
        <v>10.1501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51.7984</v>
      </c>
      <c r="E30" s="76" t="n">
        <v>37.0149</v>
      </c>
      <c r="F30" s="76" t="n">
        <v>39.2371</v>
      </c>
      <c r="G30" s="76" t="n">
        <v>42.0863</v>
      </c>
      <c r="H30" s="76" t="n">
        <v>30026.31</v>
      </c>
      <c r="I30" s="76" t="n">
        <v>65.38</v>
      </c>
      <c r="J30" s="62" t="n">
        <f aca="false">H30/3600</f>
        <v>8.34064166666667</v>
      </c>
      <c r="L30" s="75" t="n">
        <v>5754.2064</v>
      </c>
      <c r="M30" s="76" t="n">
        <v>37.0134</v>
      </c>
      <c r="N30" s="76" t="n">
        <v>39.2359</v>
      </c>
      <c r="O30" s="76" t="n">
        <v>42.0885</v>
      </c>
      <c r="P30" s="76" t="n">
        <v>29881.94</v>
      </c>
      <c r="Q30" s="76" t="n">
        <v>64.26</v>
      </c>
      <c r="R30" s="62" t="n">
        <f aca="false">P30/3600</f>
        <v>8.3005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71" t="n">
        <v>168960.4632</v>
      </c>
      <c r="E31" s="72" t="n">
        <v>47.3841</v>
      </c>
      <c r="F31" s="72" t="n">
        <v>46.7836</v>
      </c>
      <c r="G31" s="72" t="n">
        <v>48.5631</v>
      </c>
      <c r="H31" s="72" t="n">
        <v>69889.3</v>
      </c>
      <c r="I31" s="72" t="n">
        <v>152.2</v>
      </c>
      <c r="J31" s="51" t="n">
        <f aca="false">H31/3600</f>
        <v>19.4136944444444</v>
      </c>
      <c r="L31" s="71" t="n">
        <v>168886.0184</v>
      </c>
      <c r="M31" s="72" t="n">
        <v>47.3793</v>
      </c>
      <c r="N31" s="72" t="n">
        <v>46.7835</v>
      </c>
      <c r="O31" s="72" t="n">
        <v>48.5626</v>
      </c>
      <c r="P31" s="72" t="n">
        <v>69486.88</v>
      </c>
      <c r="Q31" s="72" t="n">
        <v>152.58</v>
      </c>
      <c r="R31" s="51" t="n">
        <f aca="false">P31/3600</f>
        <v>19.301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586.772</v>
      </c>
      <c r="E32" s="74" t="n">
        <v>42.2097</v>
      </c>
      <c r="F32" s="74" t="n">
        <v>45.0513</v>
      </c>
      <c r="G32" s="74" t="n">
        <v>46.9795</v>
      </c>
      <c r="H32" s="74" t="n">
        <v>55339.93</v>
      </c>
      <c r="I32" s="74" t="n">
        <v>124.15</v>
      </c>
      <c r="J32" s="56" t="n">
        <f aca="false">H32/3600</f>
        <v>15.3722027777778</v>
      </c>
      <c r="L32" s="73" t="n">
        <v>65531.2232</v>
      </c>
      <c r="M32" s="74" t="n">
        <v>42.2069</v>
      </c>
      <c r="N32" s="74" t="n">
        <v>45.0527</v>
      </c>
      <c r="O32" s="74" t="n">
        <v>46.982</v>
      </c>
      <c r="P32" s="74" t="n">
        <v>54650.72</v>
      </c>
      <c r="Q32" s="74" t="n">
        <v>119.4</v>
      </c>
      <c r="R32" s="56" t="n">
        <f aca="false">P32/3600</f>
        <v>15.1807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13.7248</v>
      </c>
      <c r="E33" s="74" t="n">
        <v>39.3279</v>
      </c>
      <c r="F33" s="74" t="n">
        <v>44.0681</v>
      </c>
      <c r="G33" s="74" t="n">
        <v>45.4259</v>
      </c>
      <c r="H33" s="74" t="n">
        <v>41897.84</v>
      </c>
      <c r="I33" s="74" t="n">
        <v>91.97</v>
      </c>
      <c r="J33" s="56" t="n">
        <f aca="false">H33/3600</f>
        <v>11.6382888888889</v>
      </c>
      <c r="L33" s="73" t="n">
        <v>17205.1792</v>
      </c>
      <c r="M33" s="74" t="n">
        <v>39.3272</v>
      </c>
      <c r="N33" s="74" t="n">
        <v>44.0663</v>
      </c>
      <c r="O33" s="74" t="n">
        <v>45.4236</v>
      </c>
      <c r="P33" s="74" t="n">
        <v>41963.5</v>
      </c>
      <c r="Q33" s="74" t="n">
        <v>91.5</v>
      </c>
      <c r="R33" s="56" t="n">
        <f aca="false">P33/3600</f>
        <v>11.656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43.6272</v>
      </c>
      <c r="E34" s="76" t="n">
        <v>37.6574</v>
      </c>
      <c r="F34" s="76" t="n">
        <v>42.8291</v>
      </c>
      <c r="G34" s="76" t="n">
        <v>43.4531</v>
      </c>
      <c r="H34" s="76" t="n">
        <v>35794.58</v>
      </c>
      <c r="I34" s="76" t="n">
        <v>76.48</v>
      </c>
      <c r="J34" s="62" t="n">
        <f aca="false">H34/3600</f>
        <v>9.94293888888889</v>
      </c>
      <c r="L34" s="75" t="n">
        <v>6039.776</v>
      </c>
      <c r="M34" s="76" t="n">
        <v>37.6567</v>
      </c>
      <c r="N34" s="76" t="n">
        <v>42.8318</v>
      </c>
      <c r="O34" s="76" t="n">
        <v>43.4521</v>
      </c>
      <c r="P34" s="76" t="n">
        <v>35796.04</v>
      </c>
      <c r="Q34" s="76" t="n">
        <v>79.98</v>
      </c>
      <c r="R34" s="62" t="n">
        <f aca="false">P34/3600</f>
        <v>9.9433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71" t="n">
        <v>260348.3504</v>
      </c>
      <c r="E35" s="72" t="n">
        <v>47.6121</v>
      </c>
      <c r="F35" s="72" t="n">
        <v>46.1179</v>
      </c>
      <c r="G35" s="72" t="n">
        <v>47.1148</v>
      </c>
      <c r="H35" s="72" t="n">
        <v>77972</v>
      </c>
      <c r="I35" s="72" t="n">
        <v>188.24</v>
      </c>
      <c r="J35" s="51" t="n">
        <f aca="false">H35/3600</f>
        <v>21.6588888888889</v>
      </c>
      <c r="L35" s="71" t="n">
        <v>260354.6648</v>
      </c>
      <c r="M35" s="72" t="n">
        <v>47.6122</v>
      </c>
      <c r="N35" s="72" t="n">
        <v>46.1164</v>
      </c>
      <c r="O35" s="72" t="n">
        <v>47.1135</v>
      </c>
      <c r="P35" s="72" t="n">
        <v>78270.97</v>
      </c>
      <c r="Q35" s="72" t="n">
        <v>191.02</v>
      </c>
      <c r="R35" s="51" t="n">
        <f aca="false">P35/3600</f>
        <v>21.741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6590.9536</v>
      </c>
      <c r="E36" s="74" t="n">
        <v>42.2641</v>
      </c>
      <c r="F36" s="74" t="n">
        <v>43.5033</v>
      </c>
      <c r="G36" s="74" t="n">
        <v>45.4477</v>
      </c>
      <c r="H36" s="74" t="n">
        <v>66886.66</v>
      </c>
      <c r="I36" s="74" t="n">
        <v>165.35</v>
      </c>
      <c r="J36" s="56" t="n">
        <f aca="false">H36/3600</f>
        <v>18.5796277777778</v>
      </c>
      <c r="L36" s="73" t="n">
        <v>136488.9544</v>
      </c>
      <c r="M36" s="74" t="n">
        <v>42.2595</v>
      </c>
      <c r="N36" s="74" t="n">
        <v>43.5027</v>
      </c>
      <c r="O36" s="74" t="n">
        <v>45.4489</v>
      </c>
      <c r="P36" s="74" t="n">
        <v>66794.14</v>
      </c>
      <c r="Q36" s="74" t="n">
        <v>165.22</v>
      </c>
      <c r="R36" s="56" t="n">
        <f aca="false">P36/3600</f>
        <v>18.5539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574.2296</v>
      </c>
      <c r="E37" s="74" t="n">
        <v>37.574</v>
      </c>
      <c r="F37" s="74" t="n">
        <v>42.3422</v>
      </c>
      <c r="G37" s="74" t="n">
        <v>44.4998</v>
      </c>
      <c r="H37" s="74" t="n">
        <v>49098.65</v>
      </c>
      <c r="I37" s="74" t="n">
        <v>122.88</v>
      </c>
      <c r="J37" s="56" t="n">
        <f aca="false">H37/3600</f>
        <v>13.6385138888889</v>
      </c>
      <c r="L37" s="73" t="n">
        <v>39554.0776</v>
      </c>
      <c r="M37" s="74" t="n">
        <v>37.5726</v>
      </c>
      <c r="N37" s="74" t="n">
        <v>42.3431</v>
      </c>
      <c r="O37" s="74" t="n">
        <v>44.5004</v>
      </c>
      <c r="P37" s="74" t="n">
        <v>48912.7</v>
      </c>
      <c r="Q37" s="74" t="n">
        <v>124.35</v>
      </c>
      <c r="R37" s="56" t="n">
        <f aca="false">P37/3600</f>
        <v>13.58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0.8552</v>
      </c>
      <c r="E38" s="76" t="n">
        <v>35.4397</v>
      </c>
      <c r="F38" s="76" t="n">
        <v>41.0629</v>
      </c>
      <c r="G38" s="76" t="n">
        <v>43.3238</v>
      </c>
      <c r="H38" s="76" t="n">
        <v>36649.54</v>
      </c>
      <c r="I38" s="76" t="n">
        <v>86.76</v>
      </c>
      <c r="J38" s="62" t="n">
        <f aca="false">H38/3600</f>
        <v>10.1804277777778</v>
      </c>
      <c r="L38" s="75" t="n">
        <v>7227.304</v>
      </c>
      <c r="M38" s="76" t="n">
        <v>35.4383</v>
      </c>
      <c r="N38" s="76" t="n">
        <v>41.06</v>
      </c>
      <c r="O38" s="76" t="n">
        <v>43.3176</v>
      </c>
      <c r="P38" s="76" t="n">
        <v>36969.64</v>
      </c>
      <c r="Q38" s="76" t="n">
        <v>88.75</v>
      </c>
      <c r="R38" s="62" t="n">
        <f aca="false">P38/3600</f>
        <v>10.2693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12</v>
      </c>
      <c r="D39" s="71" t="n">
        <v>15478.3696</v>
      </c>
      <c r="E39" s="72" t="n">
        <v>46.4868</v>
      </c>
      <c r="F39" s="72" t="n">
        <v>47.6501</v>
      </c>
      <c r="G39" s="72" t="n">
        <v>49.2283</v>
      </c>
      <c r="H39" s="72" t="n">
        <v>10076.9</v>
      </c>
      <c r="I39" s="72" t="n">
        <v>23.1</v>
      </c>
      <c r="J39" s="51" t="n">
        <f aca="false">H39/3600</f>
        <v>2.7991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17</v>
      </c>
      <c r="D40" s="73" t="n">
        <v>6948.4984</v>
      </c>
      <c r="E40" s="74" t="n">
        <v>43.6315</v>
      </c>
      <c r="F40" s="74" t="n">
        <v>45.4856</v>
      </c>
      <c r="G40" s="74" t="n">
        <v>46.5969</v>
      </c>
      <c r="H40" s="74" t="n">
        <v>8546.43</v>
      </c>
      <c r="I40" s="74" t="n">
        <v>19.94</v>
      </c>
      <c r="J40" s="56" t="n">
        <f aca="false">H40/3600</f>
        <v>2.374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447.6432</v>
      </c>
      <c r="E41" s="74" t="n">
        <v>40.7062</v>
      </c>
      <c r="F41" s="74" t="n">
        <v>43.361</v>
      </c>
      <c r="G41" s="74" t="n">
        <v>44.0258</v>
      </c>
      <c r="H41" s="74" t="n">
        <v>7458.9</v>
      </c>
      <c r="I41" s="74" t="n">
        <v>16.99</v>
      </c>
      <c r="J41" s="56" t="n">
        <f aca="false">H41/3600</f>
        <v>2.0719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663.7488</v>
      </c>
      <c r="E42" s="76" t="n">
        <v>37.5476</v>
      </c>
      <c r="F42" s="76" t="n">
        <v>41.0089</v>
      </c>
      <c r="G42" s="76" t="n">
        <v>41.3246</v>
      </c>
      <c r="H42" s="76" t="n">
        <v>6623.23</v>
      </c>
      <c r="I42" s="76" t="n">
        <v>14.1</v>
      </c>
      <c r="J42" s="62" t="n">
        <f aca="false">H42/3600</f>
        <v>1.8397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12</v>
      </c>
      <c r="D43" s="71" t="n">
        <v>26286.26</v>
      </c>
      <c r="E43" s="72" t="n">
        <v>45.9832</v>
      </c>
      <c r="F43" s="72" t="n">
        <v>47.1924</v>
      </c>
      <c r="G43" s="72" t="n">
        <v>49.2174</v>
      </c>
      <c r="H43" s="72" t="n">
        <v>13086.93</v>
      </c>
      <c r="I43" s="72" t="n">
        <v>32.91</v>
      </c>
      <c r="J43" s="51" t="n">
        <f aca="false">H43/3600</f>
        <v>3.6352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8954.1552</v>
      </c>
      <c r="E44" s="74" t="n">
        <v>42.5501</v>
      </c>
      <c r="F44" s="74" t="n">
        <v>45.426</v>
      </c>
      <c r="G44" s="74" t="n">
        <v>47.4524</v>
      </c>
      <c r="H44" s="74" t="n">
        <v>10037</v>
      </c>
      <c r="I44" s="74" t="n">
        <v>22.2</v>
      </c>
      <c r="J44" s="56" t="n">
        <f aca="false">H44/3600</f>
        <v>2.7880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3626.892</v>
      </c>
      <c r="E45" s="74" t="n">
        <v>40.4357</v>
      </c>
      <c r="F45" s="74" t="n">
        <v>43.8193</v>
      </c>
      <c r="G45" s="74" t="n">
        <v>45.4255</v>
      </c>
      <c r="H45" s="74" t="n">
        <v>8396.72</v>
      </c>
      <c r="I45" s="74" t="n">
        <v>18.43</v>
      </c>
      <c r="J45" s="56" t="n">
        <f aca="false">H45/3600</f>
        <v>2.3324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713.1176</v>
      </c>
      <c r="E46" s="76" t="n">
        <v>37.9176</v>
      </c>
      <c r="F46" s="76" t="n">
        <v>41.8778</v>
      </c>
      <c r="G46" s="76" t="n">
        <v>43.1024</v>
      </c>
      <c r="H46" s="76" t="n">
        <v>7624.85</v>
      </c>
      <c r="I46" s="76" t="n">
        <v>16.84</v>
      </c>
      <c r="J46" s="62" t="n">
        <f aca="false">H46/3600</f>
        <v>2.1180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 t="n">
        <v>29846.1968</v>
      </c>
      <c r="E47" s="72" t="n">
        <v>45.9231</v>
      </c>
      <c r="F47" s="72" t="n">
        <v>47.1161</v>
      </c>
      <c r="G47" s="72" t="n">
        <v>48.5735</v>
      </c>
      <c r="H47" s="72" t="n">
        <v>11261.08</v>
      </c>
      <c r="I47" s="72" t="n">
        <v>28.27</v>
      </c>
      <c r="J47" s="51" t="n">
        <f aca="false">H47/3600</f>
        <v>3.1280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14271.3752</v>
      </c>
      <c r="E48" s="74" t="n">
        <v>41.8994</v>
      </c>
      <c r="F48" s="74" t="n">
        <v>44.3858</v>
      </c>
      <c r="G48" s="74" t="n">
        <v>45.6695</v>
      </c>
      <c r="H48" s="74" t="n">
        <v>9391.48</v>
      </c>
      <c r="I48" s="74" t="n">
        <v>22.51</v>
      </c>
      <c r="J48" s="56" t="n">
        <f aca="false">H48/3600</f>
        <v>2.6087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6822.1768</v>
      </c>
      <c r="E49" s="74" t="n">
        <v>38.5621</v>
      </c>
      <c r="F49" s="74" t="n">
        <v>41.702</v>
      </c>
      <c r="G49" s="74" t="n">
        <v>42.7964</v>
      </c>
      <c r="H49" s="74" t="n">
        <v>8038.83</v>
      </c>
      <c r="I49" s="74" t="n">
        <v>19.18</v>
      </c>
      <c r="J49" s="56" t="n">
        <f aca="false">H49/3600</f>
        <v>2.2330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108.8296</v>
      </c>
      <c r="E50" s="76" t="n">
        <v>35.0387</v>
      </c>
      <c r="F50" s="76" t="n">
        <v>39.1049</v>
      </c>
      <c r="G50" s="76" t="n">
        <v>40.0564</v>
      </c>
      <c r="H50" s="76" t="n">
        <v>6916.05</v>
      </c>
      <c r="I50" s="76" t="n">
        <v>16.09</v>
      </c>
      <c r="J50" s="62" t="n">
        <f aca="false">H50/3600</f>
        <v>1.9211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 t="n">
        <v>20775.0688</v>
      </c>
      <c r="E51" s="72" t="n">
        <v>47.0326</v>
      </c>
      <c r="F51" s="72" t="n">
        <v>47.6546</v>
      </c>
      <c r="G51" s="72" t="n">
        <v>48.2211</v>
      </c>
      <c r="H51" s="72" t="n">
        <v>8003.4</v>
      </c>
      <c r="I51" s="72" t="n">
        <v>19.46</v>
      </c>
      <c r="J51" s="51" t="n">
        <f aca="false">H51/3600</f>
        <v>2.223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0629.5128</v>
      </c>
      <c r="E52" s="74" t="n">
        <v>42.8116</v>
      </c>
      <c r="F52" s="74" t="n">
        <v>44.1341</v>
      </c>
      <c r="G52" s="74" t="n">
        <v>45.4001</v>
      </c>
      <c r="H52" s="74" t="n">
        <v>6832.99</v>
      </c>
      <c r="I52" s="74" t="n">
        <v>15.48</v>
      </c>
      <c r="J52" s="56" t="n">
        <f aca="false">H52/3600</f>
        <v>1.89805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4822.2648</v>
      </c>
      <c r="E53" s="74" t="n">
        <v>39.2291</v>
      </c>
      <c r="F53" s="74" t="n">
        <v>41.6704</v>
      </c>
      <c r="G53" s="74" t="n">
        <v>43.1722</v>
      </c>
      <c r="H53" s="74" t="n">
        <v>5851.59</v>
      </c>
      <c r="I53" s="74" t="n">
        <v>12.91</v>
      </c>
      <c r="J53" s="56" t="n">
        <f aca="false">H53/3600</f>
        <v>1.6254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042.9112</v>
      </c>
      <c r="E54" s="76" t="n">
        <v>35.989</v>
      </c>
      <c r="F54" s="76" t="n">
        <v>39.3738</v>
      </c>
      <c r="G54" s="76" t="n">
        <v>41.002</v>
      </c>
      <c r="H54" s="76" t="n">
        <v>4985.69</v>
      </c>
      <c r="I54" s="76" t="n">
        <v>10.42</v>
      </c>
      <c r="J54" s="62" t="n">
        <f aca="false">H54/3600</f>
        <v>1.3849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12</v>
      </c>
      <c r="D55" s="71" t="n">
        <v>4486.9792</v>
      </c>
      <c r="E55" s="72" t="n">
        <v>48.2425</v>
      </c>
      <c r="F55" s="72" t="n">
        <v>49.6988</v>
      </c>
      <c r="G55" s="72" t="n">
        <v>49.7517</v>
      </c>
      <c r="H55" s="72" t="n">
        <v>2400.44</v>
      </c>
      <c r="I55" s="72" t="n">
        <v>5.37</v>
      </c>
      <c r="J55" s="51" t="n">
        <f aca="false">H55/3600</f>
        <v>0.6667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17</v>
      </c>
      <c r="D56" s="73" t="n">
        <v>2702.8584</v>
      </c>
      <c r="E56" s="74" t="n">
        <v>44.6487</v>
      </c>
      <c r="F56" s="74" t="n">
        <v>46.9488</v>
      </c>
      <c r="G56" s="74" t="n">
        <v>46.5167</v>
      </c>
      <c r="H56" s="74" t="n">
        <v>2218.14</v>
      </c>
      <c r="I56" s="74" t="n">
        <v>5.08</v>
      </c>
      <c r="J56" s="56" t="n">
        <f aca="false">H56/3600</f>
        <v>0.6161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515.788</v>
      </c>
      <c r="E57" s="74" t="n">
        <v>40.9426</v>
      </c>
      <c r="F57" s="74" t="n">
        <v>44.326</v>
      </c>
      <c r="G57" s="74" t="n">
        <v>43.4651</v>
      </c>
      <c r="H57" s="74" t="n">
        <v>1999.44</v>
      </c>
      <c r="I57" s="74" t="n">
        <v>4.31</v>
      </c>
      <c r="J57" s="56" t="n">
        <f aca="false">H57/3600</f>
        <v>0.555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761.5</v>
      </c>
      <c r="E58" s="76" t="n">
        <v>37.1297</v>
      </c>
      <c r="F58" s="76" t="n">
        <v>41.673</v>
      </c>
      <c r="G58" s="76" t="n">
        <v>40.4125</v>
      </c>
      <c r="H58" s="76" t="n">
        <v>1787.98</v>
      </c>
      <c r="I58" s="76" t="n">
        <v>3.73</v>
      </c>
      <c r="J58" s="62" t="n">
        <f aca="false">H58/3600</f>
        <v>0.4966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12</v>
      </c>
      <c r="D59" s="71" t="n">
        <v>8673.0024</v>
      </c>
      <c r="E59" s="72" t="n">
        <v>46.1567</v>
      </c>
      <c r="F59" s="72" t="n">
        <v>47.5957</v>
      </c>
      <c r="G59" s="72" t="n">
        <v>48.8476</v>
      </c>
      <c r="H59" s="72" t="n">
        <v>3139.92</v>
      </c>
      <c r="I59" s="72" t="n">
        <v>8.49</v>
      </c>
      <c r="J59" s="51" t="n">
        <f aca="false">H59/3600</f>
        <v>0.87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3952.4744</v>
      </c>
      <c r="E60" s="74" t="n">
        <v>41.8311</v>
      </c>
      <c r="F60" s="74" t="n">
        <v>45.546</v>
      </c>
      <c r="G60" s="74" t="n">
        <v>46.85</v>
      </c>
      <c r="H60" s="74" t="n">
        <v>2627.72</v>
      </c>
      <c r="I60" s="74" t="n">
        <v>6.72</v>
      </c>
      <c r="J60" s="56" t="n">
        <f aca="false">H60/3600</f>
        <v>0.72992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1615.7456</v>
      </c>
      <c r="E61" s="74" t="n">
        <v>38.3846</v>
      </c>
      <c r="F61" s="74" t="n">
        <v>43.4328</v>
      </c>
      <c r="G61" s="74" t="n">
        <v>44.5967</v>
      </c>
      <c r="H61" s="74" t="n">
        <v>2184.39</v>
      </c>
      <c r="I61" s="74" t="n">
        <v>5.13</v>
      </c>
      <c r="J61" s="56" t="n">
        <f aca="false">H61/3600</f>
        <v>0.6067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628.9512</v>
      </c>
      <c r="E62" s="76" t="n">
        <v>35.1527</v>
      </c>
      <c r="F62" s="76" t="n">
        <v>41.1676</v>
      </c>
      <c r="G62" s="76" t="n">
        <v>42.2374</v>
      </c>
      <c r="H62" s="76" t="n">
        <v>1825.72</v>
      </c>
      <c r="I62" s="76" t="n">
        <v>4.17</v>
      </c>
      <c r="J62" s="62" t="n">
        <f aca="false">H62/3600</f>
        <v>0.5071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12</v>
      </c>
      <c r="D63" s="71" t="n">
        <v>7554.4992</v>
      </c>
      <c r="E63" s="72" t="n">
        <v>45.8264</v>
      </c>
      <c r="F63" s="72" t="n">
        <v>46.6583</v>
      </c>
      <c r="G63" s="72" t="n">
        <v>48.279</v>
      </c>
      <c r="H63" s="72" t="n">
        <v>2627.67</v>
      </c>
      <c r="I63" s="72" t="n">
        <v>6.88</v>
      </c>
      <c r="J63" s="51" t="n">
        <f aca="false">H63/3600</f>
        <v>0.729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3531.3608</v>
      </c>
      <c r="E64" s="74" t="n">
        <v>41.7383</v>
      </c>
      <c r="F64" s="74" t="n">
        <v>44.0579</v>
      </c>
      <c r="G64" s="74" t="n">
        <v>45.4022</v>
      </c>
      <c r="H64" s="74" t="n">
        <v>2150.44</v>
      </c>
      <c r="I64" s="74" t="n">
        <v>5.73</v>
      </c>
      <c r="J64" s="56" t="n">
        <f aca="false">H64/3600</f>
        <v>0.59734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1655.1336</v>
      </c>
      <c r="E65" s="74" t="n">
        <v>38.478</v>
      </c>
      <c r="F65" s="74" t="n">
        <v>41.5288</v>
      </c>
      <c r="G65" s="74" t="n">
        <v>42.5028</v>
      </c>
      <c r="H65" s="74" t="n">
        <v>1801.74</v>
      </c>
      <c r="I65" s="74" t="n">
        <v>4.25</v>
      </c>
      <c r="J65" s="56" t="n">
        <f aca="false">H65/3600</f>
        <v>0.5004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762.0952</v>
      </c>
      <c r="E66" s="76" t="n">
        <v>35.0711</v>
      </c>
      <c r="F66" s="76" t="n">
        <v>38.9036</v>
      </c>
      <c r="G66" s="76" t="n">
        <v>39.6876</v>
      </c>
      <c r="H66" s="76" t="n">
        <v>1570.47</v>
      </c>
      <c r="I66" s="76" t="n">
        <v>3.77</v>
      </c>
      <c r="J66" s="62" t="n">
        <f aca="false">H66/3600</f>
        <v>0.43624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 t="n">
        <v>4118.74</v>
      </c>
      <c r="E67" s="72" t="n">
        <v>47.1634</v>
      </c>
      <c r="F67" s="72" t="n">
        <v>47.6002</v>
      </c>
      <c r="G67" s="72" t="n">
        <v>48.3273</v>
      </c>
      <c r="H67" s="72" t="n">
        <v>1731.63</v>
      </c>
      <c r="I67" s="72" t="n">
        <v>4.37</v>
      </c>
      <c r="J67" s="51" t="n">
        <f aca="false">H67/3600</f>
        <v>0.4810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275.82</v>
      </c>
      <c r="E68" s="74" t="n">
        <v>43.3261</v>
      </c>
      <c r="F68" s="74" t="n">
        <v>44.5564</v>
      </c>
      <c r="G68" s="74" t="n">
        <v>45.5229</v>
      </c>
      <c r="H68" s="74" t="n">
        <v>1544.7</v>
      </c>
      <c r="I68" s="74" t="n">
        <v>3.8</v>
      </c>
      <c r="J68" s="56" t="n">
        <f aca="false">H68/3600</f>
        <v>0.42908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213.2296</v>
      </c>
      <c r="E69" s="74" t="n">
        <v>39.708</v>
      </c>
      <c r="F69" s="74" t="n">
        <v>41.8187</v>
      </c>
      <c r="G69" s="74" t="n">
        <v>42.9111</v>
      </c>
      <c r="H69" s="74" t="n">
        <v>1446.45</v>
      </c>
      <c r="I69" s="74" t="n">
        <v>3.09</v>
      </c>
      <c r="J69" s="56" t="n">
        <f aca="false">H69/3600</f>
        <v>0.40179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595.948</v>
      </c>
      <c r="E70" s="76" t="n">
        <v>35.9125</v>
      </c>
      <c r="F70" s="76" t="n">
        <v>39.0937</v>
      </c>
      <c r="G70" s="76" t="n">
        <v>40.3355</v>
      </c>
      <c r="H70" s="76" t="n">
        <v>1183.72</v>
      </c>
      <c r="I70" s="76" t="n">
        <v>2.6</v>
      </c>
      <c r="J70" s="62" t="n">
        <f aca="false">H70/3600</f>
        <v>0.328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12</v>
      </c>
      <c r="D83" s="71" t="n">
        <v>15192.044</v>
      </c>
      <c r="E83" s="72" t="n">
        <v>46.7353</v>
      </c>
      <c r="F83" s="72" t="n">
        <v>47.8476</v>
      </c>
      <c r="G83" s="72" t="n">
        <v>49.3458</v>
      </c>
      <c r="H83" s="72" t="n">
        <v>10050.59</v>
      </c>
      <c r="I83" s="72" t="n">
        <v>23.84</v>
      </c>
      <c r="J83" s="51" t="n">
        <f aca="false">H83/3600</f>
        <v>2.79183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7053.2288</v>
      </c>
      <c r="E84" s="74" t="n">
        <v>43.832</v>
      </c>
      <c r="F84" s="74" t="n">
        <v>45.5686</v>
      </c>
      <c r="G84" s="74" t="n">
        <v>46.6072</v>
      </c>
      <c r="H84" s="74" t="n">
        <v>8377.76</v>
      </c>
      <c r="I84" s="74" t="n">
        <v>18.4</v>
      </c>
      <c r="J84" s="56" t="n">
        <f aca="false">H84/3600</f>
        <v>2.3271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3583.6304</v>
      </c>
      <c r="E85" s="72" t="n">
        <v>40.8319</v>
      </c>
      <c r="F85" s="72" t="n">
        <v>43.2944</v>
      </c>
      <c r="G85" s="72" t="n">
        <v>43.9019</v>
      </c>
      <c r="H85" s="72" t="n">
        <v>7359.81</v>
      </c>
      <c r="I85" s="72" t="n">
        <v>16.54</v>
      </c>
      <c r="J85" s="56" t="n">
        <f aca="false">H85/3600</f>
        <v>2.0443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771.9216</v>
      </c>
      <c r="E86" s="74" t="n">
        <v>37.5942</v>
      </c>
      <c r="F86" s="74" t="n">
        <v>40.711</v>
      </c>
      <c r="G86" s="74" t="n">
        <v>40.9799</v>
      </c>
      <c r="H86" s="74" t="n">
        <v>6569.31</v>
      </c>
      <c r="I86" s="74" t="n">
        <v>14.18</v>
      </c>
      <c r="J86" s="62" t="n">
        <f aca="false">H86/3600</f>
        <v>1.8248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12</v>
      </c>
      <c r="D87" s="71" t="n">
        <v>15753.1243</v>
      </c>
      <c r="E87" s="72" t="n">
        <v>50.1698</v>
      </c>
      <c r="F87" s="72" t="n">
        <v>51.5753</v>
      </c>
      <c r="G87" s="72" t="n">
        <v>51.8433</v>
      </c>
      <c r="H87" s="72" t="n">
        <v>19011.21</v>
      </c>
      <c r="I87" s="72" t="n">
        <v>38.51</v>
      </c>
      <c r="J87" s="51" t="n">
        <f aca="false">H87/3600</f>
        <v>5.2808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9663.1546</v>
      </c>
      <c r="E88" s="74" t="n">
        <v>46.4278</v>
      </c>
      <c r="F88" s="74" t="n">
        <v>48.6955</v>
      </c>
      <c r="G88" s="74" t="n">
        <v>48.9187</v>
      </c>
      <c r="H88" s="74" t="n">
        <v>17409.35</v>
      </c>
      <c r="I88" s="74" t="n">
        <v>35.83</v>
      </c>
      <c r="J88" s="56" t="n">
        <f aca="false">H88/3600</f>
        <v>4.835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516.5742</v>
      </c>
      <c r="E89" s="72" t="n">
        <v>42.5827</v>
      </c>
      <c r="F89" s="72" t="n">
        <v>46.0402</v>
      </c>
      <c r="G89" s="72" t="n">
        <v>46.1131</v>
      </c>
      <c r="H89" s="72" t="n">
        <v>15602.06</v>
      </c>
      <c r="I89" s="72" t="n">
        <v>33.25</v>
      </c>
      <c r="J89" s="56" t="n">
        <f aca="false">H89/3600</f>
        <v>4.3339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825.1379</v>
      </c>
      <c r="E90" s="74" t="n">
        <v>38.5087</v>
      </c>
      <c r="F90" s="74" t="n">
        <v>43.2584</v>
      </c>
      <c r="G90" s="74" t="n">
        <v>43.3017</v>
      </c>
      <c r="H90" s="74" t="n">
        <v>13606.48</v>
      </c>
      <c r="I90" s="74" t="n">
        <v>28.19</v>
      </c>
      <c r="J90" s="62" t="n">
        <f aca="false">H90/3600</f>
        <v>3.7795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 t="n">
        <v>2504.2288</v>
      </c>
      <c r="E91" s="72" t="n">
        <v>55.1298</v>
      </c>
      <c r="F91" s="72" t="n">
        <v>54.2819</v>
      </c>
      <c r="G91" s="72" t="n">
        <v>54.3477</v>
      </c>
      <c r="H91" s="72" t="n">
        <v>6756.88</v>
      </c>
      <c r="I91" s="72" t="n">
        <v>14.89</v>
      </c>
      <c r="J91" s="51" t="n">
        <f aca="false">H91/3600</f>
        <v>1.8769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1948.0248</v>
      </c>
      <c r="E92" s="74" t="n">
        <v>51.6447</v>
      </c>
      <c r="F92" s="74" t="n">
        <v>49.8566</v>
      </c>
      <c r="G92" s="74" t="n">
        <v>49.9369</v>
      </c>
      <c r="H92" s="74" t="n">
        <v>6216.79</v>
      </c>
      <c r="I92" s="74" t="n">
        <v>11.34</v>
      </c>
      <c r="J92" s="56" t="n">
        <f aca="false">H92/3600</f>
        <v>1.7268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1507.3848</v>
      </c>
      <c r="E93" s="72" t="n">
        <v>48.0881</v>
      </c>
      <c r="F93" s="72" t="n">
        <v>45.8062</v>
      </c>
      <c r="G93" s="72" t="n">
        <v>45.9264</v>
      </c>
      <c r="H93" s="72" t="n">
        <v>6042.75</v>
      </c>
      <c r="I93" s="72" t="n">
        <v>11.23</v>
      </c>
      <c r="J93" s="56" t="n">
        <f aca="false">H93/3600</f>
        <v>1.67854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1128.9712</v>
      </c>
      <c r="E94" s="74" t="n">
        <v>43.8493</v>
      </c>
      <c r="F94" s="74" t="n">
        <v>41.73</v>
      </c>
      <c r="G94" s="74" t="n">
        <v>42.0234</v>
      </c>
      <c r="H94" s="74" t="n">
        <v>5916.52</v>
      </c>
      <c r="I94" s="74" t="n">
        <v>11.62</v>
      </c>
      <c r="J94" s="62" t="n">
        <f aca="false">H94/3600</f>
        <v>1.6434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 t="n">
        <v>1905.9795</v>
      </c>
      <c r="E95" s="72" t="n">
        <v>57.6652</v>
      </c>
      <c r="F95" s="72" t="n">
        <v>60.1894</v>
      </c>
      <c r="G95" s="72" t="n">
        <v>60.8175</v>
      </c>
      <c r="H95" s="72" t="n">
        <v>10819.36</v>
      </c>
      <c r="I95" s="72" t="n">
        <v>22.06</v>
      </c>
      <c r="J95" s="51" t="n">
        <f aca="false">H95/3600</f>
        <v>3.0053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297.4736</v>
      </c>
      <c r="E96" s="74" t="n">
        <v>53.8266</v>
      </c>
      <c r="F96" s="74" t="n">
        <v>56.6977</v>
      </c>
      <c r="G96" s="74" t="n">
        <v>57.5487</v>
      </c>
      <c r="H96" s="74" t="n">
        <v>10694.1</v>
      </c>
      <c r="I96" s="74" t="n">
        <v>22.83</v>
      </c>
      <c r="J96" s="56" t="n">
        <f aca="false">H96/3600</f>
        <v>2.9705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846.5146</v>
      </c>
      <c r="E97" s="72" t="n">
        <v>50.351</v>
      </c>
      <c r="F97" s="72" t="n">
        <v>53.7213</v>
      </c>
      <c r="G97" s="72" t="n">
        <v>54.7031</v>
      </c>
      <c r="H97" s="72" t="n">
        <v>10288.92</v>
      </c>
      <c r="I97" s="72" t="n">
        <v>22.83</v>
      </c>
      <c r="J97" s="56" t="n">
        <f aca="false">H97/3600</f>
        <v>2.8580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528.1085</v>
      </c>
      <c r="E98" s="74" t="n">
        <v>46.6767</v>
      </c>
      <c r="F98" s="74" t="n">
        <v>50.6133</v>
      </c>
      <c r="G98" s="74" t="n">
        <v>51.7855</v>
      </c>
      <c r="H98" s="74" t="n">
        <v>9808.84</v>
      </c>
      <c r="I98" s="74" t="n">
        <v>23.66</v>
      </c>
      <c r="J98" s="62" t="n">
        <f aca="false">H98/3600</f>
        <v>2.7246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7.5819148785351</v>
      </c>
      <c r="J106" s="80" t="n">
        <f aca="false">GEOMEAN(J3:J98)</f>
        <v>3.35967606450384</v>
      </c>
      <c r="Q106" s="80" t="n">
        <f aca="false">GEOMEAN(Q3:Q98)</f>
        <v>83.118250115750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3.01350542490561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5002777777778</v>
      </c>
      <c r="J108" s="80" t="n">
        <f aca="false">SUM(J3:J98)</f>
        <v>507.751788888889</v>
      </c>
      <c r="Q108" s="80" t="n">
        <f aca="false">SUM(Q3:Q98)/3600</f>
        <v>0.942438888888889</v>
      </c>
      <c r="R108" s="80" t="n">
        <f aca="false">SUM(R3:R98)</f>
        <v>415.53631944444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83.3752954869919</v>
      </c>
      <c r="J113" s="80" t="n">
        <f aca="false">GEOMEAN(J3:J38)</f>
        <v>10.0152064597196</v>
      </c>
      <c r="Q113" s="80" t="n">
        <f aca="false">GEOMEAN(Q3:Q38)</f>
        <v>83.1182501157502</v>
      </c>
      <c r="R113" s="80" t="n">
        <f aca="false">GEOMEAN(R3:R38)</f>
        <v>10.005191731663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6917007972921</v>
      </c>
      <c r="R114" s="81" t="n">
        <f aca="false">R113/J113</f>
        <v>0.9990000477677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12</v>
      </c>
      <c r="D19" s="71" t="n">
        <v>60222.6264</v>
      </c>
      <c r="E19" s="72" t="n">
        <v>47.4622</v>
      </c>
      <c r="F19" s="72" t="n">
        <v>48.2927</v>
      </c>
      <c r="G19" s="72" t="n">
        <v>49.5807</v>
      </c>
      <c r="H19" s="72" t="n">
        <v>37597.86</v>
      </c>
      <c r="I19" s="72" t="n">
        <v>69.89</v>
      </c>
      <c r="J19" s="51" t="n">
        <f aca="false">H19/3600</f>
        <v>10.443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17</v>
      </c>
      <c r="D20" s="73" t="n">
        <v>14846.2936</v>
      </c>
      <c r="E20" s="74" t="n">
        <v>43.5466</v>
      </c>
      <c r="F20" s="74" t="n">
        <v>45.2443</v>
      </c>
      <c r="G20" s="74" t="n">
        <v>47.2476</v>
      </c>
      <c r="H20" s="74" t="n">
        <v>29411.13</v>
      </c>
      <c r="I20" s="74" t="n">
        <v>51.04</v>
      </c>
      <c r="J20" s="56" t="n">
        <f aca="false">H20/3600</f>
        <v>8.1697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163.3952</v>
      </c>
      <c r="E21" s="74" t="n">
        <v>41.9268</v>
      </c>
      <c r="F21" s="74" t="n">
        <v>43.5394</v>
      </c>
      <c r="G21" s="74" t="n">
        <v>45.0354</v>
      </c>
      <c r="H21" s="74" t="n">
        <v>25156.81</v>
      </c>
      <c r="I21" s="74" t="n">
        <v>41.81</v>
      </c>
      <c r="J21" s="56" t="n">
        <f aca="false">H21/3600</f>
        <v>6.9880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15.1672</v>
      </c>
      <c r="E22" s="76" t="n">
        <v>39.8934</v>
      </c>
      <c r="F22" s="76" t="n">
        <v>41.8871</v>
      </c>
      <c r="G22" s="76" t="n">
        <v>42.9998</v>
      </c>
      <c r="H22" s="76" t="n">
        <v>22588.36</v>
      </c>
      <c r="I22" s="76" t="n">
        <v>38.31</v>
      </c>
      <c r="J22" s="62" t="n">
        <f aca="false">H22/3600</f>
        <v>6.2745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12</v>
      </c>
      <c r="D23" s="71" t="n">
        <v>72201.144</v>
      </c>
      <c r="E23" s="72" t="n">
        <v>47.5704</v>
      </c>
      <c r="F23" s="72" t="n">
        <v>47.8311</v>
      </c>
      <c r="G23" s="72" t="n">
        <v>48.6198</v>
      </c>
      <c r="H23" s="72" t="n">
        <v>36697.97</v>
      </c>
      <c r="I23" s="72" t="n">
        <v>78.1</v>
      </c>
      <c r="J23" s="51" t="n">
        <f aca="false">H23/3600</f>
        <v>10.193880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2406.9208</v>
      </c>
      <c r="E24" s="74" t="n">
        <v>42.872</v>
      </c>
      <c r="F24" s="74" t="n">
        <v>44.3658</v>
      </c>
      <c r="G24" s="74" t="n">
        <v>45.8876</v>
      </c>
      <c r="H24" s="74" t="n">
        <v>29065.51</v>
      </c>
      <c r="I24" s="74" t="n">
        <v>55.79</v>
      </c>
      <c r="J24" s="56" t="n">
        <f aca="false">H24/3600</f>
        <v>8.0737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7852.5456</v>
      </c>
      <c r="E25" s="74" t="n">
        <v>40.0377</v>
      </c>
      <c r="F25" s="74" t="n">
        <v>42.1381</v>
      </c>
      <c r="G25" s="74" t="n">
        <v>43.2764</v>
      </c>
      <c r="H25" s="74" t="n">
        <v>23879.23</v>
      </c>
      <c r="I25" s="74" t="n">
        <v>44.19</v>
      </c>
      <c r="J25" s="56" t="n">
        <f aca="false">H25/3600</f>
        <v>6.633119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158.6248</v>
      </c>
      <c r="E26" s="76" t="n">
        <v>37.1144</v>
      </c>
      <c r="F26" s="76" t="n">
        <v>39.9768</v>
      </c>
      <c r="G26" s="76" t="n">
        <v>40.9603</v>
      </c>
      <c r="H26" s="76" t="n">
        <v>20768.83</v>
      </c>
      <c r="I26" s="76" t="n">
        <v>37.41</v>
      </c>
      <c r="J26" s="62" t="n">
        <f aca="false">H26/3600</f>
        <v>5.769119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12</v>
      </c>
      <c r="D27" s="71" t="n">
        <v>241695.3008</v>
      </c>
      <c r="E27" s="72" t="n">
        <v>48.1008</v>
      </c>
      <c r="F27" s="72" t="n">
        <v>47.3756</v>
      </c>
      <c r="G27" s="72" t="n">
        <v>47.6045</v>
      </c>
      <c r="H27" s="72" t="n">
        <v>82140.86</v>
      </c>
      <c r="I27" s="72" t="n">
        <v>177.72</v>
      </c>
      <c r="J27" s="51" t="n">
        <f aca="false">H27/3600</f>
        <v>22.8169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01807.6264</v>
      </c>
      <c r="E28" s="74" t="n">
        <v>42.3952</v>
      </c>
      <c r="F28" s="74" t="n">
        <v>43.048</v>
      </c>
      <c r="G28" s="74" t="n">
        <v>45.3038</v>
      </c>
      <c r="H28" s="74" t="n">
        <v>69683.24</v>
      </c>
      <c r="I28" s="74" t="n">
        <v>138.59</v>
      </c>
      <c r="J28" s="56" t="n">
        <f aca="false">H28/3600</f>
        <v>19.3564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19564.048</v>
      </c>
      <c r="E29" s="74" t="n">
        <v>38.7914</v>
      </c>
      <c r="F29" s="74" t="n">
        <v>40.1733</v>
      </c>
      <c r="G29" s="74" t="n">
        <v>43.503</v>
      </c>
      <c r="H29" s="74" t="n">
        <v>49211.7</v>
      </c>
      <c r="I29" s="74" t="n">
        <v>89.02</v>
      </c>
      <c r="J29" s="56" t="n">
        <f aca="false">H29/3600</f>
        <v>13.669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5740.2088</v>
      </c>
      <c r="E30" s="76" t="n">
        <v>36.8473</v>
      </c>
      <c r="F30" s="76" t="n">
        <v>38.975</v>
      </c>
      <c r="G30" s="76" t="n">
        <v>41.4866</v>
      </c>
      <c r="H30" s="76" t="n">
        <v>41050.88</v>
      </c>
      <c r="I30" s="76" t="n">
        <v>69.34</v>
      </c>
      <c r="J30" s="62" t="n">
        <f aca="false">H30/3600</f>
        <v>11.4030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12</v>
      </c>
      <c r="D31" s="71" t="n">
        <v>194831.5696</v>
      </c>
      <c r="E31" s="72" t="n">
        <v>49.1007</v>
      </c>
      <c r="F31" s="72" t="n">
        <v>47.4256</v>
      </c>
      <c r="G31" s="72" t="n">
        <v>48.9021</v>
      </c>
      <c r="H31" s="72" t="n">
        <v>89419.78</v>
      </c>
      <c r="I31" s="72" t="n">
        <v>153.54</v>
      </c>
      <c r="J31" s="51" t="n">
        <f aca="false">H31/3600</f>
        <v>24.8388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81925.524</v>
      </c>
      <c r="E32" s="74" t="n">
        <v>43.156</v>
      </c>
      <c r="F32" s="74" t="n">
        <v>45.0699</v>
      </c>
      <c r="G32" s="74" t="n">
        <v>46.9835</v>
      </c>
      <c r="H32" s="74" t="n">
        <v>72721.23</v>
      </c>
      <c r="I32" s="74" t="n">
        <v>132.46</v>
      </c>
      <c r="J32" s="56" t="n">
        <f aca="false">H32/3600</f>
        <v>20.20034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19451.2048</v>
      </c>
      <c r="E33" s="74" t="n">
        <v>39.5472</v>
      </c>
      <c r="F33" s="74" t="n">
        <v>43.9224</v>
      </c>
      <c r="G33" s="74" t="n">
        <v>45.2648</v>
      </c>
      <c r="H33" s="74" t="n">
        <v>58631.42</v>
      </c>
      <c r="I33" s="74" t="n">
        <v>95.6</v>
      </c>
      <c r="J33" s="56" t="n">
        <f aca="false">H33/3600</f>
        <v>16.2865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6712.0232</v>
      </c>
      <c r="E34" s="76" t="n">
        <v>37.664</v>
      </c>
      <c r="F34" s="76" t="n">
        <v>42.5405</v>
      </c>
      <c r="G34" s="76" t="n">
        <v>43.1228</v>
      </c>
      <c r="H34" s="76" t="n">
        <v>50951.74</v>
      </c>
      <c r="I34" s="76" t="n">
        <v>85.26</v>
      </c>
      <c r="J34" s="62" t="n">
        <f aca="false">H34/3600</f>
        <v>14.1532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12</v>
      </c>
      <c r="D35" s="71" t="n">
        <v>289798.4352</v>
      </c>
      <c r="E35" s="72" t="n">
        <v>48.7968</v>
      </c>
      <c r="F35" s="72" t="n">
        <v>47.3356</v>
      </c>
      <c r="G35" s="72" t="n">
        <v>47.7643</v>
      </c>
      <c r="H35" s="72" t="n">
        <v>98415.42</v>
      </c>
      <c r="I35" s="72" t="n">
        <v>196.87</v>
      </c>
      <c r="J35" s="51" t="n">
        <f aca="false">H35/3600</f>
        <v>27.3376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67172.2584</v>
      </c>
      <c r="E36" s="74" t="n">
        <v>44.0627</v>
      </c>
      <c r="F36" s="74" t="n">
        <v>43.646</v>
      </c>
      <c r="G36" s="74" t="n">
        <v>45.4506</v>
      </c>
      <c r="H36" s="74" t="n">
        <v>85043.47</v>
      </c>
      <c r="I36" s="74" t="n">
        <v>172.39</v>
      </c>
      <c r="J36" s="56" t="n">
        <f aca="false">H36/3600</f>
        <v>23.6231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52008.8104</v>
      </c>
      <c r="E37" s="74" t="n">
        <v>38.32</v>
      </c>
      <c r="F37" s="74" t="n">
        <v>42.134</v>
      </c>
      <c r="G37" s="74" t="n">
        <v>44.2929</v>
      </c>
      <c r="H37" s="74" t="n">
        <v>67303.46</v>
      </c>
      <c r="I37" s="74" t="n">
        <v>135.97</v>
      </c>
      <c r="J37" s="56" t="n">
        <f aca="false">H37/3600</f>
        <v>18.6954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7282.2024</v>
      </c>
      <c r="E38" s="76" t="n">
        <v>35.5046</v>
      </c>
      <c r="F38" s="76" t="n">
        <v>40.7181</v>
      </c>
      <c r="G38" s="76" t="n">
        <v>43.097</v>
      </c>
      <c r="H38" s="76" t="n">
        <v>49553.78</v>
      </c>
      <c r="I38" s="76" t="n">
        <v>85.5</v>
      </c>
      <c r="J38" s="62" t="n">
        <f aca="false">H38/3600</f>
        <v>13.7649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12</v>
      </c>
      <c r="D39" s="71" t="n">
        <v>17552.2296</v>
      </c>
      <c r="E39" s="72" t="n">
        <v>47.058</v>
      </c>
      <c r="F39" s="72" t="n">
        <v>47.8866</v>
      </c>
      <c r="G39" s="72" t="n">
        <v>49.2936</v>
      </c>
      <c r="H39" s="72" t="n">
        <v>13217.16</v>
      </c>
      <c r="I39" s="72" t="n">
        <v>23.99</v>
      </c>
      <c r="J39" s="51" t="n">
        <f aca="false">H39/3600</f>
        <v>3.6714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17</v>
      </c>
      <c r="D40" s="73" t="n">
        <v>7332.3656</v>
      </c>
      <c r="E40" s="74" t="n">
        <v>43.733</v>
      </c>
      <c r="F40" s="74" t="n">
        <v>45.3783</v>
      </c>
      <c r="G40" s="74" t="n">
        <v>46.4053</v>
      </c>
      <c r="H40" s="74" t="n">
        <v>11401.4</v>
      </c>
      <c r="I40" s="74" t="n">
        <v>20.39</v>
      </c>
      <c r="J40" s="56" t="n">
        <f aca="false">H40/3600</f>
        <v>3.1670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639.684</v>
      </c>
      <c r="E41" s="74" t="n">
        <v>40.4428</v>
      </c>
      <c r="F41" s="74" t="n">
        <v>42.9421</v>
      </c>
      <c r="G41" s="74" t="n">
        <v>43.577</v>
      </c>
      <c r="H41" s="74" t="n">
        <v>10132.72</v>
      </c>
      <c r="I41" s="74" t="n">
        <v>17.33</v>
      </c>
      <c r="J41" s="56" t="n">
        <f aca="false">H41/3600</f>
        <v>2.8146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725.3672</v>
      </c>
      <c r="E42" s="76" t="n">
        <v>37.2285</v>
      </c>
      <c r="F42" s="76" t="n">
        <v>40.3923</v>
      </c>
      <c r="G42" s="76" t="n">
        <v>40.7631</v>
      </c>
      <c r="H42" s="76" t="n">
        <v>9059.15</v>
      </c>
      <c r="I42" s="76" t="n">
        <v>14.7</v>
      </c>
      <c r="J42" s="62" t="n">
        <f aca="false">H42/3600</f>
        <v>2.5164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12</v>
      </c>
      <c r="D43" s="71" t="n">
        <v>34957.9952</v>
      </c>
      <c r="E43" s="72" t="n">
        <v>47.5761</v>
      </c>
      <c r="F43" s="72" t="n">
        <v>47.6633</v>
      </c>
      <c r="G43" s="72" t="n">
        <v>49.2342</v>
      </c>
      <c r="H43" s="72" t="n">
        <v>17457.71</v>
      </c>
      <c r="I43" s="72" t="n">
        <v>34.5</v>
      </c>
      <c r="J43" s="51" t="n">
        <f aca="false">H43/3600</f>
        <v>4.8493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0784.1552</v>
      </c>
      <c r="E44" s="74" t="n">
        <v>42.8957</v>
      </c>
      <c r="F44" s="74" t="n">
        <v>45.2699</v>
      </c>
      <c r="G44" s="74" t="n">
        <v>47.0785</v>
      </c>
      <c r="H44" s="74" t="n">
        <v>13836.34</v>
      </c>
      <c r="I44" s="74" t="n">
        <v>25.27</v>
      </c>
      <c r="J44" s="56" t="n">
        <f aca="false">H44/3600</f>
        <v>3.8434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131.2056</v>
      </c>
      <c r="E45" s="74" t="n">
        <v>40.308</v>
      </c>
      <c r="F45" s="74" t="n">
        <v>43.3234</v>
      </c>
      <c r="G45" s="74" t="n">
        <v>44.7776</v>
      </c>
      <c r="H45" s="74" t="n">
        <v>11707.43</v>
      </c>
      <c r="I45" s="74" t="n">
        <v>20.14</v>
      </c>
      <c r="J45" s="56" t="n">
        <f aca="false">H45/3600</f>
        <v>3.25206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860.5912</v>
      </c>
      <c r="E46" s="76" t="n">
        <v>37.4561</v>
      </c>
      <c r="F46" s="76" t="n">
        <v>41.1927</v>
      </c>
      <c r="G46" s="76" t="n">
        <v>42.3593</v>
      </c>
      <c r="H46" s="76" t="n">
        <v>10394.11</v>
      </c>
      <c r="I46" s="76" t="n">
        <v>16.53</v>
      </c>
      <c r="J46" s="62" t="n">
        <f aca="false">H46/3600</f>
        <v>2.8872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 t="n">
        <v>37882.6456</v>
      </c>
      <c r="E47" s="72" t="n">
        <v>47.5906</v>
      </c>
      <c r="F47" s="72" t="n">
        <v>47.5326</v>
      </c>
      <c r="G47" s="72" t="n">
        <v>48.6264</v>
      </c>
      <c r="H47" s="72" t="n">
        <v>14880.34</v>
      </c>
      <c r="I47" s="72" t="n">
        <v>31.09</v>
      </c>
      <c r="J47" s="51" t="n">
        <f aca="false">H47/3600</f>
        <v>4.1334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17564.5032</v>
      </c>
      <c r="E48" s="74" t="n">
        <v>42.5031</v>
      </c>
      <c r="F48" s="74" t="n">
        <v>44.244</v>
      </c>
      <c r="G48" s="74" t="n">
        <v>45.3047</v>
      </c>
      <c r="H48" s="74" t="n">
        <v>13176.41</v>
      </c>
      <c r="I48" s="74" t="n">
        <v>26.09</v>
      </c>
      <c r="J48" s="56" t="n">
        <f aca="false">H48/3600</f>
        <v>3.6601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7957.7152</v>
      </c>
      <c r="E49" s="74" t="n">
        <v>38.4957</v>
      </c>
      <c r="F49" s="74" t="n">
        <v>41.1832</v>
      </c>
      <c r="G49" s="74" t="n">
        <v>42.1446</v>
      </c>
      <c r="H49" s="74" t="n">
        <v>11483.86</v>
      </c>
      <c r="I49" s="74" t="n">
        <v>21.24</v>
      </c>
      <c r="J49" s="56" t="n">
        <f aca="false">H49/3600</f>
        <v>3.18996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410.044</v>
      </c>
      <c r="E50" s="76" t="n">
        <v>34.6548</v>
      </c>
      <c r="F50" s="76" t="n">
        <v>38.4325</v>
      </c>
      <c r="G50" s="76" t="n">
        <v>39.2827</v>
      </c>
      <c r="H50" s="76" t="n">
        <v>9883.66</v>
      </c>
      <c r="I50" s="76" t="n">
        <v>17.9</v>
      </c>
      <c r="J50" s="62" t="n">
        <f aca="false">H50/3600</f>
        <v>2.7454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 t="n">
        <v>23867.7344</v>
      </c>
      <c r="E51" s="72" t="n">
        <v>48.3019</v>
      </c>
      <c r="F51" s="72" t="n">
        <v>48.9086</v>
      </c>
      <c r="G51" s="72" t="n">
        <v>49.109</v>
      </c>
      <c r="H51" s="72" t="n">
        <v>10459.09</v>
      </c>
      <c r="I51" s="72" t="n">
        <v>20.02</v>
      </c>
      <c r="J51" s="51" t="n">
        <f aca="false">H51/3600</f>
        <v>2.9053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2402.3032</v>
      </c>
      <c r="E52" s="74" t="n">
        <v>43.8206</v>
      </c>
      <c r="F52" s="74" t="n">
        <v>44.7414</v>
      </c>
      <c r="G52" s="74" t="n">
        <v>45.7125</v>
      </c>
      <c r="H52" s="74" t="n">
        <v>9337.71</v>
      </c>
      <c r="I52" s="74" t="n">
        <v>17.33</v>
      </c>
      <c r="J52" s="56" t="n">
        <f aca="false">H52/3600</f>
        <v>2.5938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5759.9536</v>
      </c>
      <c r="E53" s="74" t="n">
        <v>40.0781</v>
      </c>
      <c r="F53" s="74" t="n">
        <v>41.6491</v>
      </c>
      <c r="G53" s="74" t="n">
        <v>43.0071</v>
      </c>
      <c r="H53" s="74" t="n">
        <v>8210.42</v>
      </c>
      <c r="I53" s="74" t="n">
        <v>13.56</v>
      </c>
      <c r="J53" s="56" t="n">
        <f aca="false">H53/3600</f>
        <v>2.2806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281.8176</v>
      </c>
      <c r="E54" s="76" t="n">
        <v>36.3481</v>
      </c>
      <c r="F54" s="76" t="n">
        <v>38.9833</v>
      </c>
      <c r="G54" s="76" t="n">
        <v>40.6025</v>
      </c>
      <c r="H54" s="76" t="n">
        <v>7165.32</v>
      </c>
      <c r="I54" s="76" t="n">
        <v>11.24</v>
      </c>
      <c r="J54" s="62" t="n">
        <f aca="false">H54/3600</f>
        <v>1.9903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12</v>
      </c>
      <c r="D55" s="71" t="n">
        <v>5068.1528</v>
      </c>
      <c r="E55" s="72" t="n">
        <v>48.645</v>
      </c>
      <c r="F55" s="72" t="n">
        <v>49.7425</v>
      </c>
      <c r="G55" s="72" t="n">
        <v>49.9593</v>
      </c>
      <c r="H55" s="72" t="n">
        <v>3237</v>
      </c>
      <c r="I55" s="72" t="n">
        <v>5.75</v>
      </c>
      <c r="J55" s="51" t="n">
        <f aca="false">H55/3600</f>
        <v>0.8991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17</v>
      </c>
      <c r="D56" s="73" t="n">
        <v>3071.5736</v>
      </c>
      <c r="E56" s="74" t="n">
        <v>44.8662</v>
      </c>
      <c r="F56" s="74" t="n">
        <v>46.7094</v>
      </c>
      <c r="G56" s="74" t="n">
        <v>46.5268</v>
      </c>
      <c r="H56" s="74" t="n">
        <v>2988.72</v>
      </c>
      <c r="I56" s="74" t="n">
        <v>5.24</v>
      </c>
      <c r="J56" s="56" t="n">
        <f aca="false">H56/3600</f>
        <v>0.830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44.6824</v>
      </c>
      <c r="E57" s="74" t="n">
        <v>41.1236</v>
      </c>
      <c r="F57" s="74" t="n">
        <v>43.821</v>
      </c>
      <c r="G57" s="74" t="n">
        <v>43.2064</v>
      </c>
      <c r="H57" s="74" t="n">
        <v>2718.36</v>
      </c>
      <c r="I57" s="74" t="n">
        <v>4.63</v>
      </c>
      <c r="J57" s="56" t="n">
        <f aca="false">H57/3600</f>
        <v>0.755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67.8696</v>
      </c>
      <c r="E58" s="76" t="n">
        <v>37.1766</v>
      </c>
      <c r="F58" s="76" t="n">
        <v>41.0163</v>
      </c>
      <c r="G58" s="76" t="n">
        <v>39.9746</v>
      </c>
      <c r="H58" s="76" t="n">
        <v>2460.84</v>
      </c>
      <c r="I58" s="76" t="n">
        <v>3.96</v>
      </c>
      <c r="J58" s="62" t="n">
        <f aca="false">H58/3600</f>
        <v>0.6835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12</v>
      </c>
      <c r="D59" s="71" t="n">
        <v>10684.0608</v>
      </c>
      <c r="E59" s="72" t="n">
        <v>47.7134</v>
      </c>
      <c r="F59" s="72" t="n">
        <v>47.7664</v>
      </c>
      <c r="G59" s="72" t="n">
        <v>48.7881</v>
      </c>
      <c r="H59" s="72" t="n">
        <v>4019.45</v>
      </c>
      <c r="I59" s="72" t="n">
        <v>9.08</v>
      </c>
      <c r="J59" s="51" t="n">
        <f aca="false">H59/3600</f>
        <v>1.116513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5228.2544</v>
      </c>
      <c r="E60" s="74" t="n">
        <v>42.6894</v>
      </c>
      <c r="F60" s="74" t="n">
        <v>45.1898</v>
      </c>
      <c r="G60" s="74" t="n">
        <v>46.3817</v>
      </c>
      <c r="H60" s="74" t="n">
        <v>3571.81</v>
      </c>
      <c r="I60" s="74" t="n">
        <v>7.29</v>
      </c>
      <c r="J60" s="56" t="n">
        <f aca="false">H60/3600</f>
        <v>0.9921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168.052</v>
      </c>
      <c r="E61" s="74" t="n">
        <v>38.4772</v>
      </c>
      <c r="F61" s="74" t="n">
        <v>42.8759</v>
      </c>
      <c r="G61" s="74" t="n">
        <v>43.9779</v>
      </c>
      <c r="H61" s="74" t="n">
        <v>3091.62</v>
      </c>
      <c r="I61" s="74" t="n">
        <v>5.89</v>
      </c>
      <c r="J61" s="56" t="n">
        <f aca="false">H61/3600</f>
        <v>0.8587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755.9752</v>
      </c>
      <c r="E62" s="76" t="n">
        <v>34.7043</v>
      </c>
      <c r="F62" s="76" t="n">
        <v>40.8327</v>
      </c>
      <c r="G62" s="76" t="n">
        <v>41.8933</v>
      </c>
      <c r="H62" s="76" t="n">
        <v>2644.45</v>
      </c>
      <c r="I62" s="76" t="n">
        <v>4.46</v>
      </c>
      <c r="J62" s="62" t="n">
        <f aca="false">H62/3600</f>
        <v>0.7345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12</v>
      </c>
      <c r="D63" s="71" t="n">
        <v>9831.1528</v>
      </c>
      <c r="E63" s="72" t="n">
        <v>47.7256</v>
      </c>
      <c r="F63" s="72" t="n">
        <v>46.9718</v>
      </c>
      <c r="G63" s="72" t="n">
        <v>48.0611</v>
      </c>
      <c r="H63" s="72" t="n">
        <v>3484.76</v>
      </c>
      <c r="I63" s="72" t="n">
        <v>7.52</v>
      </c>
      <c r="J63" s="51" t="n">
        <f aca="false">H63/3600</f>
        <v>0.9679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4466.0224</v>
      </c>
      <c r="E64" s="74" t="n">
        <v>42.2347</v>
      </c>
      <c r="F64" s="74" t="n">
        <v>43.7269</v>
      </c>
      <c r="G64" s="74" t="n">
        <v>44.7329</v>
      </c>
      <c r="H64" s="74" t="n">
        <v>3028.47</v>
      </c>
      <c r="I64" s="74" t="n">
        <v>6.28</v>
      </c>
      <c r="J64" s="56" t="n">
        <f aca="false">H64/3600</f>
        <v>0.8412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1922.6024</v>
      </c>
      <c r="E65" s="74" t="n">
        <v>38.165</v>
      </c>
      <c r="F65" s="74" t="n">
        <v>40.8433</v>
      </c>
      <c r="G65" s="74" t="n">
        <v>41.5997</v>
      </c>
      <c r="H65" s="74" t="n">
        <v>2585.04</v>
      </c>
      <c r="I65" s="74" t="n">
        <v>4.81</v>
      </c>
      <c r="J65" s="56" t="n">
        <f aca="false">H65/3600</f>
        <v>0.7180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20.0544</v>
      </c>
      <c r="E66" s="76" t="n">
        <v>34.3942</v>
      </c>
      <c r="F66" s="76" t="n">
        <v>38.1251</v>
      </c>
      <c r="G66" s="76" t="n">
        <v>38.7138</v>
      </c>
      <c r="H66" s="76" t="n">
        <v>2220.76</v>
      </c>
      <c r="I66" s="76" t="n">
        <v>3.71</v>
      </c>
      <c r="J66" s="62" t="n">
        <f aca="false">H66/3600</f>
        <v>0.6168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 t="n">
        <v>4776.4744</v>
      </c>
      <c r="E67" s="72" t="n">
        <v>48.3099</v>
      </c>
      <c r="F67" s="72" t="n">
        <v>48.292</v>
      </c>
      <c r="G67" s="72" t="n">
        <v>48.7751</v>
      </c>
      <c r="H67" s="72" t="n">
        <v>2332.3</v>
      </c>
      <c r="I67" s="72" t="n">
        <v>4.71</v>
      </c>
      <c r="J67" s="51" t="n">
        <f aca="false">H67/3600</f>
        <v>0.6478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598.6024</v>
      </c>
      <c r="E68" s="74" t="n">
        <v>44.0398</v>
      </c>
      <c r="F68" s="74" t="n">
        <v>44.6266</v>
      </c>
      <c r="G68" s="74" t="n">
        <v>45.4474</v>
      </c>
      <c r="H68" s="74" t="n">
        <v>2121.2</v>
      </c>
      <c r="I68" s="74" t="n">
        <v>3.81</v>
      </c>
      <c r="J68" s="56" t="n">
        <f aca="false">H68/3600</f>
        <v>0.589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355.168</v>
      </c>
      <c r="E69" s="74" t="n">
        <v>40.106</v>
      </c>
      <c r="F69" s="74" t="n">
        <v>41.4299</v>
      </c>
      <c r="G69" s="74" t="n">
        <v>42.4911</v>
      </c>
      <c r="H69" s="74" t="n">
        <v>1928.36</v>
      </c>
      <c r="I69" s="74" t="n">
        <v>3.31</v>
      </c>
      <c r="J69" s="56" t="n">
        <f aca="false">H69/3600</f>
        <v>0.5356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44.8896</v>
      </c>
      <c r="E70" s="76" t="n">
        <v>35.9669</v>
      </c>
      <c r="F70" s="76" t="n">
        <v>38.5308</v>
      </c>
      <c r="G70" s="76" t="n">
        <v>39.7264</v>
      </c>
      <c r="H70" s="76" t="n">
        <v>1724.49</v>
      </c>
      <c r="I70" s="76" t="n">
        <v>2.72</v>
      </c>
      <c r="J70" s="62" t="n">
        <f aca="false">H70/3600</f>
        <v>0.4790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12</v>
      </c>
      <c r="D71" s="71" t="n">
        <v>22672.1808</v>
      </c>
      <c r="E71" s="72" t="n">
        <v>48.8228</v>
      </c>
      <c r="F71" s="72" t="n">
        <v>50.0672</v>
      </c>
      <c r="G71" s="72" t="n">
        <v>50.7798</v>
      </c>
      <c r="H71" s="72" t="n">
        <v>27460.32</v>
      </c>
      <c r="I71" s="72" t="n">
        <v>56.51</v>
      </c>
      <c r="J71" s="51" t="n">
        <f aca="false">H71/3600</f>
        <v>7.6278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17</v>
      </c>
      <c r="D72" s="73" t="n">
        <v>6877.8616</v>
      </c>
      <c r="E72" s="74" t="n">
        <v>45.9618</v>
      </c>
      <c r="F72" s="74" t="n">
        <v>48.2379</v>
      </c>
      <c r="G72" s="74" t="n">
        <v>49.4839</v>
      </c>
      <c r="H72" s="74" t="n">
        <v>22226</v>
      </c>
      <c r="I72" s="74" t="n">
        <v>41.11</v>
      </c>
      <c r="J72" s="56" t="n">
        <f aca="false">H72/3600</f>
        <v>6.1738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017.2664</v>
      </c>
      <c r="E73" s="74" t="n">
        <v>43.7221</v>
      </c>
      <c r="F73" s="74" t="n">
        <v>47.0919</v>
      </c>
      <c r="G73" s="74" t="n">
        <v>48.0675</v>
      </c>
      <c r="H73" s="74" t="n">
        <v>19092.15</v>
      </c>
      <c r="I73" s="74" t="n">
        <v>33.02</v>
      </c>
      <c r="J73" s="56" t="n">
        <f aca="false">H73/3600</f>
        <v>5.30337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35.0256</v>
      </c>
      <c r="E74" s="76" t="n">
        <v>41.4563</v>
      </c>
      <c r="F74" s="76" t="n">
        <v>45.6882</v>
      </c>
      <c r="G74" s="76" t="n">
        <v>46.3414</v>
      </c>
      <c r="H74" s="76" t="n">
        <v>17551.59</v>
      </c>
      <c r="I74" s="76" t="n">
        <v>28.55</v>
      </c>
      <c r="J74" s="62" t="n">
        <f aca="false">H74/3600</f>
        <v>4.87544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12</v>
      </c>
      <c r="D75" s="71" t="n">
        <v>25725.1864</v>
      </c>
      <c r="E75" s="72" t="n">
        <v>48.5216</v>
      </c>
      <c r="F75" s="72" t="n">
        <v>51.074</v>
      </c>
      <c r="G75" s="72" t="n">
        <v>51.3174</v>
      </c>
      <c r="H75" s="72" t="n">
        <v>27924.08</v>
      </c>
      <c r="I75" s="72" t="n">
        <v>57.78</v>
      </c>
      <c r="J75" s="51" t="n">
        <f aca="false">H75/3600</f>
        <v>7.7566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8618.8336</v>
      </c>
      <c r="E76" s="74" t="n">
        <v>45.8085</v>
      </c>
      <c r="F76" s="74" t="n">
        <v>49.9678</v>
      </c>
      <c r="G76" s="74" t="n">
        <v>49.9527</v>
      </c>
      <c r="H76" s="74" t="n">
        <v>22795.84</v>
      </c>
      <c r="I76" s="74" t="n">
        <v>44.03</v>
      </c>
      <c r="J76" s="56" t="n">
        <f aca="false">H76/3600</f>
        <v>6.3321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2694.7824</v>
      </c>
      <c r="E77" s="74" t="n">
        <v>43.5881</v>
      </c>
      <c r="F77" s="74" t="n">
        <v>48.6713</v>
      </c>
      <c r="G77" s="74" t="n">
        <v>48.2852</v>
      </c>
      <c r="H77" s="74" t="n">
        <v>20941</v>
      </c>
      <c r="I77" s="74" t="n">
        <v>37.58</v>
      </c>
      <c r="J77" s="56" t="n">
        <f aca="false">H77/3600</f>
        <v>5.81694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879.1008</v>
      </c>
      <c r="E78" s="76" t="n">
        <v>41.2775</v>
      </c>
      <c r="F78" s="76" t="n">
        <v>47.1561</v>
      </c>
      <c r="G78" s="76" t="n">
        <v>46.2778</v>
      </c>
      <c r="H78" s="76" t="n">
        <v>17714.33</v>
      </c>
      <c r="I78" s="76" t="n">
        <v>30.4</v>
      </c>
      <c r="J78" s="62" t="n">
        <f aca="false">H78/3600</f>
        <v>4.9206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12</v>
      </c>
      <c r="D79" s="71" t="n">
        <v>24949.884</v>
      </c>
      <c r="E79" s="72" t="n">
        <v>49.0351</v>
      </c>
      <c r="F79" s="72" t="n">
        <v>51.0674</v>
      </c>
      <c r="G79" s="72" t="n">
        <v>51.364</v>
      </c>
      <c r="H79" s="72" t="n">
        <v>26758.6</v>
      </c>
      <c r="I79" s="72" t="n">
        <v>53.06</v>
      </c>
      <c r="J79" s="51" t="n">
        <f aca="false">H79/3600</f>
        <v>7.43294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8507.484</v>
      </c>
      <c r="E80" s="74" t="n">
        <v>46.0457</v>
      </c>
      <c r="F80" s="74" t="n">
        <v>49.8942</v>
      </c>
      <c r="G80" s="74" t="n">
        <v>50.2194</v>
      </c>
      <c r="H80" s="74" t="n">
        <v>22250.56</v>
      </c>
      <c r="I80" s="74" t="n">
        <v>38.6</v>
      </c>
      <c r="J80" s="56" t="n">
        <f aca="false">H80/3600</f>
        <v>6.1807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306.6536</v>
      </c>
      <c r="E81" s="74" t="n">
        <v>43.4645</v>
      </c>
      <c r="F81" s="74" t="n">
        <v>48.4554</v>
      </c>
      <c r="G81" s="74" t="n">
        <v>48.6851</v>
      </c>
      <c r="H81" s="74" t="n">
        <v>19459.93</v>
      </c>
      <c r="I81" s="74" t="n">
        <v>34.01</v>
      </c>
      <c r="J81" s="56" t="n">
        <f aca="false">H81/3600</f>
        <v>5.4055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27.3712</v>
      </c>
      <c r="E82" s="76" t="n">
        <v>41.0565</v>
      </c>
      <c r="F82" s="76" t="n">
        <v>46.5641</v>
      </c>
      <c r="G82" s="76" t="n">
        <v>46.6867</v>
      </c>
      <c r="H82" s="76" t="n">
        <v>17749.43</v>
      </c>
      <c r="I82" s="76" t="n">
        <v>29.19</v>
      </c>
      <c r="J82" s="62" t="n">
        <f aca="false">H82/3600</f>
        <v>4.9303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12</v>
      </c>
      <c r="D83" s="71" t="n">
        <v>17533.64</v>
      </c>
      <c r="E83" s="72" t="n">
        <v>47.2951</v>
      </c>
      <c r="F83" s="72" t="n">
        <v>48.0446</v>
      </c>
      <c r="G83" s="72" t="n">
        <v>49.349</v>
      </c>
      <c r="H83" s="72" t="n">
        <v>12977.1</v>
      </c>
      <c r="I83" s="72" t="n">
        <v>23.15</v>
      </c>
      <c r="J83" s="51" t="n">
        <f aca="false">H83/3600</f>
        <v>3.604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7649.8832</v>
      </c>
      <c r="E84" s="74" t="n">
        <v>43.9217</v>
      </c>
      <c r="F84" s="74" t="n">
        <v>45.3778</v>
      </c>
      <c r="G84" s="74" t="n">
        <v>46.2975</v>
      </c>
      <c r="H84" s="74" t="n">
        <v>11451.48</v>
      </c>
      <c r="I84" s="74" t="n">
        <v>22.04</v>
      </c>
      <c r="J84" s="56" t="n">
        <f aca="false">H84/3600</f>
        <v>3.1809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3842.1744</v>
      </c>
      <c r="E85" s="72" t="n">
        <v>40.5615</v>
      </c>
      <c r="F85" s="72" t="n">
        <v>42.7107</v>
      </c>
      <c r="G85" s="72" t="n">
        <v>43.2539</v>
      </c>
      <c r="H85" s="72" t="n">
        <v>10183.59</v>
      </c>
      <c r="I85" s="72" t="n">
        <v>18.02</v>
      </c>
      <c r="J85" s="56" t="n">
        <f aca="false">H85/3600</f>
        <v>2.8287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818.1616</v>
      </c>
      <c r="E86" s="74" t="n">
        <v>37.2406</v>
      </c>
      <c r="F86" s="74" t="n">
        <v>39.9169</v>
      </c>
      <c r="G86" s="74" t="n">
        <v>40.2018</v>
      </c>
      <c r="H86" s="74" t="n">
        <v>8927.51</v>
      </c>
      <c r="I86" s="74" t="n">
        <v>14.7</v>
      </c>
      <c r="J86" s="62" t="n">
        <f aca="false">H86/3600</f>
        <v>2.4798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12</v>
      </c>
      <c r="D87" s="71" t="n">
        <v>16988.3914</v>
      </c>
      <c r="E87" s="72" t="n">
        <v>50.782</v>
      </c>
      <c r="F87" s="72" t="n">
        <v>51.6706</v>
      </c>
      <c r="G87" s="72" t="n">
        <v>51.9893</v>
      </c>
      <c r="H87" s="72" t="n">
        <v>25494.42</v>
      </c>
      <c r="I87" s="72" t="n">
        <v>39.1</v>
      </c>
      <c r="J87" s="51" t="n">
        <f aca="false">H87/3600</f>
        <v>7.0817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303.2211</v>
      </c>
      <c r="E88" s="74" t="n">
        <v>46.9187</v>
      </c>
      <c r="F88" s="74" t="n">
        <v>48.5781</v>
      </c>
      <c r="G88" s="74" t="n">
        <v>48.953</v>
      </c>
      <c r="H88" s="74" t="n">
        <v>23693.19</v>
      </c>
      <c r="I88" s="74" t="n">
        <v>35.56</v>
      </c>
      <c r="J88" s="56" t="n">
        <f aca="false">H88/3600</f>
        <v>6.5814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789.9693</v>
      </c>
      <c r="E89" s="72" t="n">
        <v>43.0069</v>
      </c>
      <c r="F89" s="72" t="n">
        <v>45.6312</v>
      </c>
      <c r="G89" s="72" t="n">
        <v>45.9473</v>
      </c>
      <c r="H89" s="72" t="n">
        <v>21766.08</v>
      </c>
      <c r="I89" s="72" t="n">
        <v>32.84</v>
      </c>
      <c r="J89" s="56" t="n">
        <f aca="false">H89/3600</f>
        <v>6.0461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882.2358</v>
      </c>
      <c r="E90" s="74" t="n">
        <v>38.9388</v>
      </c>
      <c r="F90" s="74" t="n">
        <v>42.652</v>
      </c>
      <c r="G90" s="74" t="n">
        <v>42.8913</v>
      </c>
      <c r="H90" s="74" t="n">
        <v>19164.13</v>
      </c>
      <c r="I90" s="74" t="n">
        <v>28.7</v>
      </c>
      <c r="J90" s="62" t="n">
        <f aca="false">H90/3600</f>
        <v>5.32336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 t="n">
        <v>652.0656</v>
      </c>
      <c r="E91" s="72" t="n">
        <v>54.1607</v>
      </c>
      <c r="F91" s="72" t="n">
        <v>53.3236</v>
      </c>
      <c r="G91" s="72" t="n">
        <v>53.3384</v>
      </c>
      <c r="H91" s="72" t="n">
        <v>8676.89</v>
      </c>
      <c r="I91" s="72" t="n">
        <v>10.98</v>
      </c>
      <c r="J91" s="51" t="n">
        <f aca="false">H91/3600</f>
        <v>2.4102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477.6008</v>
      </c>
      <c r="E92" s="74" t="n">
        <v>50.72</v>
      </c>
      <c r="F92" s="74" t="n">
        <v>49.0346</v>
      </c>
      <c r="G92" s="74" t="n">
        <v>49.066</v>
      </c>
      <c r="H92" s="74" t="n">
        <v>8520.02</v>
      </c>
      <c r="I92" s="74" t="n">
        <v>10.45</v>
      </c>
      <c r="J92" s="56" t="n">
        <f aca="false">H92/3600</f>
        <v>2.3666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50.0008</v>
      </c>
      <c r="E93" s="72" t="n">
        <v>47.0201</v>
      </c>
      <c r="F93" s="72" t="n">
        <v>44.8511</v>
      </c>
      <c r="G93" s="72" t="n">
        <v>44.901</v>
      </c>
      <c r="H93" s="72" t="n">
        <v>8322.85</v>
      </c>
      <c r="I93" s="72" t="n">
        <v>10.82</v>
      </c>
      <c r="J93" s="56" t="n">
        <f aca="false">H93/3600</f>
        <v>2.31190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56.0856</v>
      </c>
      <c r="E94" s="74" t="n">
        <v>42.7386</v>
      </c>
      <c r="F94" s="74" t="n">
        <v>41.0659</v>
      </c>
      <c r="G94" s="74" t="n">
        <v>41.2232</v>
      </c>
      <c r="H94" s="74" t="n">
        <v>8223.68</v>
      </c>
      <c r="I94" s="74" t="n">
        <v>10.66</v>
      </c>
      <c r="J94" s="62" t="n">
        <f aca="false">H94/3600</f>
        <v>2.2843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 t="n">
        <v>1628.4323</v>
      </c>
      <c r="E95" s="72" t="n">
        <v>56.3668</v>
      </c>
      <c r="F95" s="72" t="n">
        <v>58.7897</v>
      </c>
      <c r="G95" s="72" t="n">
        <v>59.442</v>
      </c>
      <c r="H95" s="72" t="n">
        <v>16021.82</v>
      </c>
      <c r="I95" s="72" t="n">
        <v>21.91</v>
      </c>
      <c r="J95" s="51" t="n">
        <f aca="false">H95/3600</f>
        <v>4.4505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094.105</v>
      </c>
      <c r="E96" s="74" t="n">
        <v>52.4678</v>
      </c>
      <c r="F96" s="74" t="n">
        <v>55.6347</v>
      </c>
      <c r="G96" s="74" t="n">
        <v>56.4998</v>
      </c>
      <c r="H96" s="74" t="n">
        <v>15853.42</v>
      </c>
      <c r="I96" s="74" t="n">
        <v>22.62</v>
      </c>
      <c r="J96" s="56" t="n">
        <f aca="false">H96/3600</f>
        <v>4.4037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03.5334</v>
      </c>
      <c r="E97" s="72" t="n">
        <v>48.9209</v>
      </c>
      <c r="F97" s="72" t="n">
        <v>52.3689</v>
      </c>
      <c r="G97" s="72" t="n">
        <v>53.4182</v>
      </c>
      <c r="H97" s="72" t="n">
        <v>15529.63</v>
      </c>
      <c r="I97" s="72" t="n">
        <v>22.69</v>
      </c>
      <c r="J97" s="56" t="n">
        <f aca="false">H97/3600</f>
        <v>4.3137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14.2515</v>
      </c>
      <c r="E98" s="74" t="n">
        <v>45.1808</v>
      </c>
      <c r="F98" s="74" t="n">
        <v>49.11</v>
      </c>
      <c r="G98" s="74" t="n">
        <v>50.4096</v>
      </c>
      <c r="H98" s="74" t="n">
        <v>14935.53</v>
      </c>
      <c r="I98" s="74" t="n">
        <v>23.3</v>
      </c>
      <c r="J98" s="62" t="n">
        <f aca="false">H98/3600</f>
        <v>4.1487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3.9880328313535</v>
      </c>
      <c r="J106" s="80" t="n">
        <f aca="false">GEOMEAN(J3:J98)</f>
        <v>3.8033423936974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87408333333333</v>
      </c>
      <c r="J108" s="80" t="n">
        <f aca="false">SUM(J3:J98)</f>
        <v>488.0328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36" activeCellId="0" sqref="O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12</v>
      </c>
      <c r="D19" s="71" t="n">
        <v>63709.2464</v>
      </c>
      <c r="E19" s="72" t="n">
        <v>47.5105</v>
      </c>
      <c r="F19" s="72" t="n">
        <v>48.2777</v>
      </c>
      <c r="G19" s="72" t="n">
        <v>49.5924</v>
      </c>
      <c r="H19" s="72" t="n">
        <v>30541.8</v>
      </c>
      <c r="I19" s="72" t="n">
        <v>67.93</v>
      </c>
      <c r="J19" s="51" t="n">
        <f aca="false">H19/3600</f>
        <v>8.4838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17</v>
      </c>
      <c r="D20" s="73" t="n">
        <v>15834.1568</v>
      </c>
      <c r="E20" s="74" t="n">
        <v>43.5444</v>
      </c>
      <c r="F20" s="74" t="n">
        <v>45.2281</v>
      </c>
      <c r="G20" s="74" t="n">
        <v>47.1896</v>
      </c>
      <c r="H20" s="74" t="n">
        <v>22728.56</v>
      </c>
      <c r="I20" s="74" t="n">
        <v>45.88</v>
      </c>
      <c r="J20" s="56" t="n">
        <f aca="false">H20/3600</f>
        <v>6.3134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273.1984</v>
      </c>
      <c r="E21" s="74" t="n">
        <v>41.9061</v>
      </c>
      <c r="F21" s="74" t="n">
        <v>43.5307</v>
      </c>
      <c r="G21" s="74" t="n">
        <v>45.0215</v>
      </c>
      <c r="H21" s="74" t="n">
        <v>18271.5</v>
      </c>
      <c r="I21" s="74" t="n">
        <v>37.41</v>
      </c>
      <c r="J21" s="56" t="n">
        <f aca="false">H21/3600</f>
        <v>5.0754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39.072</v>
      </c>
      <c r="E22" s="76" t="n">
        <v>39.8823</v>
      </c>
      <c r="F22" s="76" t="n">
        <v>41.885</v>
      </c>
      <c r="G22" s="76" t="n">
        <v>42.9887</v>
      </c>
      <c r="H22" s="76" t="n">
        <v>15732.87</v>
      </c>
      <c r="I22" s="76" t="n">
        <v>32.54</v>
      </c>
      <c r="J22" s="62" t="n">
        <f aca="false">H22/3600</f>
        <v>4.3702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12</v>
      </c>
      <c r="D23" s="71" t="n">
        <v>78210.8728</v>
      </c>
      <c r="E23" s="72" t="n">
        <v>47.6971</v>
      </c>
      <c r="F23" s="72" t="n">
        <v>47.8418</v>
      </c>
      <c r="G23" s="72" t="n">
        <v>48.5391</v>
      </c>
      <c r="H23" s="72" t="n">
        <v>29055.71</v>
      </c>
      <c r="I23" s="72" t="n">
        <v>73.5</v>
      </c>
      <c r="J23" s="51" t="n">
        <f aca="false">H23/3600</f>
        <v>8.0710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4731.0424</v>
      </c>
      <c r="E24" s="74" t="n">
        <v>42.8383</v>
      </c>
      <c r="F24" s="74" t="n">
        <v>44.2888</v>
      </c>
      <c r="G24" s="74" t="n">
        <v>45.7858</v>
      </c>
      <c r="H24" s="74" t="n">
        <v>21804.31</v>
      </c>
      <c r="I24" s="74" t="n">
        <v>54.48</v>
      </c>
      <c r="J24" s="56" t="n">
        <f aca="false">H24/3600</f>
        <v>6.0567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236.1352</v>
      </c>
      <c r="E25" s="74" t="n">
        <v>39.9856</v>
      </c>
      <c r="F25" s="74" t="n">
        <v>42.1035</v>
      </c>
      <c r="G25" s="74" t="n">
        <v>43.2453</v>
      </c>
      <c r="H25" s="74" t="n">
        <v>16662.81</v>
      </c>
      <c r="I25" s="74" t="n">
        <v>41.03</v>
      </c>
      <c r="J25" s="56" t="n">
        <f aca="false">H25/3600</f>
        <v>4.6285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219.6856</v>
      </c>
      <c r="E26" s="76" t="n">
        <v>37.0921</v>
      </c>
      <c r="F26" s="76" t="n">
        <v>39.966</v>
      </c>
      <c r="G26" s="76" t="n">
        <v>40.9453</v>
      </c>
      <c r="H26" s="76" t="n">
        <v>13995.58</v>
      </c>
      <c r="I26" s="76" t="n">
        <v>34.05</v>
      </c>
      <c r="J26" s="62" t="n">
        <f aca="false">H26/3600</f>
        <v>3.8876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12</v>
      </c>
      <c r="D27" s="71" t="n">
        <v>257251.8872</v>
      </c>
      <c r="E27" s="72" t="n">
        <v>48.1864</v>
      </c>
      <c r="F27" s="72" t="n">
        <v>47.3931</v>
      </c>
      <c r="G27" s="72" t="n">
        <v>47.6644</v>
      </c>
      <c r="H27" s="72" t="n">
        <v>65416.69</v>
      </c>
      <c r="I27" s="72" t="n">
        <v>174.82</v>
      </c>
      <c r="J27" s="51" t="n">
        <f aca="false">H27/3600</f>
        <v>18.17130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12938.7632</v>
      </c>
      <c r="E28" s="74" t="n">
        <v>42.5036</v>
      </c>
      <c r="F28" s="74" t="n">
        <v>43.0232</v>
      </c>
      <c r="G28" s="74" t="n">
        <v>45.1896</v>
      </c>
      <c r="H28" s="74" t="n">
        <v>54405.46</v>
      </c>
      <c r="I28" s="74" t="n">
        <v>138.16</v>
      </c>
      <c r="J28" s="56" t="n">
        <f aca="false">H28/3600</f>
        <v>15.1126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1792.2712</v>
      </c>
      <c r="E29" s="74" t="n">
        <v>38.7289</v>
      </c>
      <c r="F29" s="74" t="n">
        <v>40.1289</v>
      </c>
      <c r="G29" s="74" t="n">
        <v>43.4222</v>
      </c>
      <c r="H29" s="74" t="n">
        <v>35848.53</v>
      </c>
      <c r="I29" s="74" t="n">
        <v>81.23</v>
      </c>
      <c r="J29" s="56" t="n">
        <f aca="false">H29/3600</f>
        <v>9.9579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5967.984</v>
      </c>
      <c r="E30" s="76" t="n">
        <v>36.7891</v>
      </c>
      <c r="F30" s="76" t="n">
        <v>38.9619</v>
      </c>
      <c r="G30" s="76" t="n">
        <v>41.4819</v>
      </c>
      <c r="H30" s="76" t="n">
        <v>28171.41</v>
      </c>
      <c r="I30" s="76" t="n">
        <v>60.5</v>
      </c>
      <c r="J30" s="62" t="n">
        <f aca="false">H30/3600</f>
        <v>7.82539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12</v>
      </c>
      <c r="D31" s="71" t="n">
        <v>204887.4192</v>
      </c>
      <c r="E31" s="72" t="n">
        <v>49.3596</v>
      </c>
      <c r="F31" s="72" t="n">
        <v>47.4458</v>
      </c>
      <c r="G31" s="72" t="n">
        <v>48.909</v>
      </c>
      <c r="H31" s="72" t="n">
        <v>76215.14</v>
      </c>
      <c r="I31" s="72" t="n">
        <v>156.84</v>
      </c>
      <c r="J31" s="51" t="n">
        <f aca="false">H31/3600</f>
        <v>21.1708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89920.1032</v>
      </c>
      <c r="E32" s="74" t="n">
        <v>43.2141</v>
      </c>
      <c r="F32" s="74" t="n">
        <v>44.9953</v>
      </c>
      <c r="G32" s="74" t="n">
        <v>46.864</v>
      </c>
      <c r="H32" s="74" t="n">
        <v>59563.52</v>
      </c>
      <c r="I32" s="74" t="n">
        <v>128.44</v>
      </c>
      <c r="J32" s="56" t="n">
        <f aca="false">H32/3600</f>
        <v>16.5454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0560.1896</v>
      </c>
      <c r="E33" s="74" t="n">
        <v>39.5207</v>
      </c>
      <c r="F33" s="74" t="n">
        <v>43.8703</v>
      </c>
      <c r="G33" s="74" t="n">
        <v>45.1903</v>
      </c>
      <c r="H33" s="74" t="n">
        <v>44032.32</v>
      </c>
      <c r="I33" s="74" t="n">
        <v>85.68</v>
      </c>
      <c r="J33" s="56" t="n">
        <f aca="false">H33/3600</f>
        <v>12.231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6958.7976</v>
      </c>
      <c r="E34" s="76" t="n">
        <v>37.6246</v>
      </c>
      <c r="F34" s="76" t="n">
        <v>42.4959</v>
      </c>
      <c r="G34" s="76" t="n">
        <v>43.0575</v>
      </c>
      <c r="H34" s="76" t="n">
        <v>35975.06</v>
      </c>
      <c r="I34" s="76" t="n">
        <v>76.53</v>
      </c>
      <c r="J34" s="62" t="n">
        <f aca="false">H34/3600</f>
        <v>9.9930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12</v>
      </c>
      <c r="D35" s="71" t="n">
        <v>302363.076</v>
      </c>
      <c r="E35" s="72" t="n">
        <v>48.8774</v>
      </c>
      <c r="F35" s="72" t="n">
        <v>47.4148</v>
      </c>
      <c r="G35" s="72" t="n">
        <v>47.8358</v>
      </c>
      <c r="H35" s="72" t="n">
        <v>77484.06</v>
      </c>
      <c r="I35" s="72" t="n">
        <v>196.26</v>
      </c>
      <c r="J35" s="51" t="n">
        <f aca="false">H35/3600</f>
        <v>21.5233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80660.5336</v>
      </c>
      <c r="E36" s="74" t="n">
        <v>44.1929</v>
      </c>
      <c r="F36" s="74" t="n">
        <v>43.5471</v>
      </c>
      <c r="G36" s="74" t="n">
        <v>45.3049</v>
      </c>
      <c r="H36" s="74" t="n">
        <v>69626.17</v>
      </c>
      <c r="I36" s="74" t="n">
        <v>192.99</v>
      </c>
      <c r="J36" s="56" t="n">
        <f aca="false">H36/3600</f>
        <v>19.340602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62506.2728</v>
      </c>
      <c r="E37" s="74" t="n">
        <v>38.3985</v>
      </c>
      <c r="F37" s="74" t="n">
        <v>41.9464</v>
      </c>
      <c r="G37" s="74" t="n">
        <v>44.1456</v>
      </c>
      <c r="H37" s="74" t="n">
        <v>48757.41</v>
      </c>
      <c r="I37" s="74" t="n">
        <v>134.04</v>
      </c>
      <c r="J37" s="56" t="n">
        <f aca="false">H37/3600</f>
        <v>13.5437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104.2424</v>
      </c>
      <c r="E38" s="76" t="n">
        <v>35.2904</v>
      </c>
      <c r="F38" s="76" t="n">
        <v>40.6213</v>
      </c>
      <c r="G38" s="76" t="n">
        <v>43.0257</v>
      </c>
      <c r="H38" s="76" t="n">
        <v>34046.38</v>
      </c>
      <c r="I38" s="76" t="n">
        <v>84.11</v>
      </c>
      <c r="J38" s="62" t="n">
        <f aca="false">H38/3600</f>
        <v>9.4573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12</v>
      </c>
      <c r="D39" s="71" t="n">
        <v>20728.292</v>
      </c>
      <c r="E39" s="72" t="n">
        <v>47.0968</v>
      </c>
      <c r="F39" s="72" t="n">
        <v>47.7199</v>
      </c>
      <c r="G39" s="72" t="n">
        <v>49.123</v>
      </c>
      <c r="H39" s="72" t="n">
        <v>10486.84</v>
      </c>
      <c r="I39" s="72" t="n">
        <v>23.85</v>
      </c>
      <c r="J39" s="51" t="n">
        <f aca="false">H39/3600</f>
        <v>2.9130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17</v>
      </c>
      <c r="D40" s="73" t="n">
        <v>8108.8464</v>
      </c>
      <c r="E40" s="74" t="n">
        <v>43.5646</v>
      </c>
      <c r="F40" s="74" t="n">
        <v>45.2897</v>
      </c>
      <c r="G40" s="74" t="n">
        <v>46.3294</v>
      </c>
      <c r="H40" s="74" t="n">
        <v>8594.48</v>
      </c>
      <c r="I40" s="74" t="n">
        <v>18.36</v>
      </c>
      <c r="J40" s="56" t="n">
        <f aca="false">H40/3600</f>
        <v>2.3873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882.5968</v>
      </c>
      <c r="E41" s="74" t="n">
        <v>40.3528</v>
      </c>
      <c r="F41" s="74" t="n">
        <v>42.9026</v>
      </c>
      <c r="G41" s="74" t="n">
        <v>43.5028</v>
      </c>
      <c r="H41" s="74" t="n">
        <v>7373.26</v>
      </c>
      <c r="I41" s="74" t="n">
        <v>16.02</v>
      </c>
      <c r="J41" s="56" t="n">
        <f aca="false">H41/3600</f>
        <v>2.0481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798.1856</v>
      </c>
      <c r="E42" s="76" t="n">
        <v>37.1393</v>
      </c>
      <c r="F42" s="76" t="n">
        <v>40.3413</v>
      </c>
      <c r="G42" s="76" t="n">
        <v>40.6721</v>
      </c>
      <c r="H42" s="76" t="n">
        <v>6334.04</v>
      </c>
      <c r="I42" s="76" t="n">
        <v>13.12</v>
      </c>
      <c r="J42" s="62" t="n">
        <f aca="false">H42/3600</f>
        <v>1.7594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12</v>
      </c>
      <c r="D43" s="71" t="n">
        <v>38088.6656</v>
      </c>
      <c r="E43" s="72" t="n">
        <v>47.7042</v>
      </c>
      <c r="F43" s="72" t="n">
        <v>47.6463</v>
      </c>
      <c r="G43" s="72" t="n">
        <v>49.1315</v>
      </c>
      <c r="H43" s="72" t="n">
        <v>13781.92</v>
      </c>
      <c r="I43" s="72" t="n">
        <v>35.53</v>
      </c>
      <c r="J43" s="51" t="n">
        <f aca="false">H43/3600</f>
        <v>3.8283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091.968</v>
      </c>
      <c r="E44" s="74" t="n">
        <v>42.8951</v>
      </c>
      <c r="F44" s="74" t="n">
        <v>45.1663</v>
      </c>
      <c r="G44" s="74" t="n">
        <v>46.9788</v>
      </c>
      <c r="H44" s="74" t="n">
        <v>10437.32</v>
      </c>
      <c r="I44" s="74" t="n">
        <v>23.26</v>
      </c>
      <c r="J44" s="56" t="n">
        <f aca="false">H44/3600</f>
        <v>2.8992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488.056</v>
      </c>
      <c r="E45" s="74" t="n">
        <v>40.229</v>
      </c>
      <c r="F45" s="74" t="n">
        <v>43.275</v>
      </c>
      <c r="G45" s="74" t="n">
        <v>44.719</v>
      </c>
      <c r="H45" s="74" t="n">
        <v>8503.25</v>
      </c>
      <c r="I45" s="74" t="n">
        <v>18.58</v>
      </c>
      <c r="J45" s="56" t="n">
        <f aca="false">H45/3600</f>
        <v>2.3620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952.9904</v>
      </c>
      <c r="E46" s="76" t="n">
        <v>37.3677</v>
      </c>
      <c r="F46" s="76" t="n">
        <v>41.197</v>
      </c>
      <c r="G46" s="76" t="n">
        <v>42.3177</v>
      </c>
      <c r="H46" s="76" t="n">
        <v>7177.92</v>
      </c>
      <c r="I46" s="76" t="n">
        <v>14.75</v>
      </c>
      <c r="J46" s="62" t="n">
        <f aca="false">H46/3600</f>
        <v>1.9938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 t="n">
        <v>42592.4792</v>
      </c>
      <c r="E47" s="72" t="n">
        <v>47.8027</v>
      </c>
      <c r="F47" s="72" t="n">
        <v>47.4721</v>
      </c>
      <c r="G47" s="72" t="n">
        <v>48.5035</v>
      </c>
      <c r="H47" s="72" t="n">
        <v>11813.23</v>
      </c>
      <c r="I47" s="72" t="n">
        <v>30.84</v>
      </c>
      <c r="J47" s="51" t="n">
        <f aca="false">H47/3600</f>
        <v>3.2814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20660.7512</v>
      </c>
      <c r="E48" s="74" t="n">
        <v>42.4551</v>
      </c>
      <c r="F48" s="74" t="n">
        <v>44.0886</v>
      </c>
      <c r="G48" s="74" t="n">
        <v>45.1777</v>
      </c>
      <c r="H48" s="74" t="n">
        <v>9927.13</v>
      </c>
      <c r="I48" s="74" t="n">
        <v>24.88</v>
      </c>
      <c r="J48" s="56" t="n">
        <f aca="false">H48/3600</f>
        <v>2.75753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252.5192</v>
      </c>
      <c r="E49" s="74" t="n">
        <v>38.2842</v>
      </c>
      <c r="F49" s="74" t="n">
        <v>41.104</v>
      </c>
      <c r="G49" s="74" t="n">
        <v>42.0755</v>
      </c>
      <c r="H49" s="74" t="n">
        <v>8365.62</v>
      </c>
      <c r="I49" s="74" t="n">
        <v>19.68</v>
      </c>
      <c r="J49" s="56" t="n">
        <f aca="false">H49/3600</f>
        <v>2.3237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691.7544</v>
      </c>
      <c r="E50" s="76" t="n">
        <v>34.4117</v>
      </c>
      <c r="F50" s="76" t="n">
        <v>38.4092</v>
      </c>
      <c r="G50" s="76" t="n">
        <v>39.276</v>
      </c>
      <c r="H50" s="76" t="n">
        <v>6806.2</v>
      </c>
      <c r="I50" s="76" t="n">
        <v>15.45</v>
      </c>
      <c r="J50" s="62" t="n">
        <f aca="false">H50/3600</f>
        <v>1.8906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 t="n">
        <v>24847.8336</v>
      </c>
      <c r="E51" s="72" t="n">
        <v>48.3607</v>
      </c>
      <c r="F51" s="72" t="n">
        <v>48.9816</v>
      </c>
      <c r="G51" s="72" t="n">
        <v>49.1465</v>
      </c>
      <c r="H51" s="72" t="n">
        <v>8657.64</v>
      </c>
      <c r="I51" s="72" t="n">
        <v>19.65</v>
      </c>
      <c r="J51" s="51" t="n">
        <f aca="false">H51/3600</f>
        <v>2.404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2991.0032</v>
      </c>
      <c r="E52" s="74" t="n">
        <v>43.8654</v>
      </c>
      <c r="F52" s="74" t="n">
        <v>44.7192</v>
      </c>
      <c r="G52" s="74" t="n">
        <v>45.6473</v>
      </c>
      <c r="H52" s="74" t="n">
        <v>7490</v>
      </c>
      <c r="I52" s="74" t="n">
        <v>15.71</v>
      </c>
      <c r="J52" s="56" t="n">
        <f aca="false">H52/3600</f>
        <v>2.080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6065.8288</v>
      </c>
      <c r="E53" s="74" t="n">
        <v>40.0875</v>
      </c>
      <c r="F53" s="74" t="n">
        <v>41.5656</v>
      </c>
      <c r="G53" s="74" t="n">
        <v>42.9516</v>
      </c>
      <c r="H53" s="74" t="n">
        <v>6409.63</v>
      </c>
      <c r="I53" s="74" t="n">
        <v>12.74</v>
      </c>
      <c r="J53" s="56" t="n">
        <f aca="false">H53/3600</f>
        <v>1.7804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362.1904</v>
      </c>
      <c r="E54" s="76" t="n">
        <v>36.2571</v>
      </c>
      <c r="F54" s="76" t="n">
        <v>38.9277</v>
      </c>
      <c r="G54" s="76" t="n">
        <v>40.5635</v>
      </c>
      <c r="H54" s="76" t="n">
        <v>5395.85</v>
      </c>
      <c r="I54" s="76" t="n">
        <v>10.55</v>
      </c>
      <c r="J54" s="62" t="n">
        <f aca="false">H54/3600</f>
        <v>1.498847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12</v>
      </c>
      <c r="D55" s="71" t="n">
        <v>5221.7048</v>
      </c>
      <c r="E55" s="72" t="n">
        <v>48.553</v>
      </c>
      <c r="F55" s="72" t="n">
        <v>49.7014</v>
      </c>
      <c r="G55" s="72" t="n">
        <v>49.9287</v>
      </c>
      <c r="H55" s="72" t="n">
        <v>2550.66</v>
      </c>
      <c r="I55" s="72" t="n">
        <v>5.4</v>
      </c>
      <c r="J55" s="51" t="n">
        <f aca="false">H55/3600</f>
        <v>0.7085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17</v>
      </c>
      <c r="D56" s="73" t="n">
        <v>3144.4896</v>
      </c>
      <c r="E56" s="74" t="n">
        <v>44.8158</v>
      </c>
      <c r="F56" s="74" t="n">
        <v>46.6655</v>
      </c>
      <c r="G56" s="74" t="n">
        <v>46.5084</v>
      </c>
      <c r="H56" s="74" t="n">
        <v>2276.23</v>
      </c>
      <c r="I56" s="74" t="n">
        <v>4.72</v>
      </c>
      <c r="J56" s="56" t="n">
        <f aca="false">H56/3600</f>
        <v>0.6322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77.0312</v>
      </c>
      <c r="E57" s="74" t="n">
        <v>41.0797</v>
      </c>
      <c r="F57" s="74" t="n">
        <v>43.7972</v>
      </c>
      <c r="G57" s="74" t="n">
        <v>43.1779</v>
      </c>
      <c r="H57" s="74" t="n">
        <v>2032</v>
      </c>
      <c r="I57" s="74" t="n">
        <v>4.23</v>
      </c>
      <c r="J57" s="56" t="n">
        <f aca="false">H57/3600</f>
        <v>0.56444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78.8096</v>
      </c>
      <c r="E58" s="76" t="n">
        <v>37.1548</v>
      </c>
      <c r="F58" s="76" t="n">
        <v>41.0083</v>
      </c>
      <c r="G58" s="76" t="n">
        <v>39.9478</v>
      </c>
      <c r="H58" s="76" t="n">
        <v>1777.07</v>
      </c>
      <c r="I58" s="76" t="n">
        <v>3.53</v>
      </c>
      <c r="J58" s="62" t="n">
        <f aca="false">H58/3600</f>
        <v>0.4936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12</v>
      </c>
      <c r="D59" s="71" t="n">
        <v>11905.1432</v>
      </c>
      <c r="E59" s="72" t="n">
        <v>47.7321</v>
      </c>
      <c r="F59" s="72" t="n">
        <v>47.6771</v>
      </c>
      <c r="G59" s="72" t="n">
        <v>48.6362</v>
      </c>
      <c r="H59" s="72" t="n">
        <v>3085.66</v>
      </c>
      <c r="I59" s="72" t="n">
        <v>8.53</v>
      </c>
      <c r="J59" s="51" t="n">
        <f aca="false">H59/3600</f>
        <v>0.8571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6154.0672</v>
      </c>
      <c r="E60" s="74" t="n">
        <v>42.6777</v>
      </c>
      <c r="F60" s="74" t="n">
        <v>44.9997</v>
      </c>
      <c r="G60" s="74" t="n">
        <v>46.2019</v>
      </c>
      <c r="H60" s="74" t="n">
        <v>2650.05</v>
      </c>
      <c r="I60" s="74" t="n">
        <v>6.48</v>
      </c>
      <c r="J60" s="56" t="n">
        <f aca="false">H60/3600</f>
        <v>0.7361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740.6832</v>
      </c>
      <c r="E61" s="74" t="n">
        <v>38.3216</v>
      </c>
      <c r="F61" s="74" t="n">
        <v>42.7593</v>
      </c>
      <c r="G61" s="74" t="n">
        <v>43.8549</v>
      </c>
      <c r="H61" s="74" t="n">
        <v>2212.3</v>
      </c>
      <c r="I61" s="74" t="n">
        <v>5.18</v>
      </c>
      <c r="J61" s="56" t="n">
        <f aca="false">H61/3600</f>
        <v>0.6145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906.9272</v>
      </c>
      <c r="E62" s="76" t="n">
        <v>34.2935</v>
      </c>
      <c r="F62" s="76" t="n">
        <v>40.768</v>
      </c>
      <c r="G62" s="76" t="n">
        <v>41.8174</v>
      </c>
      <c r="H62" s="76" t="n">
        <v>1769.8</v>
      </c>
      <c r="I62" s="76" t="n">
        <v>3.86</v>
      </c>
      <c r="J62" s="62" t="n">
        <f aca="false">H62/3600</f>
        <v>0.4916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12</v>
      </c>
      <c r="D63" s="71" t="n">
        <v>10775.232</v>
      </c>
      <c r="E63" s="72" t="n">
        <v>47.8992</v>
      </c>
      <c r="F63" s="72" t="n">
        <v>46.9489</v>
      </c>
      <c r="G63" s="72" t="n">
        <v>47.9776</v>
      </c>
      <c r="H63" s="72" t="n">
        <v>2692.24</v>
      </c>
      <c r="I63" s="72" t="n">
        <v>7.21</v>
      </c>
      <c r="J63" s="51" t="n">
        <f aca="false">H63/3600</f>
        <v>0.74784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5132.4008</v>
      </c>
      <c r="E64" s="74" t="n">
        <v>42.2741</v>
      </c>
      <c r="F64" s="74" t="n">
        <v>43.6355</v>
      </c>
      <c r="G64" s="74" t="n">
        <v>44.6451</v>
      </c>
      <c r="H64" s="74" t="n">
        <v>2299.79</v>
      </c>
      <c r="I64" s="74" t="n">
        <v>5.93</v>
      </c>
      <c r="J64" s="56" t="n">
        <f aca="false">H64/3600</f>
        <v>0.6388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135.1008</v>
      </c>
      <c r="E65" s="74" t="n">
        <v>38.0169</v>
      </c>
      <c r="F65" s="74" t="n">
        <v>40.7876</v>
      </c>
      <c r="G65" s="74" t="n">
        <v>41.5261</v>
      </c>
      <c r="H65" s="74" t="n">
        <v>1863.97</v>
      </c>
      <c r="I65" s="74" t="n">
        <v>4.39</v>
      </c>
      <c r="J65" s="56" t="n">
        <f aca="false">H65/3600</f>
        <v>0.5177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58.3936</v>
      </c>
      <c r="E66" s="76" t="n">
        <v>34.2685</v>
      </c>
      <c r="F66" s="76" t="n">
        <v>38.0962</v>
      </c>
      <c r="G66" s="76" t="n">
        <v>38.6821</v>
      </c>
      <c r="H66" s="76" t="n">
        <v>1504.93</v>
      </c>
      <c r="I66" s="76" t="n">
        <v>3.17</v>
      </c>
      <c r="J66" s="62" t="n">
        <f aca="false">H66/3600</f>
        <v>0.4180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 t="n">
        <v>4976.3776</v>
      </c>
      <c r="E67" s="72" t="n">
        <v>48.3518</v>
      </c>
      <c r="F67" s="72" t="n">
        <v>48.2617</v>
      </c>
      <c r="G67" s="72" t="n">
        <v>48.7248</v>
      </c>
      <c r="H67" s="72" t="n">
        <v>1883.19</v>
      </c>
      <c r="I67" s="72" t="n">
        <v>4.38</v>
      </c>
      <c r="J67" s="51" t="n">
        <f aca="false">H67/3600</f>
        <v>0.5231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707.7272</v>
      </c>
      <c r="E68" s="74" t="n">
        <v>44.0077</v>
      </c>
      <c r="F68" s="74" t="n">
        <v>44.5579</v>
      </c>
      <c r="G68" s="74" t="n">
        <v>45.4008</v>
      </c>
      <c r="H68" s="74" t="n">
        <v>1673.24</v>
      </c>
      <c r="I68" s="74" t="n">
        <v>3.62</v>
      </c>
      <c r="J68" s="56" t="n">
        <f aca="false">H68/3600</f>
        <v>0.4647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386.1016</v>
      </c>
      <c r="E69" s="74" t="n">
        <v>40.0135</v>
      </c>
      <c r="F69" s="74" t="n">
        <v>41.3741</v>
      </c>
      <c r="G69" s="74" t="n">
        <v>42.4464</v>
      </c>
      <c r="H69" s="74" t="n">
        <v>1477.5</v>
      </c>
      <c r="I69" s="74" t="n">
        <v>3.14</v>
      </c>
      <c r="J69" s="56" t="n">
        <f aca="false">H69/3600</f>
        <v>0.4104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49.9416</v>
      </c>
      <c r="E70" s="76" t="n">
        <v>35.9126</v>
      </c>
      <c r="F70" s="76" t="n">
        <v>38.5006</v>
      </c>
      <c r="G70" s="76" t="n">
        <v>39.7054</v>
      </c>
      <c r="H70" s="76" t="n">
        <v>1271.71</v>
      </c>
      <c r="I70" s="76" t="n">
        <v>2.56</v>
      </c>
      <c r="J70" s="62" t="n">
        <f aca="false">H70/3600</f>
        <v>0.35325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12</v>
      </c>
      <c r="D71" s="71" t="n">
        <v>23998.7792</v>
      </c>
      <c r="E71" s="72" t="n">
        <v>48.8273</v>
      </c>
      <c r="F71" s="72" t="n">
        <v>50.064</v>
      </c>
      <c r="G71" s="72" t="n">
        <v>50.7627</v>
      </c>
      <c r="H71" s="72" t="n">
        <v>20114.77</v>
      </c>
      <c r="I71" s="72" t="n">
        <v>52.05</v>
      </c>
      <c r="J71" s="51" t="n">
        <f aca="false">H71/3600</f>
        <v>5.5874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17</v>
      </c>
      <c r="D72" s="73" t="n">
        <v>7579.3704</v>
      </c>
      <c r="E72" s="74" t="n">
        <v>45.9249</v>
      </c>
      <c r="F72" s="74" t="n">
        <v>48.1782</v>
      </c>
      <c r="G72" s="74" t="n">
        <v>49.4033</v>
      </c>
      <c r="H72" s="74" t="n">
        <v>14819.64</v>
      </c>
      <c r="I72" s="74" t="n">
        <v>38.03</v>
      </c>
      <c r="J72" s="56" t="n">
        <f aca="false">H72/3600</f>
        <v>4.1165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226.2272</v>
      </c>
      <c r="E73" s="74" t="n">
        <v>43.6691</v>
      </c>
      <c r="F73" s="74" t="n">
        <v>47.0521</v>
      </c>
      <c r="G73" s="74" t="n">
        <v>48.0399</v>
      </c>
      <c r="H73" s="74" t="n">
        <v>12285.32</v>
      </c>
      <c r="I73" s="74" t="n">
        <v>29.94</v>
      </c>
      <c r="J73" s="56" t="n">
        <f aca="false">H73/3600</f>
        <v>3.412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70.9192</v>
      </c>
      <c r="E74" s="76" t="n">
        <v>41.3926</v>
      </c>
      <c r="F74" s="76" t="n">
        <v>45.6814</v>
      </c>
      <c r="G74" s="76" t="n">
        <v>46.3372</v>
      </c>
      <c r="H74" s="76" t="n">
        <v>10963.37</v>
      </c>
      <c r="I74" s="76" t="n">
        <v>25.6</v>
      </c>
      <c r="J74" s="62" t="n">
        <f aca="false">H74/3600</f>
        <v>3.0453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12</v>
      </c>
      <c r="D75" s="71" t="n">
        <v>27403.796</v>
      </c>
      <c r="E75" s="72" t="n">
        <v>48.5331</v>
      </c>
      <c r="F75" s="72" t="n">
        <v>51.0257</v>
      </c>
      <c r="G75" s="72" t="n">
        <v>51.2582</v>
      </c>
      <c r="H75" s="72" t="n">
        <v>19679.75</v>
      </c>
      <c r="I75" s="72" t="n">
        <v>51.25</v>
      </c>
      <c r="J75" s="51" t="n">
        <f aca="false">H75/3600</f>
        <v>5.46659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592.8768</v>
      </c>
      <c r="E76" s="74" t="n">
        <v>45.7867</v>
      </c>
      <c r="F76" s="74" t="n">
        <v>49.8793</v>
      </c>
      <c r="G76" s="74" t="n">
        <v>49.8699</v>
      </c>
      <c r="H76" s="74" t="n">
        <v>14952.61</v>
      </c>
      <c r="I76" s="74" t="n">
        <v>38.49</v>
      </c>
      <c r="J76" s="56" t="n">
        <f aca="false">H76/3600</f>
        <v>4.1535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130.8432</v>
      </c>
      <c r="E77" s="74" t="n">
        <v>43.5135</v>
      </c>
      <c r="F77" s="74" t="n">
        <v>48.6487</v>
      </c>
      <c r="G77" s="74" t="n">
        <v>48.3253</v>
      </c>
      <c r="H77" s="74" t="n">
        <v>12545.07</v>
      </c>
      <c r="I77" s="74" t="n">
        <v>29.74</v>
      </c>
      <c r="J77" s="56" t="n">
        <f aca="false">H77/3600</f>
        <v>3.4847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962.8576</v>
      </c>
      <c r="E78" s="76" t="n">
        <v>41.1828</v>
      </c>
      <c r="F78" s="76" t="n">
        <v>47.172</v>
      </c>
      <c r="G78" s="76" t="n">
        <v>46.3579</v>
      </c>
      <c r="H78" s="76" t="n">
        <v>10995.97</v>
      </c>
      <c r="I78" s="76" t="n">
        <v>26.08</v>
      </c>
      <c r="J78" s="62" t="n">
        <f aca="false">H78/3600</f>
        <v>3.0544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12</v>
      </c>
      <c r="D79" s="71" t="n">
        <v>27132.5168</v>
      </c>
      <c r="E79" s="72" t="n">
        <v>49.0463</v>
      </c>
      <c r="F79" s="72" t="n">
        <v>51.0137</v>
      </c>
      <c r="G79" s="72" t="n">
        <v>51.3013</v>
      </c>
      <c r="H79" s="72" t="n">
        <v>19330.72</v>
      </c>
      <c r="I79" s="72" t="n">
        <v>47.55</v>
      </c>
      <c r="J79" s="51" t="n">
        <f aca="false">H79/3600</f>
        <v>5.3696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542.5328</v>
      </c>
      <c r="E80" s="74" t="n">
        <v>46.0233</v>
      </c>
      <c r="F80" s="74" t="n">
        <v>49.8073</v>
      </c>
      <c r="G80" s="74" t="n">
        <v>50.1356</v>
      </c>
      <c r="H80" s="74" t="n">
        <v>15000.31</v>
      </c>
      <c r="I80" s="74" t="n">
        <v>35.87</v>
      </c>
      <c r="J80" s="56" t="n">
        <f aca="false">H80/3600</f>
        <v>4.1667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604.6088</v>
      </c>
      <c r="E81" s="74" t="n">
        <v>43.4032</v>
      </c>
      <c r="F81" s="74" t="n">
        <v>48.4445</v>
      </c>
      <c r="G81" s="74" t="n">
        <v>48.6499</v>
      </c>
      <c r="H81" s="74" t="n">
        <v>12620.78</v>
      </c>
      <c r="I81" s="74" t="n">
        <v>29.45</v>
      </c>
      <c r="J81" s="56" t="n">
        <f aca="false">H81/3600</f>
        <v>3.505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73.7816</v>
      </c>
      <c r="E82" s="76" t="n">
        <v>40.9854</v>
      </c>
      <c r="F82" s="76" t="n">
        <v>46.5633</v>
      </c>
      <c r="G82" s="76" t="n">
        <v>46.6982</v>
      </c>
      <c r="H82" s="76" t="n">
        <v>11139.54</v>
      </c>
      <c r="I82" s="76" t="n">
        <v>26.36</v>
      </c>
      <c r="J82" s="62" t="n">
        <f aca="false">H82/3600</f>
        <v>3.0943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12</v>
      </c>
      <c r="D83" s="71" t="n">
        <v>20651.5216</v>
      </c>
      <c r="E83" s="72" t="n">
        <v>47.3274</v>
      </c>
      <c r="F83" s="72" t="n">
        <v>47.8819</v>
      </c>
      <c r="G83" s="72" t="n">
        <v>49.1999</v>
      </c>
      <c r="H83" s="72" t="n">
        <v>10254.17</v>
      </c>
      <c r="I83" s="72" t="n">
        <v>23.09</v>
      </c>
      <c r="J83" s="51" t="n">
        <f aca="false">H83/3600</f>
        <v>2.8483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8591.26</v>
      </c>
      <c r="E84" s="74" t="n">
        <v>43.7552</v>
      </c>
      <c r="F84" s="74" t="n">
        <v>45.3034</v>
      </c>
      <c r="G84" s="74" t="n">
        <v>46.257</v>
      </c>
      <c r="H84" s="74" t="n">
        <v>8457.24</v>
      </c>
      <c r="I84" s="74" t="n">
        <v>17.99</v>
      </c>
      <c r="J84" s="56" t="n">
        <f aca="false">H84/3600</f>
        <v>2.3492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4240.6392</v>
      </c>
      <c r="E85" s="72" t="n">
        <v>40.4425</v>
      </c>
      <c r="F85" s="72" t="n">
        <v>42.6969</v>
      </c>
      <c r="G85" s="72" t="n">
        <v>43.2516</v>
      </c>
      <c r="H85" s="72" t="n">
        <v>7342.48</v>
      </c>
      <c r="I85" s="72" t="n">
        <v>15.48</v>
      </c>
      <c r="J85" s="56" t="n">
        <f aca="false">H85/3600</f>
        <v>2.0395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963.0568</v>
      </c>
      <c r="E86" s="74" t="n">
        <v>37.0895</v>
      </c>
      <c r="F86" s="74" t="n">
        <v>39.9286</v>
      </c>
      <c r="G86" s="74" t="n">
        <v>40.211</v>
      </c>
      <c r="H86" s="74" t="n">
        <v>6292.12</v>
      </c>
      <c r="I86" s="74" t="n">
        <v>13.79</v>
      </c>
      <c r="J86" s="62" t="n">
        <f aca="false">H86/3600</f>
        <v>1.7478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12</v>
      </c>
      <c r="D87" s="71" t="n">
        <v>17250.624</v>
      </c>
      <c r="E87" s="72" t="n">
        <v>50.7244</v>
      </c>
      <c r="F87" s="72" t="n">
        <v>51.6062</v>
      </c>
      <c r="G87" s="72" t="n">
        <v>51.9424</v>
      </c>
      <c r="H87" s="72" t="n">
        <v>19896.78</v>
      </c>
      <c r="I87" s="72" t="n">
        <v>36.13</v>
      </c>
      <c r="J87" s="51" t="n">
        <f aca="false">H87/3600</f>
        <v>5.5268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433.3333</v>
      </c>
      <c r="E88" s="74" t="n">
        <v>46.8698</v>
      </c>
      <c r="F88" s="74" t="n">
        <v>48.4964</v>
      </c>
      <c r="G88" s="74" t="n">
        <v>48.9017</v>
      </c>
      <c r="H88" s="74" t="n">
        <v>18024.64</v>
      </c>
      <c r="I88" s="74" t="n">
        <v>34.27</v>
      </c>
      <c r="J88" s="56" t="n">
        <f aca="false">H88/3600</f>
        <v>5.00684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841.4968</v>
      </c>
      <c r="E89" s="72" t="n">
        <v>42.9533</v>
      </c>
      <c r="F89" s="72" t="n">
        <v>45.5121</v>
      </c>
      <c r="G89" s="72" t="n">
        <v>45.8763</v>
      </c>
      <c r="H89" s="72" t="n">
        <v>16375.78</v>
      </c>
      <c r="I89" s="72" t="n">
        <v>29.03</v>
      </c>
      <c r="J89" s="56" t="n">
        <f aca="false">H89/3600</f>
        <v>4.5488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897.3117</v>
      </c>
      <c r="E90" s="74" t="n">
        <v>38.9027</v>
      </c>
      <c r="F90" s="74" t="n">
        <v>42.4856</v>
      </c>
      <c r="G90" s="74" t="n">
        <v>42.7996</v>
      </c>
      <c r="H90" s="74" t="n">
        <v>13663</v>
      </c>
      <c r="I90" s="74" t="n">
        <v>25.73</v>
      </c>
      <c r="J90" s="62" t="n">
        <f aca="false">H90/3600</f>
        <v>3.7952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 t="n">
        <v>650.388</v>
      </c>
      <c r="E91" s="72" t="n">
        <v>54.1195</v>
      </c>
      <c r="F91" s="72" t="n">
        <v>53.2852</v>
      </c>
      <c r="G91" s="72" t="n">
        <v>53.3043</v>
      </c>
      <c r="H91" s="72" t="n">
        <v>5758.77</v>
      </c>
      <c r="I91" s="72" t="n">
        <v>8.95</v>
      </c>
      <c r="J91" s="51" t="n">
        <f aca="false">H91/3600</f>
        <v>1.5996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479.0968</v>
      </c>
      <c r="E92" s="74" t="n">
        <v>50.7516</v>
      </c>
      <c r="F92" s="74" t="n">
        <v>49.0061</v>
      </c>
      <c r="G92" s="74" t="n">
        <v>49.0344</v>
      </c>
      <c r="H92" s="74" t="n">
        <v>5810.65</v>
      </c>
      <c r="I92" s="74" t="n">
        <v>12.23</v>
      </c>
      <c r="J92" s="56" t="n">
        <f aca="false">H92/3600</f>
        <v>1.6140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52.3248</v>
      </c>
      <c r="E93" s="72" t="n">
        <v>46.9968</v>
      </c>
      <c r="F93" s="72" t="n">
        <v>44.8678</v>
      </c>
      <c r="G93" s="72" t="n">
        <v>44.9072</v>
      </c>
      <c r="H93" s="72" t="n">
        <v>5316.94</v>
      </c>
      <c r="I93" s="72" t="n">
        <v>8.36</v>
      </c>
      <c r="J93" s="56" t="n">
        <f aca="false">H93/3600</f>
        <v>1.4769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54.752</v>
      </c>
      <c r="E94" s="74" t="n">
        <v>42.7203</v>
      </c>
      <c r="F94" s="74" t="n">
        <v>41.0537</v>
      </c>
      <c r="G94" s="74" t="n">
        <v>41.2196</v>
      </c>
      <c r="H94" s="74" t="n">
        <v>5151.75</v>
      </c>
      <c r="I94" s="74" t="n">
        <v>8.7</v>
      </c>
      <c r="J94" s="62" t="n">
        <f aca="false">H94/3600</f>
        <v>1.4310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 t="n">
        <v>1659.6755</v>
      </c>
      <c r="E95" s="72" t="n">
        <v>56.3537</v>
      </c>
      <c r="F95" s="72" t="n">
        <v>58.7457</v>
      </c>
      <c r="G95" s="72" t="n">
        <v>59.4466</v>
      </c>
      <c r="H95" s="72" t="n">
        <v>10835.56</v>
      </c>
      <c r="I95" s="72" t="n">
        <v>18.85</v>
      </c>
      <c r="J95" s="51" t="n">
        <f aca="false">H95/3600</f>
        <v>3.0098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117.057</v>
      </c>
      <c r="E96" s="74" t="n">
        <v>52.438</v>
      </c>
      <c r="F96" s="74" t="n">
        <v>55.5952</v>
      </c>
      <c r="G96" s="74" t="n">
        <v>56.4536</v>
      </c>
      <c r="H96" s="74" t="n">
        <v>10610.18</v>
      </c>
      <c r="I96" s="74" t="n">
        <v>17.92</v>
      </c>
      <c r="J96" s="56" t="n">
        <f aca="false">H96/3600</f>
        <v>2.94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16.6627</v>
      </c>
      <c r="E97" s="72" t="n">
        <v>48.9028</v>
      </c>
      <c r="F97" s="72" t="n">
        <v>52.3156</v>
      </c>
      <c r="G97" s="72" t="n">
        <v>53.4454</v>
      </c>
      <c r="H97" s="72" t="n">
        <v>10263.65</v>
      </c>
      <c r="I97" s="72" t="n">
        <v>20.17</v>
      </c>
      <c r="J97" s="56" t="n">
        <f aca="false">H97/3600</f>
        <v>2.851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20.0902</v>
      </c>
      <c r="E98" s="74" t="n">
        <v>45.1491</v>
      </c>
      <c r="F98" s="74" t="n">
        <v>49.0573</v>
      </c>
      <c r="G98" s="74" t="n">
        <v>50.3698</v>
      </c>
      <c r="H98" s="74" t="n">
        <v>9622.73</v>
      </c>
      <c r="I98" s="74" t="n">
        <v>19.24</v>
      </c>
      <c r="J98" s="62" t="n">
        <f aca="false">H98/3600</f>
        <v>2.6729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1.9920574187616</v>
      </c>
      <c r="J106" s="80" t="n">
        <f aca="false">GEOMEAN(J3:J98)</f>
        <v>2.758898059102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40572222222222</v>
      </c>
      <c r="J108" s="80" t="n">
        <f aca="false">SUM(J3:J98)</f>
        <v>363.065069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9" activeCellId="0" sqref="M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88607774380479</v>
      </c>
      <c r="D13" s="24"/>
      <c r="E13" s="24"/>
      <c r="F13" s="24" t="n">
        <f aca="false">'AI-LC'!Q107</f>
        <v>0.88885458095349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23892777193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5181954347592</v>
      </c>
      <c r="D26" s="24"/>
      <c r="E26" s="24"/>
      <c r="F26" s="24" t="n">
        <f aca="false">'RA-LC'!Q107</f>
        <v>0.84337218288412</v>
      </c>
      <c r="G26" s="24"/>
      <c r="H26" s="24"/>
      <c r="I26" s="24" t="n">
        <f aca="false">'RA-HE10'!Q107</f>
        <v>3.0135054249056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191093977954</v>
      </c>
      <c r="D38" s="23"/>
      <c r="E38" s="23"/>
      <c r="F38" s="23" t="n">
        <f aca="false">'LB-LC'!R107</f>
        <v>0.995799534409474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52292949701</v>
      </c>
      <c r="D39" s="24"/>
      <c r="E39" s="24"/>
      <c r="F39" s="24" t="n">
        <f aca="false">'LB-LC'!Q107</f>
        <v>0.99551761889046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8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7.2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7.2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7.2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7.2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7.2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1</v>
      </c>
      <c r="AB17" s="0" t="n">
        <v>7</v>
      </c>
    </row>
    <row r="18" customFormat="false" ht="17.25" hidden="false" customHeight="false" outlineLevel="0" collapsed="false">
      <c r="AA18" s="39" t="s">
        <v>72</v>
      </c>
      <c r="AB18" s="0" t="n">
        <v>51</v>
      </c>
    </row>
    <row r="19" customFormat="false" ht="17.25" hidden="false" customHeight="false" outlineLevel="0" collapsed="false">
      <c r="AA19" s="39" t="s">
        <v>73</v>
      </c>
      <c r="AB19" s="0" t="n">
        <v>67</v>
      </c>
    </row>
    <row r="20" customFormat="false" ht="17.25" hidden="false" customHeight="false" outlineLevel="0" collapsed="false">
      <c r="AA20" s="39" t="s">
        <v>74</v>
      </c>
      <c r="AB20" s="0" t="n">
        <v>91</v>
      </c>
    </row>
    <row r="21" customFormat="false" ht="17.25" hidden="false" customHeight="false" outlineLevel="0" collapsed="false">
      <c r="AA21" s="39" t="s">
        <v>75</v>
      </c>
      <c r="AB21" s="0" t="n">
        <v>95</v>
      </c>
    </row>
    <row r="22" customFormat="false" ht="17.25" hidden="false" customHeight="false" outlineLevel="0" collapsed="false">
      <c r="AA22" s="39" t="s">
        <v>76</v>
      </c>
      <c r="AB22" s="0" t="n">
        <v>15</v>
      </c>
    </row>
    <row r="23" customFormat="false" ht="17.25" hidden="false" customHeight="false" outlineLevel="0" collapsed="false">
      <c r="AA23" s="39" t="s">
        <v>37</v>
      </c>
      <c r="AB23" s="0" t="n">
        <v>3</v>
      </c>
    </row>
    <row r="24" customFormat="false" ht="17.25" hidden="false" customHeight="false" outlineLevel="0" collapsed="false">
      <c r="AA24" s="39" t="s">
        <v>77</v>
      </c>
      <c r="AB24" s="0" t="n">
        <v>71</v>
      </c>
    </row>
    <row r="25" customFormat="false" ht="17.25" hidden="false" customHeight="false" outlineLevel="0" collapsed="false">
      <c r="AA25" s="39" t="s">
        <v>78</v>
      </c>
      <c r="AB25" s="0" t="n">
        <v>75</v>
      </c>
    </row>
    <row r="26" customFormat="false" ht="17.25" hidden="false" customHeight="false" outlineLevel="0" collapsed="false">
      <c r="AA26" s="39" t="s">
        <v>7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:Q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6963.71</v>
      </c>
      <c r="I3" s="50" t="n">
        <v>105.08</v>
      </c>
      <c r="J3" s="51" t="n">
        <f aca="false">H3/3600</f>
        <v>1.93436388888889</v>
      </c>
      <c r="L3" s="49" t="n">
        <v>315693.7968</v>
      </c>
      <c r="M3" s="50" t="n">
        <v>50.8658</v>
      </c>
      <c r="N3" s="50" t="n">
        <v>50.4547</v>
      </c>
      <c r="O3" s="50" t="n">
        <v>50.9776</v>
      </c>
      <c r="P3" s="50" t="n">
        <v>6995.81</v>
      </c>
      <c r="Q3" s="50" t="n">
        <v>104.35</v>
      </c>
      <c r="R3" s="52" t="n">
        <f aca="false">P3/3600</f>
        <v>1.9432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54" t="n">
        <v>184435.5664</v>
      </c>
      <c r="E4" s="55" t="n">
        <v>46.9112</v>
      </c>
      <c r="F4" s="55" t="n">
        <v>46.0059</v>
      </c>
      <c r="G4" s="55" t="n">
        <v>47.5154</v>
      </c>
      <c r="H4" s="55" t="n">
        <v>6796.06</v>
      </c>
      <c r="I4" s="55" t="n">
        <v>85.54</v>
      </c>
      <c r="J4" s="56" t="n">
        <f aca="false">H4/3600</f>
        <v>1.88779444444444</v>
      </c>
      <c r="L4" s="54" t="n">
        <v>184516.3616</v>
      </c>
      <c r="M4" s="55" t="n">
        <v>46.9123</v>
      </c>
      <c r="N4" s="55" t="n">
        <v>46.0064</v>
      </c>
      <c r="O4" s="55" t="n">
        <v>47.5147</v>
      </c>
      <c r="P4" s="55" t="n">
        <v>6836.26</v>
      </c>
      <c r="Q4" s="55" t="n">
        <v>83.66</v>
      </c>
      <c r="R4" s="57" t="n">
        <f aca="false">P4/3600</f>
        <v>1.8989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4258.2176</v>
      </c>
      <c r="E5" s="55" t="n">
        <v>43.5702</v>
      </c>
      <c r="F5" s="55" t="n">
        <v>42.9644</v>
      </c>
      <c r="G5" s="55" t="n">
        <v>44.8581</v>
      </c>
      <c r="H5" s="55" t="n">
        <v>6407.17</v>
      </c>
      <c r="I5" s="55" t="n">
        <v>75.73</v>
      </c>
      <c r="J5" s="56" t="n">
        <f aca="false">H5/3600</f>
        <v>1.77976944444444</v>
      </c>
      <c r="L5" s="54" t="n">
        <v>104292.704</v>
      </c>
      <c r="M5" s="55" t="n">
        <v>43.5708</v>
      </c>
      <c r="N5" s="55" t="n">
        <v>42.9645</v>
      </c>
      <c r="O5" s="55" t="n">
        <v>44.8579</v>
      </c>
      <c r="P5" s="55" t="n">
        <v>6429.51</v>
      </c>
      <c r="Q5" s="55" t="n">
        <v>76.22</v>
      </c>
      <c r="R5" s="57" t="n">
        <f aca="false">P5/3600</f>
        <v>1.7859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8085.5424</v>
      </c>
      <c r="E6" s="61" t="n">
        <v>40.4066</v>
      </c>
      <c r="F6" s="61" t="n">
        <v>40.3336</v>
      </c>
      <c r="G6" s="61" t="n">
        <v>42.339</v>
      </c>
      <c r="H6" s="61" t="n">
        <v>6009.72</v>
      </c>
      <c r="I6" s="61" t="n">
        <v>67.9</v>
      </c>
      <c r="J6" s="62" t="n">
        <f aca="false">H6/3600</f>
        <v>1.66936666666667</v>
      </c>
      <c r="L6" s="60" t="n">
        <v>58099.8448</v>
      </c>
      <c r="M6" s="61" t="n">
        <v>40.4065</v>
      </c>
      <c r="N6" s="61" t="n">
        <v>40.333</v>
      </c>
      <c r="O6" s="61" t="n">
        <v>42.3348</v>
      </c>
      <c r="P6" s="61" t="n">
        <v>6017.51</v>
      </c>
      <c r="Q6" s="61" t="n">
        <v>67.16</v>
      </c>
      <c r="R6" s="63" t="n">
        <f aca="false">P6/3600</f>
        <v>1.6715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6622.45</v>
      </c>
      <c r="I7" s="50" t="n">
        <v>97.67</v>
      </c>
      <c r="J7" s="51" t="n">
        <f aca="false">H7/3600</f>
        <v>1.83956944444444</v>
      </c>
      <c r="L7" s="49" t="n">
        <v>298883.4432</v>
      </c>
      <c r="M7" s="50" t="n">
        <v>51.0171</v>
      </c>
      <c r="N7" s="50" t="n">
        <v>50.9071</v>
      </c>
      <c r="O7" s="50" t="n">
        <v>50.6744</v>
      </c>
      <c r="P7" s="50" t="n">
        <v>6627.42</v>
      </c>
      <c r="Q7" s="50" t="n">
        <v>96.9</v>
      </c>
      <c r="R7" s="52" t="n">
        <f aca="false">P7/3600</f>
        <v>1.8409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9580.5888</v>
      </c>
      <c r="E8" s="55" t="n">
        <v>47.06</v>
      </c>
      <c r="F8" s="55" t="n">
        <v>47.9118</v>
      </c>
      <c r="G8" s="55" t="n">
        <v>47.2862</v>
      </c>
      <c r="H8" s="55" t="n">
        <v>6806.59</v>
      </c>
      <c r="I8" s="55" t="n">
        <v>84.07</v>
      </c>
      <c r="J8" s="56" t="n">
        <f aca="false">H8/3600</f>
        <v>1.89071944444444</v>
      </c>
      <c r="L8" s="54" t="n">
        <v>179613.944</v>
      </c>
      <c r="M8" s="55" t="n">
        <v>47.0594</v>
      </c>
      <c r="N8" s="55" t="n">
        <v>47.9124</v>
      </c>
      <c r="O8" s="55" t="n">
        <v>47.2858</v>
      </c>
      <c r="P8" s="55" t="n">
        <v>6830.56</v>
      </c>
      <c r="Q8" s="55" t="n">
        <v>81.45</v>
      </c>
      <c r="R8" s="57" t="n">
        <f aca="false">P8/3600</f>
        <v>1.8973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7116.976</v>
      </c>
      <c r="E9" s="55" t="n">
        <v>43.4884</v>
      </c>
      <c r="F9" s="55" t="n">
        <v>45.8048</v>
      </c>
      <c r="G9" s="55" t="n">
        <v>45.353</v>
      </c>
      <c r="H9" s="55" t="n">
        <v>6466.04</v>
      </c>
      <c r="I9" s="55" t="n">
        <v>77.38</v>
      </c>
      <c r="J9" s="56" t="n">
        <f aca="false">H9/3600</f>
        <v>1.79612222222222</v>
      </c>
      <c r="L9" s="54" t="n">
        <v>107111.0448</v>
      </c>
      <c r="M9" s="55" t="n">
        <v>43.487</v>
      </c>
      <c r="N9" s="55" t="n">
        <v>45.804</v>
      </c>
      <c r="O9" s="55" t="n">
        <v>45.3531</v>
      </c>
      <c r="P9" s="55" t="n">
        <v>6491.46</v>
      </c>
      <c r="Q9" s="55" t="n">
        <v>77.71</v>
      </c>
      <c r="R9" s="57" t="n">
        <f aca="false">P9/3600</f>
        <v>1.8031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2101.4544</v>
      </c>
      <c r="E10" s="61" t="n">
        <v>40.0817</v>
      </c>
      <c r="F10" s="61" t="n">
        <v>43.5072</v>
      </c>
      <c r="G10" s="61" t="n">
        <v>43.5945</v>
      </c>
      <c r="H10" s="61" t="n">
        <v>6071.31</v>
      </c>
      <c r="I10" s="61" t="n">
        <v>70.36</v>
      </c>
      <c r="J10" s="62" t="n">
        <f aca="false">H10/3600</f>
        <v>1.686475</v>
      </c>
      <c r="L10" s="60" t="n">
        <v>62087.8144</v>
      </c>
      <c r="M10" s="61" t="n">
        <v>40.0797</v>
      </c>
      <c r="N10" s="61" t="n">
        <v>43.5043</v>
      </c>
      <c r="O10" s="61" t="n">
        <v>43.5938</v>
      </c>
      <c r="P10" s="61" t="n">
        <v>6099</v>
      </c>
      <c r="Q10" s="61" t="n">
        <v>71.44</v>
      </c>
      <c r="R10" s="63" t="n">
        <f aca="false">P10/3600</f>
        <v>1.694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49" t="n">
        <v>920857.4128</v>
      </c>
      <c r="E11" s="50" t="n">
        <v>50.2032</v>
      </c>
      <c r="F11" s="50" t="n">
        <v>49.9901</v>
      </c>
      <c r="G11" s="50" t="n">
        <v>50.0502</v>
      </c>
      <c r="H11" s="50" t="n">
        <v>14720.02</v>
      </c>
      <c r="I11" s="50" t="n">
        <v>208.76</v>
      </c>
      <c r="J11" s="51" t="n">
        <f aca="false">H11/3600</f>
        <v>4.088894444444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85276.6576</v>
      </c>
      <c r="E12" s="55" t="n">
        <v>45.8436</v>
      </c>
      <c r="F12" s="55" t="n">
        <v>45.4265</v>
      </c>
      <c r="G12" s="55" t="n">
        <v>45.2963</v>
      </c>
      <c r="H12" s="55" t="n">
        <v>15894.88</v>
      </c>
      <c r="I12" s="55" t="n">
        <v>180.75</v>
      </c>
      <c r="J12" s="56" t="n">
        <f aca="false">H12/3600</f>
        <v>4.4152444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81169.6944</v>
      </c>
      <c r="E13" s="55" t="n">
        <v>42.5989</v>
      </c>
      <c r="F13" s="55" t="n">
        <v>42.7741</v>
      </c>
      <c r="G13" s="55" t="n">
        <v>41.3822</v>
      </c>
      <c r="H13" s="55" t="n">
        <v>15039.95</v>
      </c>
      <c r="I13" s="55" t="n">
        <v>153.87</v>
      </c>
      <c r="J13" s="56" t="n">
        <f aca="false">H13/3600</f>
        <v>4.17776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5069.4128</v>
      </c>
      <c r="E14" s="61" t="n">
        <v>39.0334</v>
      </c>
      <c r="F14" s="61" t="n">
        <v>40.1032</v>
      </c>
      <c r="G14" s="61" t="n">
        <v>37.8952</v>
      </c>
      <c r="H14" s="61" t="n">
        <v>13886</v>
      </c>
      <c r="I14" s="61" t="n">
        <v>133.86</v>
      </c>
      <c r="J14" s="62" t="n">
        <f aca="false">H14/3600</f>
        <v>3.8572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 t="n">
        <v>430561.3744</v>
      </c>
      <c r="E15" s="50" t="n">
        <v>50.7253</v>
      </c>
      <c r="F15" s="50" t="n">
        <v>50.3157</v>
      </c>
      <c r="G15" s="50" t="n">
        <v>50.1547</v>
      </c>
      <c r="H15" s="50" t="n">
        <v>13868.78</v>
      </c>
      <c r="I15" s="50" t="n">
        <v>162.91</v>
      </c>
      <c r="J15" s="51" t="n">
        <f aca="false">H15/3600</f>
        <v>3.8524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9619.1392</v>
      </c>
      <c r="E16" s="55" t="n">
        <v>46.9622</v>
      </c>
      <c r="F16" s="55" t="n">
        <v>47.6827</v>
      </c>
      <c r="G16" s="55" t="n">
        <v>47.2303</v>
      </c>
      <c r="H16" s="55" t="n">
        <v>13300.21</v>
      </c>
      <c r="I16" s="55" t="n">
        <v>127.03</v>
      </c>
      <c r="J16" s="56" t="n">
        <f aca="false">H16/3600</f>
        <v>3.69450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100154.496</v>
      </c>
      <c r="E17" s="55" t="n">
        <v>43.7794</v>
      </c>
      <c r="F17" s="55" t="n">
        <v>46.6825</v>
      </c>
      <c r="G17" s="55" t="n">
        <v>46.2397</v>
      </c>
      <c r="H17" s="55" t="n">
        <v>11483.19</v>
      </c>
      <c r="I17" s="55" t="n">
        <v>113.93</v>
      </c>
      <c r="J17" s="56" t="n">
        <f aca="false">H17/3600</f>
        <v>3.18977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7141.6944</v>
      </c>
      <c r="E18" s="61" t="n">
        <v>41.4101</v>
      </c>
      <c r="F18" s="61" t="n">
        <v>45.8601</v>
      </c>
      <c r="G18" s="61" t="n">
        <v>45.5897</v>
      </c>
      <c r="H18" s="61" t="n">
        <v>10248.98</v>
      </c>
      <c r="I18" s="61" t="n">
        <v>105.12</v>
      </c>
      <c r="J18" s="62" t="n">
        <f aca="false">H18/3600</f>
        <v>2.8469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71" t="n">
        <v>120437.1944</v>
      </c>
      <c r="E19" s="72" t="n">
        <v>50.6149</v>
      </c>
      <c r="F19" s="72" t="n">
        <v>50.4785</v>
      </c>
      <c r="G19" s="72" t="n">
        <v>51.1337</v>
      </c>
      <c r="H19" s="72" t="n">
        <v>5526.49</v>
      </c>
      <c r="I19" s="72" t="n">
        <v>78.7</v>
      </c>
      <c r="J19" s="51" t="n">
        <f aca="false">H19/3600</f>
        <v>1.53513611111111</v>
      </c>
      <c r="L19" s="71" t="n">
        <v>120644.2568</v>
      </c>
      <c r="M19" s="72" t="n">
        <v>50.6173</v>
      </c>
      <c r="N19" s="72" t="n">
        <v>50.4797</v>
      </c>
      <c r="O19" s="72" t="n">
        <v>51.1351</v>
      </c>
      <c r="P19" s="72" t="n">
        <v>5420.61</v>
      </c>
      <c r="Q19" s="72" t="n">
        <v>77.12</v>
      </c>
      <c r="R19" s="51" t="n">
        <f aca="false">P19/3600</f>
        <v>1.5057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73" t="n">
        <v>55742.076</v>
      </c>
      <c r="E20" s="74" t="n">
        <v>45.567</v>
      </c>
      <c r="F20" s="74" t="n">
        <v>46.7762</v>
      </c>
      <c r="G20" s="74" t="n">
        <v>48.3808</v>
      </c>
      <c r="H20" s="74" t="n">
        <v>5199.37</v>
      </c>
      <c r="I20" s="74" t="n">
        <v>62</v>
      </c>
      <c r="J20" s="56" t="n">
        <f aca="false">H20/3600</f>
        <v>1.44426944444444</v>
      </c>
      <c r="L20" s="73" t="n">
        <v>55700.872</v>
      </c>
      <c r="M20" s="74" t="n">
        <v>45.5575</v>
      </c>
      <c r="N20" s="74" t="n">
        <v>46.7768</v>
      </c>
      <c r="O20" s="74" t="n">
        <v>48.3816</v>
      </c>
      <c r="P20" s="74" t="n">
        <v>5195.51</v>
      </c>
      <c r="Q20" s="74" t="n">
        <v>63.44</v>
      </c>
      <c r="R20" s="56" t="n">
        <f aca="false">P20/3600</f>
        <v>1.4431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599.2816</v>
      </c>
      <c r="E21" s="74" t="n">
        <v>42.7996</v>
      </c>
      <c r="F21" s="74" t="n">
        <v>44.5715</v>
      </c>
      <c r="G21" s="74" t="n">
        <v>46.0295</v>
      </c>
      <c r="H21" s="74" t="n">
        <v>4789.44</v>
      </c>
      <c r="I21" s="74" t="n">
        <v>50.4</v>
      </c>
      <c r="J21" s="56" t="n">
        <f aca="false">H21/3600</f>
        <v>1.3304</v>
      </c>
      <c r="L21" s="73" t="n">
        <v>22622.6648</v>
      </c>
      <c r="M21" s="74" t="n">
        <v>42.799</v>
      </c>
      <c r="N21" s="74" t="n">
        <v>44.5763</v>
      </c>
      <c r="O21" s="74" t="n">
        <v>46.0213</v>
      </c>
      <c r="P21" s="74" t="n">
        <v>4813.23</v>
      </c>
      <c r="Q21" s="74" t="n">
        <v>47.96</v>
      </c>
      <c r="R21" s="56" t="n">
        <f aca="false">P21/3600</f>
        <v>1.3370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264.9944</v>
      </c>
      <c r="E22" s="76" t="n">
        <v>41.1394</v>
      </c>
      <c r="F22" s="76" t="n">
        <v>42.8253</v>
      </c>
      <c r="G22" s="76" t="n">
        <v>43.7261</v>
      </c>
      <c r="H22" s="76" t="n">
        <v>4443.07</v>
      </c>
      <c r="I22" s="76" t="n">
        <v>44.82</v>
      </c>
      <c r="J22" s="62" t="n">
        <f aca="false">H22/3600</f>
        <v>1.23418611111111</v>
      </c>
      <c r="L22" s="75" t="n">
        <v>12265.8456</v>
      </c>
      <c r="M22" s="76" t="n">
        <v>41.1377</v>
      </c>
      <c r="N22" s="76" t="n">
        <v>42.8266</v>
      </c>
      <c r="O22" s="76" t="n">
        <v>43.7173</v>
      </c>
      <c r="P22" s="76" t="n">
        <v>4476.43</v>
      </c>
      <c r="Q22" s="76" t="n">
        <v>44.27</v>
      </c>
      <c r="R22" s="62" t="n">
        <f aca="false">P22/3600</f>
        <v>1.2434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71" t="n">
        <v>167830.0152</v>
      </c>
      <c r="E23" s="72" t="n">
        <v>50.9002</v>
      </c>
      <c r="F23" s="72" t="n">
        <v>50.5018</v>
      </c>
      <c r="G23" s="72" t="n">
        <v>50.809</v>
      </c>
      <c r="H23" s="72" t="n">
        <v>5552.09</v>
      </c>
      <c r="I23" s="72" t="n">
        <v>91.12</v>
      </c>
      <c r="J23" s="51" t="n">
        <f aca="false">H23/3600</f>
        <v>1.54224722222222</v>
      </c>
      <c r="L23" s="71" t="n">
        <v>167970.064</v>
      </c>
      <c r="M23" s="72" t="n">
        <v>50.9098</v>
      </c>
      <c r="N23" s="72" t="n">
        <v>50.5033</v>
      </c>
      <c r="O23" s="72" t="n">
        <v>50.8124</v>
      </c>
      <c r="P23" s="72" t="n">
        <v>5590.85</v>
      </c>
      <c r="Q23" s="72" t="n">
        <v>90.32</v>
      </c>
      <c r="R23" s="51" t="n">
        <f aca="false">P23/3600</f>
        <v>1.553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0828.3776</v>
      </c>
      <c r="E24" s="74" t="n">
        <v>45.7482</v>
      </c>
      <c r="F24" s="74" t="n">
        <v>46.314</v>
      </c>
      <c r="G24" s="74" t="n">
        <v>47.1511</v>
      </c>
      <c r="H24" s="74" t="n">
        <v>5675.9</v>
      </c>
      <c r="I24" s="74" t="n">
        <v>80.18</v>
      </c>
      <c r="J24" s="56" t="n">
        <f aca="false">H24/3600</f>
        <v>1.57663888888889</v>
      </c>
      <c r="L24" s="73" t="n">
        <v>100848.96</v>
      </c>
      <c r="M24" s="74" t="n">
        <v>45.7449</v>
      </c>
      <c r="N24" s="74" t="n">
        <v>46.3138</v>
      </c>
      <c r="O24" s="74" t="n">
        <v>47.1511</v>
      </c>
      <c r="P24" s="74" t="n">
        <v>5686.19</v>
      </c>
      <c r="Q24" s="74" t="n">
        <v>78.97</v>
      </c>
      <c r="R24" s="56" t="n">
        <f aca="false">P24/3600</f>
        <v>1.5794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3564.8856</v>
      </c>
      <c r="E25" s="74" t="n">
        <v>41.8493</v>
      </c>
      <c r="F25" s="74" t="n">
        <v>43.5158</v>
      </c>
      <c r="G25" s="74" t="n">
        <v>44.1816</v>
      </c>
      <c r="H25" s="74" t="n">
        <v>5288.46</v>
      </c>
      <c r="I25" s="74" t="n">
        <v>65.28</v>
      </c>
      <c r="J25" s="56" t="n">
        <f aca="false">H25/3600</f>
        <v>1.46901666666667</v>
      </c>
      <c r="L25" s="73" t="n">
        <v>53590.5384</v>
      </c>
      <c r="M25" s="74" t="n">
        <v>41.849</v>
      </c>
      <c r="N25" s="74" t="n">
        <v>43.5172</v>
      </c>
      <c r="O25" s="74" t="n">
        <v>44.1786</v>
      </c>
      <c r="P25" s="74" t="n">
        <v>5312.34</v>
      </c>
      <c r="Q25" s="74" t="n">
        <v>65.67</v>
      </c>
      <c r="R25" s="56" t="n">
        <f aca="false">P25/3600</f>
        <v>1.475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877.1024</v>
      </c>
      <c r="E26" s="76" t="n">
        <v>38.7853</v>
      </c>
      <c r="F26" s="76" t="n">
        <v>41.0614</v>
      </c>
      <c r="G26" s="76" t="n">
        <v>41.3735</v>
      </c>
      <c r="H26" s="76" t="n">
        <v>4845.85</v>
      </c>
      <c r="I26" s="76" t="n">
        <v>59.64</v>
      </c>
      <c r="J26" s="62" t="n">
        <f aca="false">H26/3600</f>
        <v>1.34606944444444</v>
      </c>
      <c r="L26" s="75" t="n">
        <v>28882.2328</v>
      </c>
      <c r="M26" s="76" t="n">
        <v>38.7844</v>
      </c>
      <c r="N26" s="76" t="n">
        <v>41.0608</v>
      </c>
      <c r="O26" s="76" t="n">
        <v>41.3656</v>
      </c>
      <c r="P26" s="76" t="n">
        <v>4853.79</v>
      </c>
      <c r="Q26" s="76" t="n">
        <v>57.65</v>
      </c>
      <c r="R26" s="62" t="n">
        <f aca="false">P26/3600</f>
        <v>1.3482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71" t="n">
        <v>385251.7728</v>
      </c>
      <c r="E27" s="72" t="n">
        <v>50.9614</v>
      </c>
      <c r="F27" s="72" t="n">
        <v>50.4302</v>
      </c>
      <c r="G27" s="72" t="n">
        <v>50.286</v>
      </c>
      <c r="H27" s="72" t="n">
        <v>11837.48</v>
      </c>
      <c r="I27" s="72" t="n">
        <v>194.49</v>
      </c>
      <c r="J27" s="51" t="n">
        <f aca="false">H27/3600</f>
        <v>3.28818888888889</v>
      </c>
      <c r="L27" s="71" t="n">
        <v>385530.132</v>
      </c>
      <c r="M27" s="72" t="n">
        <v>50.9699</v>
      </c>
      <c r="N27" s="72" t="n">
        <v>50.4353</v>
      </c>
      <c r="O27" s="72" t="n">
        <v>50.289</v>
      </c>
      <c r="P27" s="72" t="n">
        <v>11920.39</v>
      </c>
      <c r="Q27" s="72" t="n">
        <v>195.06</v>
      </c>
      <c r="R27" s="51" t="n">
        <f aca="false">P27/3600</f>
        <v>3.3112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8258.9456</v>
      </c>
      <c r="E28" s="74" t="n">
        <v>45.84</v>
      </c>
      <c r="F28" s="74" t="n">
        <v>45.1218</v>
      </c>
      <c r="G28" s="74" t="n">
        <v>46.4205</v>
      </c>
      <c r="H28" s="74" t="n">
        <v>12330.39</v>
      </c>
      <c r="I28" s="74" t="n">
        <v>165.44</v>
      </c>
      <c r="J28" s="56" t="n">
        <f aca="false">H28/3600</f>
        <v>3.42510833333333</v>
      </c>
      <c r="L28" s="73" t="n">
        <v>238336.1464</v>
      </c>
      <c r="M28" s="74" t="n">
        <v>45.832</v>
      </c>
      <c r="N28" s="74" t="n">
        <v>45.1165</v>
      </c>
      <c r="O28" s="74" t="n">
        <v>46.4252</v>
      </c>
      <c r="P28" s="74" t="n">
        <v>12320.24</v>
      </c>
      <c r="Q28" s="74" t="n">
        <v>167.16</v>
      </c>
      <c r="R28" s="56" t="n">
        <f aca="false">P28/3600</f>
        <v>3.4222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8512.1408</v>
      </c>
      <c r="E29" s="74" t="n">
        <v>40.7066</v>
      </c>
      <c r="F29" s="74" t="n">
        <v>41.7735</v>
      </c>
      <c r="G29" s="74" t="n">
        <v>44.2464</v>
      </c>
      <c r="H29" s="74" t="n">
        <v>11215.12</v>
      </c>
      <c r="I29" s="74" t="n">
        <v>134.64</v>
      </c>
      <c r="J29" s="56" t="n">
        <f aca="false">H29/3600</f>
        <v>3.11531111111111</v>
      </c>
      <c r="L29" s="73" t="n">
        <v>108556.9096</v>
      </c>
      <c r="M29" s="74" t="n">
        <v>40.7088</v>
      </c>
      <c r="N29" s="74" t="n">
        <v>41.769</v>
      </c>
      <c r="O29" s="74" t="n">
        <v>44.2469</v>
      </c>
      <c r="P29" s="74" t="n">
        <v>11268.57</v>
      </c>
      <c r="Q29" s="74" t="n">
        <v>135.99</v>
      </c>
      <c r="R29" s="56" t="n">
        <f aca="false">P29/3600</f>
        <v>3.1301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9523.8792</v>
      </c>
      <c r="E30" s="76" t="n">
        <v>38.0393</v>
      </c>
      <c r="F30" s="76" t="n">
        <v>39.5487</v>
      </c>
      <c r="G30" s="76" t="n">
        <v>42.2049</v>
      </c>
      <c r="H30" s="76" t="n">
        <v>10021.9</v>
      </c>
      <c r="I30" s="76" t="n">
        <v>114.79</v>
      </c>
      <c r="J30" s="62" t="n">
        <f aca="false">H30/3600</f>
        <v>2.78386111111111</v>
      </c>
      <c r="L30" s="75" t="n">
        <v>49534.4824</v>
      </c>
      <c r="M30" s="76" t="n">
        <v>38.0388</v>
      </c>
      <c r="N30" s="76" t="n">
        <v>39.5503</v>
      </c>
      <c r="O30" s="76" t="n">
        <v>42.2034</v>
      </c>
      <c r="P30" s="76" t="n">
        <v>10030.34</v>
      </c>
      <c r="Q30" s="76" t="n">
        <v>118.55</v>
      </c>
      <c r="R30" s="62" t="n">
        <f aca="false">P30/3600</f>
        <v>2.786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71" t="n">
        <v>276490.9104</v>
      </c>
      <c r="E31" s="72" t="n">
        <v>51.0977</v>
      </c>
      <c r="F31" s="72" t="n">
        <v>50.0667</v>
      </c>
      <c r="G31" s="72" t="n">
        <v>50.4489</v>
      </c>
      <c r="H31" s="72" t="n">
        <v>11250.92</v>
      </c>
      <c r="I31" s="72" t="n">
        <v>158.33</v>
      </c>
      <c r="J31" s="51" t="n">
        <f aca="false">H31/3600</f>
        <v>3.12525555555556</v>
      </c>
      <c r="L31" s="71" t="n">
        <v>276488.416</v>
      </c>
      <c r="M31" s="72" t="n">
        <v>51.0976</v>
      </c>
      <c r="N31" s="72" t="n">
        <v>50.0664</v>
      </c>
      <c r="O31" s="72" t="n">
        <v>50.4492</v>
      </c>
      <c r="P31" s="72" t="n">
        <v>11313.26</v>
      </c>
      <c r="Q31" s="72" t="n">
        <v>157.9</v>
      </c>
      <c r="R31" s="51" t="n">
        <f aca="false">P31/3600</f>
        <v>3.1425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8291.796</v>
      </c>
      <c r="E32" s="74" t="n">
        <v>47.5035</v>
      </c>
      <c r="F32" s="74" t="n">
        <v>46.0937</v>
      </c>
      <c r="G32" s="74" t="n">
        <v>47.8348</v>
      </c>
      <c r="H32" s="74" t="n">
        <v>10286.03</v>
      </c>
      <c r="I32" s="74" t="n">
        <v>136.96</v>
      </c>
      <c r="J32" s="56" t="n">
        <f aca="false">H32/3600</f>
        <v>2.85723055555556</v>
      </c>
      <c r="L32" s="73" t="n">
        <v>178299.7904</v>
      </c>
      <c r="M32" s="74" t="n">
        <v>47.5041</v>
      </c>
      <c r="N32" s="74" t="n">
        <v>46.094</v>
      </c>
      <c r="O32" s="74" t="n">
        <v>47.8347</v>
      </c>
      <c r="P32" s="74" t="n">
        <v>10374.98</v>
      </c>
      <c r="Q32" s="74" t="n">
        <v>135.79</v>
      </c>
      <c r="R32" s="56" t="n">
        <f aca="false">P32/3600</f>
        <v>2.8819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3082.6064</v>
      </c>
      <c r="E33" s="74" t="n">
        <v>41.3471</v>
      </c>
      <c r="F33" s="74" t="n">
        <v>44.4272</v>
      </c>
      <c r="G33" s="74" t="n">
        <v>46.0532</v>
      </c>
      <c r="H33" s="74" t="n">
        <v>9601.29</v>
      </c>
      <c r="I33" s="74" t="n">
        <v>115.55</v>
      </c>
      <c r="J33" s="56" t="n">
        <f aca="false">H33/3600</f>
        <v>2.667025</v>
      </c>
      <c r="L33" s="73" t="n">
        <v>73083.7416</v>
      </c>
      <c r="M33" s="74" t="n">
        <v>41.347</v>
      </c>
      <c r="N33" s="74" t="n">
        <v>44.4262</v>
      </c>
      <c r="O33" s="74" t="n">
        <v>46.0509</v>
      </c>
      <c r="P33" s="74" t="n">
        <v>9646.65</v>
      </c>
      <c r="Q33" s="74" t="n">
        <v>114.58</v>
      </c>
      <c r="R33" s="56" t="n">
        <f aca="false">P33/3600</f>
        <v>2.679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668.3104</v>
      </c>
      <c r="E34" s="76" t="n">
        <v>38.7746</v>
      </c>
      <c r="F34" s="76" t="n">
        <v>42.9693</v>
      </c>
      <c r="G34" s="76" t="n">
        <v>43.9684</v>
      </c>
      <c r="H34" s="76" t="n">
        <v>8908.94</v>
      </c>
      <c r="I34" s="76" t="n">
        <v>101.06</v>
      </c>
      <c r="J34" s="62" t="n">
        <f aca="false">H34/3600</f>
        <v>2.47470555555556</v>
      </c>
      <c r="L34" s="75" t="n">
        <v>29648.1896</v>
      </c>
      <c r="M34" s="76" t="n">
        <v>38.7733</v>
      </c>
      <c r="N34" s="76" t="n">
        <v>42.964</v>
      </c>
      <c r="O34" s="76" t="n">
        <v>43.9621</v>
      </c>
      <c r="P34" s="76" t="n">
        <v>8981.17</v>
      </c>
      <c r="Q34" s="76" t="n">
        <v>99.27</v>
      </c>
      <c r="R34" s="62" t="n">
        <f aca="false">P34/3600</f>
        <v>2.4947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71" t="n">
        <v>430038.248</v>
      </c>
      <c r="E35" s="72" t="n">
        <v>51.2513</v>
      </c>
      <c r="F35" s="72" t="n">
        <v>50.6383</v>
      </c>
      <c r="G35" s="72" t="n">
        <v>50.6288</v>
      </c>
      <c r="H35" s="72" t="n">
        <v>15838.39</v>
      </c>
      <c r="I35" s="72" t="n">
        <v>215.55</v>
      </c>
      <c r="J35" s="51" t="n">
        <f aca="false">H35/3600</f>
        <v>4.39955277777778</v>
      </c>
      <c r="L35" s="71" t="n">
        <v>430034.6112</v>
      </c>
      <c r="M35" s="72" t="n">
        <v>51.2514</v>
      </c>
      <c r="N35" s="72" t="n">
        <v>50.6381</v>
      </c>
      <c r="O35" s="72" t="n">
        <v>50.6286</v>
      </c>
      <c r="P35" s="72" t="n">
        <v>15917.53</v>
      </c>
      <c r="Q35" s="72" t="n">
        <v>212.93</v>
      </c>
      <c r="R35" s="51" t="n">
        <f aca="false">P35/3600</f>
        <v>4.4215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6143.8328</v>
      </c>
      <c r="E36" s="74" t="n">
        <v>46.962</v>
      </c>
      <c r="F36" s="74" t="n">
        <v>45.5226</v>
      </c>
      <c r="G36" s="74" t="n">
        <v>46.4135</v>
      </c>
      <c r="H36" s="74" t="n">
        <v>12758.29</v>
      </c>
      <c r="I36" s="74" t="n">
        <v>178.3</v>
      </c>
      <c r="J36" s="56" t="n">
        <f aca="false">H36/3600</f>
        <v>3.54396944444444</v>
      </c>
      <c r="L36" s="73" t="n">
        <v>286157.5472</v>
      </c>
      <c r="M36" s="74" t="n">
        <v>46.9625</v>
      </c>
      <c r="N36" s="74" t="n">
        <v>45.5226</v>
      </c>
      <c r="O36" s="74" t="n">
        <v>46.4131</v>
      </c>
      <c r="P36" s="74" t="n">
        <v>12848.99</v>
      </c>
      <c r="Q36" s="74" t="n">
        <v>179.9</v>
      </c>
      <c r="R36" s="56" t="n">
        <f aca="false">P36/3600</f>
        <v>3.5691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4831.068</v>
      </c>
      <c r="E37" s="74" t="n">
        <v>42.5733</v>
      </c>
      <c r="F37" s="74" t="n">
        <v>42.7418</v>
      </c>
      <c r="G37" s="74" t="n">
        <v>44.4684</v>
      </c>
      <c r="H37" s="74" t="n">
        <v>12510.15</v>
      </c>
      <c r="I37" s="74" t="n">
        <v>164.64</v>
      </c>
      <c r="J37" s="56" t="n">
        <f aca="false">H37/3600</f>
        <v>3.47504166666667</v>
      </c>
      <c r="L37" s="73" t="n">
        <v>184842.896</v>
      </c>
      <c r="M37" s="74" t="n">
        <v>42.5739</v>
      </c>
      <c r="N37" s="74" t="n">
        <v>42.7421</v>
      </c>
      <c r="O37" s="74" t="n">
        <v>44.468</v>
      </c>
      <c r="P37" s="74" t="n">
        <v>12552.12</v>
      </c>
      <c r="Q37" s="74" t="n">
        <v>165.04</v>
      </c>
      <c r="R37" s="56" t="n">
        <f aca="false">P37/3600</f>
        <v>3.48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81047.1728</v>
      </c>
      <c r="E38" s="76" t="n">
        <v>37.1761</v>
      </c>
      <c r="F38" s="76" t="n">
        <v>40.82</v>
      </c>
      <c r="G38" s="76" t="n">
        <v>42.9684</v>
      </c>
      <c r="H38" s="76" t="n">
        <v>11933.55</v>
      </c>
      <c r="I38" s="76" t="n">
        <v>141.57</v>
      </c>
      <c r="J38" s="62" t="n">
        <f aca="false">H38/3600</f>
        <v>3.314875</v>
      </c>
      <c r="L38" s="75" t="n">
        <v>81028.2</v>
      </c>
      <c r="M38" s="76" t="n">
        <v>37.1753</v>
      </c>
      <c r="N38" s="76" t="n">
        <v>40.8154</v>
      </c>
      <c r="O38" s="76" t="n">
        <v>42.968</v>
      </c>
      <c r="P38" s="76" t="n">
        <v>11936.1</v>
      </c>
      <c r="Q38" s="76" t="n">
        <v>138.05</v>
      </c>
      <c r="R38" s="62" t="n">
        <f aca="false">P38/3600</f>
        <v>3.315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12</v>
      </c>
      <c r="D39" s="71" t="n">
        <v>63504.7984</v>
      </c>
      <c r="E39" s="72" t="n">
        <v>50.7246</v>
      </c>
      <c r="F39" s="72" t="n">
        <v>50.1049</v>
      </c>
      <c r="G39" s="72" t="n">
        <v>50.6076</v>
      </c>
      <c r="H39" s="72" t="n">
        <v>2266.58</v>
      </c>
      <c r="I39" s="72" t="n">
        <v>36.44</v>
      </c>
      <c r="J39" s="51" t="n">
        <f aca="false">H39/3600</f>
        <v>0.629605555555556</v>
      </c>
      <c r="L39" s="71" t="n">
        <v>63513.9496</v>
      </c>
      <c r="M39" s="72" t="n">
        <v>50.7264</v>
      </c>
      <c r="N39" s="72" t="n">
        <v>50.1041</v>
      </c>
      <c r="O39" s="72" t="n">
        <v>50.607</v>
      </c>
      <c r="P39" s="72" t="n">
        <v>2288.24</v>
      </c>
      <c r="Q39" s="72" t="n">
        <v>35.51</v>
      </c>
      <c r="R39" s="51" t="n">
        <f aca="false">P39/3600</f>
        <v>0.6356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73" t="n">
        <v>38074.948</v>
      </c>
      <c r="E40" s="74" t="n">
        <v>45.8002</v>
      </c>
      <c r="F40" s="74" t="n">
        <v>46.3211</v>
      </c>
      <c r="G40" s="74" t="n">
        <v>47.3668</v>
      </c>
      <c r="H40" s="74" t="n">
        <v>2183.3</v>
      </c>
      <c r="I40" s="74" t="n">
        <v>31.6</v>
      </c>
      <c r="J40" s="56" t="n">
        <f aca="false">H40/3600</f>
        <v>0.606472222222222</v>
      </c>
      <c r="L40" s="73" t="n">
        <v>38075.3256</v>
      </c>
      <c r="M40" s="74" t="n">
        <v>45.8008</v>
      </c>
      <c r="N40" s="74" t="n">
        <v>46.3214</v>
      </c>
      <c r="O40" s="74" t="n">
        <v>47.3672</v>
      </c>
      <c r="P40" s="74" t="n">
        <v>2183.83</v>
      </c>
      <c r="Q40" s="74" t="n">
        <v>31.25</v>
      </c>
      <c r="R40" s="56" t="n">
        <f aca="false">P40/3600</f>
        <v>0.6066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1123.08</v>
      </c>
      <c r="E41" s="74" t="n">
        <v>41.8864</v>
      </c>
      <c r="F41" s="74" t="n">
        <v>43.9855</v>
      </c>
      <c r="G41" s="74" t="n">
        <v>44.655</v>
      </c>
      <c r="H41" s="74" t="n">
        <v>2114.86</v>
      </c>
      <c r="I41" s="74" t="n">
        <v>27.77</v>
      </c>
      <c r="J41" s="56" t="n">
        <f aca="false">H41/3600</f>
        <v>0.587461111111111</v>
      </c>
      <c r="L41" s="73" t="n">
        <v>21123.3184</v>
      </c>
      <c r="M41" s="74" t="n">
        <v>41.8858</v>
      </c>
      <c r="N41" s="74" t="n">
        <v>43.9845</v>
      </c>
      <c r="O41" s="74" t="n">
        <v>44.6519</v>
      </c>
      <c r="P41" s="74" t="n">
        <v>2119.97</v>
      </c>
      <c r="Q41" s="74" t="n">
        <v>27.7</v>
      </c>
      <c r="R41" s="56" t="n">
        <f aca="false">P41/3600</f>
        <v>0.5888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309.52</v>
      </c>
      <c r="E42" s="76" t="n">
        <v>38.4936</v>
      </c>
      <c r="F42" s="76" t="n">
        <v>41.3864</v>
      </c>
      <c r="G42" s="76" t="n">
        <v>41.8021</v>
      </c>
      <c r="H42" s="76" t="n">
        <v>1964.67</v>
      </c>
      <c r="I42" s="76" t="n">
        <v>24.48</v>
      </c>
      <c r="J42" s="62" t="n">
        <f aca="false">H42/3600</f>
        <v>0.545741666666667</v>
      </c>
      <c r="L42" s="75" t="n">
        <v>11306.8992</v>
      </c>
      <c r="M42" s="76" t="n">
        <v>38.4915</v>
      </c>
      <c r="N42" s="76" t="n">
        <v>41.3859</v>
      </c>
      <c r="O42" s="76" t="n">
        <v>41.8005</v>
      </c>
      <c r="P42" s="76" t="n">
        <v>1978.72</v>
      </c>
      <c r="Q42" s="76" t="n">
        <v>24.33</v>
      </c>
      <c r="R42" s="62" t="n">
        <f aca="false">P42/3600</f>
        <v>0.54964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71" t="n">
        <v>75327.6136</v>
      </c>
      <c r="E43" s="72" t="n">
        <v>50.857</v>
      </c>
      <c r="F43" s="72" t="n">
        <v>50.2241</v>
      </c>
      <c r="G43" s="72" t="n">
        <v>50.7656</v>
      </c>
      <c r="H43" s="72" t="n">
        <v>2705.44</v>
      </c>
      <c r="I43" s="72" t="n">
        <v>42.24</v>
      </c>
      <c r="J43" s="51" t="n">
        <f aca="false">H43/3600</f>
        <v>0.751511111111111</v>
      </c>
      <c r="L43" s="71" t="n">
        <v>75356.3576</v>
      </c>
      <c r="M43" s="72" t="n">
        <v>50.8607</v>
      </c>
      <c r="N43" s="72" t="n">
        <v>50.2235</v>
      </c>
      <c r="O43" s="72" t="n">
        <v>50.7665</v>
      </c>
      <c r="P43" s="72" t="n">
        <v>2699.8</v>
      </c>
      <c r="Q43" s="72" t="n">
        <v>41.51</v>
      </c>
      <c r="R43" s="51" t="n">
        <f aca="false">P43/3600</f>
        <v>0.7499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3141.1824</v>
      </c>
      <c r="E44" s="74" t="n">
        <v>45.4818</v>
      </c>
      <c r="F44" s="74" t="n">
        <v>46.4322</v>
      </c>
      <c r="G44" s="74" t="n">
        <v>47.8937</v>
      </c>
      <c r="H44" s="74" t="n">
        <v>2442.01</v>
      </c>
      <c r="I44" s="74" t="n">
        <v>33.19</v>
      </c>
      <c r="J44" s="56" t="n">
        <f aca="false">H44/3600</f>
        <v>0.678336111111111</v>
      </c>
      <c r="L44" s="73" t="n">
        <v>43132.5408</v>
      </c>
      <c r="M44" s="74" t="n">
        <v>45.4799</v>
      </c>
      <c r="N44" s="74" t="n">
        <v>46.4321</v>
      </c>
      <c r="O44" s="74" t="n">
        <v>47.8919</v>
      </c>
      <c r="P44" s="74" t="n">
        <v>2462.07</v>
      </c>
      <c r="Q44" s="74" t="n">
        <v>33.34</v>
      </c>
      <c r="R44" s="56" t="n">
        <f aca="false">P44/3600</f>
        <v>0.6839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725.588</v>
      </c>
      <c r="E45" s="74" t="n">
        <v>42.017</v>
      </c>
      <c r="F45" s="74" t="n">
        <v>44.1411</v>
      </c>
      <c r="G45" s="74" t="n">
        <v>45.6047</v>
      </c>
      <c r="H45" s="74" t="n">
        <v>2326.72</v>
      </c>
      <c r="I45" s="74" t="n">
        <v>29.9</v>
      </c>
      <c r="J45" s="56" t="n">
        <f aca="false">H45/3600</f>
        <v>0.646311111111111</v>
      </c>
      <c r="L45" s="73" t="n">
        <v>23730.1096</v>
      </c>
      <c r="M45" s="74" t="n">
        <v>42.0165</v>
      </c>
      <c r="N45" s="74" t="n">
        <v>44.1394</v>
      </c>
      <c r="O45" s="74" t="n">
        <v>45.6009</v>
      </c>
      <c r="P45" s="74" t="n">
        <v>2349.06</v>
      </c>
      <c r="Q45" s="74" t="n">
        <v>30.02</v>
      </c>
      <c r="R45" s="56" t="n">
        <f aca="false">P45/3600</f>
        <v>0.6525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154.1016</v>
      </c>
      <c r="E46" s="76" t="n">
        <v>39.1629</v>
      </c>
      <c r="F46" s="76" t="n">
        <v>41.8319</v>
      </c>
      <c r="G46" s="76" t="n">
        <v>43.0578</v>
      </c>
      <c r="H46" s="76" t="n">
        <v>2268.51</v>
      </c>
      <c r="I46" s="76" t="n">
        <v>27.47</v>
      </c>
      <c r="J46" s="62" t="n">
        <f aca="false">H46/3600</f>
        <v>0.630141666666667</v>
      </c>
      <c r="L46" s="75" t="n">
        <v>14156.7208</v>
      </c>
      <c r="M46" s="76" t="n">
        <v>39.1622</v>
      </c>
      <c r="N46" s="76" t="n">
        <v>41.8293</v>
      </c>
      <c r="O46" s="76" t="n">
        <v>43.0527</v>
      </c>
      <c r="P46" s="76" t="n">
        <v>2257.13</v>
      </c>
      <c r="Q46" s="76" t="n">
        <v>28.11</v>
      </c>
      <c r="R46" s="62" t="n">
        <f aca="false">P46/3600</f>
        <v>0.6269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92854.9504</v>
      </c>
      <c r="E47" s="72" t="n">
        <v>51.0381</v>
      </c>
      <c r="F47" s="72" t="n">
        <v>50.3478</v>
      </c>
      <c r="G47" s="72" t="n">
        <v>50.8236</v>
      </c>
      <c r="H47" s="72" t="n">
        <v>2815.19</v>
      </c>
      <c r="I47" s="72" t="n">
        <v>42.05</v>
      </c>
      <c r="J47" s="51" t="n">
        <f aca="false">H47/3600</f>
        <v>0.781997222222222</v>
      </c>
      <c r="L47" s="71" t="n">
        <v>92867.2552</v>
      </c>
      <c r="M47" s="72" t="n">
        <v>51.0403</v>
      </c>
      <c r="N47" s="72" t="n">
        <v>50.3469</v>
      </c>
      <c r="O47" s="72" t="n">
        <v>50.825</v>
      </c>
      <c r="P47" s="72" t="n">
        <v>2822.13</v>
      </c>
      <c r="Q47" s="72" t="n">
        <v>41.52</v>
      </c>
      <c r="R47" s="51" t="n">
        <f aca="false">P47/3600</f>
        <v>0.783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6826.3368</v>
      </c>
      <c r="E48" s="74" t="n">
        <v>45.9651</v>
      </c>
      <c r="F48" s="74" t="n">
        <v>45.9565</v>
      </c>
      <c r="G48" s="74" t="n">
        <v>46.8238</v>
      </c>
      <c r="H48" s="74" t="n">
        <v>2305.8</v>
      </c>
      <c r="I48" s="74" t="n">
        <v>36.25</v>
      </c>
      <c r="J48" s="56" t="n">
        <f aca="false">H48/3600</f>
        <v>0.6405</v>
      </c>
      <c r="L48" s="73" t="n">
        <v>66831.084</v>
      </c>
      <c r="M48" s="74" t="n">
        <v>45.9662</v>
      </c>
      <c r="N48" s="74" t="n">
        <v>45.9559</v>
      </c>
      <c r="O48" s="74" t="n">
        <v>46.8232</v>
      </c>
      <c r="P48" s="74" t="n">
        <v>2302.31</v>
      </c>
      <c r="Q48" s="74" t="n">
        <v>36.05</v>
      </c>
      <c r="R48" s="56" t="n">
        <f aca="false">P48/3600</f>
        <v>0.6395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4444.3256</v>
      </c>
      <c r="E49" s="74" t="n">
        <v>41.1646</v>
      </c>
      <c r="F49" s="74" t="n">
        <v>42.5969</v>
      </c>
      <c r="G49" s="74" t="n">
        <v>43.4749</v>
      </c>
      <c r="H49" s="74" t="n">
        <v>2133.78</v>
      </c>
      <c r="I49" s="74" t="n">
        <v>32.19</v>
      </c>
      <c r="J49" s="56" t="n">
        <f aca="false">H49/3600</f>
        <v>0.592716666666667</v>
      </c>
      <c r="L49" s="73" t="n">
        <v>44448.9968</v>
      </c>
      <c r="M49" s="74" t="n">
        <v>41.1648</v>
      </c>
      <c r="N49" s="74" t="n">
        <v>42.5983</v>
      </c>
      <c r="O49" s="74" t="n">
        <v>43.4777</v>
      </c>
      <c r="P49" s="74" t="n">
        <v>2148.73</v>
      </c>
      <c r="Q49" s="74" t="n">
        <v>31.71</v>
      </c>
      <c r="R49" s="56" t="n">
        <f aca="false">P49/3600</f>
        <v>0.5968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535.2104</v>
      </c>
      <c r="E50" s="76" t="n">
        <v>36.9722</v>
      </c>
      <c r="F50" s="76" t="n">
        <v>39.4732</v>
      </c>
      <c r="G50" s="76" t="n">
        <v>40.2981</v>
      </c>
      <c r="H50" s="76" t="n">
        <v>2138.91</v>
      </c>
      <c r="I50" s="76" t="n">
        <v>29.71</v>
      </c>
      <c r="J50" s="62" t="n">
        <f aca="false">H50/3600</f>
        <v>0.594141666666667</v>
      </c>
      <c r="L50" s="75" t="n">
        <v>27541.84</v>
      </c>
      <c r="M50" s="76" t="n">
        <v>36.9728</v>
      </c>
      <c r="N50" s="76" t="n">
        <v>39.474</v>
      </c>
      <c r="O50" s="76" t="n">
        <v>40.3008</v>
      </c>
      <c r="P50" s="76" t="n">
        <v>2154.73</v>
      </c>
      <c r="Q50" s="76" t="n">
        <v>29.45</v>
      </c>
      <c r="R50" s="62" t="n">
        <f aca="false">P50/3600</f>
        <v>0.5985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39017.3744</v>
      </c>
      <c r="E51" s="72" t="n">
        <v>50.8236</v>
      </c>
      <c r="F51" s="72" t="n">
        <v>51.244</v>
      </c>
      <c r="G51" s="72" t="n">
        <v>51.2727</v>
      </c>
      <c r="H51" s="72" t="n">
        <v>1350.92</v>
      </c>
      <c r="I51" s="72" t="n">
        <v>20.42</v>
      </c>
      <c r="J51" s="51" t="n">
        <f aca="false">H51/3600</f>
        <v>0.375255555555556</v>
      </c>
      <c r="L51" s="71" t="n">
        <v>39034.7472</v>
      </c>
      <c r="M51" s="72" t="n">
        <v>50.8237</v>
      </c>
      <c r="N51" s="72" t="n">
        <v>51.2476</v>
      </c>
      <c r="O51" s="72" t="n">
        <v>51.2755</v>
      </c>
      <c r="P51" s="72" t="n">
        <v>1349.96</v>
      </c>
      <c r="Q51" s="72" t="n">
        <v>20.42</v>
      </c>
      <c r="R51" s="51" t="n">
        <f aca="false">P51/3600</f>
        <v>0.3749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228.0976</v>
      </c>
      <c r="E52" s="74" t="n">
        <v>46.3116</v>
      </c>
      <c r="F52" s="74" t="n">
        <v>47.1288</v>
      </c>
      <c r="G52" s="74" t="n">
        <v>47.5788</v>
      </c>
      <c r="H52" s="74" t="n">
        <v>1403.2</v>
      </c>
      <c r="I52" s="74" t="n">
        <v>17.91</v>
      </c>
      <c r="J52" s="56" t="n">
        <f aca="false">H52/3600</f>
        <v>0.389777777777778</v>
      </c>
      <c r="L52" s="73" t="n">
        <v>25247.452</v>
      </c>
      <c r="M52" s="74" t="n">
        <v>46.312</v>
      </c>
      <c r="N52" s="74" t="n">
        <v>47.1331</v>
      </c>
      <c r="O52" s="74" t="n">
        <v>47.579</v>
      </c>
      <c r="P52" s="74" t="n">
        <v>1410.45</v>
      </c>
      <c r="Q52" s="74" t="n">
        <v>17.91</v>
      </c>
      <c r="R52" s="56" t="n">
        <f aca="false">P52/3600</f>
        <v>0.3917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299.1176</v>
      </c>
      <c r="E53" s="74" t="n">
        <v>42.452</v>
      </c>
      <c r="F53" s="74" t="n">
        <v>43.8124</v>
      </c>
      <c r="G53" s="74" t="n">
        <v>44.5904</v>
      </c>
      <c r="H53" s="74" t="n">
        <v>1324.26</v>
      </c>
      <c r="I53" s="74" t="n">
        <v>15.91</v>
      </c>
      <c r="J53" s="56" t="n">
        <f aca="false">H53/3600</f>
        <v>0.36785</v>
      </c>
      <c r="L53" s="73" t="n">
        <v>15320.524</v>
      </c>
      <c r="M53" s="74" t="n">
        <v>42.4558</v>
      </c>
      <c r="N53" s="74" t="n">
        <v>43.8117</v>
      </c>
      <c r="O53" s="74" t="n">
        <v>44.5906</v>
      </c>
      <c r="P53" s="74" t="n">
        <v>1329.34</v>
      </c>
      <c r="Q53" s="74" t="n">
        <v>15.51</v>
      </c>
      <c r="R53" s="56" t="n">
        <f aca="false">P53/3600</f>
        <v>0.3692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126.8072</v>
      </c>
      <c r="E54" s="76" t="n">
        <v>39.098</v>
      </c>
      <c r="F54" s="76" t="n">
        <v>40.517</v>
      </c>
      <c r="G54" s="76" t="n">
        <v>41.8806</v>
      </c>
      <c r="H54" s="76" t="n">
        <v>1225.13</v>
      </c>
      <c r="I54" s="76" t="n">
        <v>13.81</v>
      </c>
      <c r="J54" s="62" t="n">
        <f aca="false">H54/3600</f>
        <v>0.340313888888889</v>
      </c>
      <c r="L54" s="75" t="n">
        <v>9134.7352</v>
      </c>
      <c r="M54" s="76" t="n">
        <v>39.0992</v>
      </c>
      <c r="N54" s="76" t="n">
        <v>40.5121</v>
      </c>
      <c r="O54" s="76" t="n">
        <v>41.879</v>
      </c>
      <c r="P54" s="76" t="n">
        <v>1228.82</v>
      </c>
      <c r="Q54" s="76" t="n">
        <v>13.75</v>
      </c>
      <c r="R54" s="62" t="n">
        <f aca="false">P54/3600</f>
        <v>0.3413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12</v>
      </c>
      <c r="D55" s="71" t="n">
        <v>13335.5696</v>
      </c>
      <c r="E55" s="72" t="n">
        <v>50.7965</v>
      </c>
      <c r="F55" s="72" t="n">
        <v>51.256</v>
      </c>
      <c r="G55" s="72" t="n">
        <v>51.5748</v>
      </c>
      <c r="H55" s="72" t="n">
        <v>528.65</v>
      </c>
      <c r="I55" s="72" t="n">
        <v>7.88</v>
      </c>
      <c r="J55" s="51" t="n">
        <f aca="false">H55/3600</f>
        <v>0.146847222222222</v>
      </c>
      <c r="L55" s="71" t="n">
        <v>13348.8096</v>
      </c>
      <c r="M55" s="72" t="n">
        <v>50.8049</v>
      </c>
      <c r="N55" s="72" t="n">
        <v>51.255</v>
      </c>
      <c r="O55" s="72" t="n">
        <v>51.5731</v>
      </c>
      <c r="P55" s="72" t="n">
        <v>532.62</v>
      </c>
      <c r="Q55" s="72" t="n">
        <v>7.86</v>
      </c>
      <c r="R55" s="51" t="n">
        <f aca="false">P55/3600</f>
        <v>0.147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73" t="n">
        <v>8627.8376</v>
      </c>
      <c r="E56" s="74" t="n">
        <v>46.7937</v>
      </c>
      <c r="F56" s="74" t="n">
        <v>48.0079</v>
      </c>
      <c r="G56" s="74" t="n">
        <v>48.0355</v>
      </c>
      <c r="H56" s="74" t="n">
        <v>495.09</v>
      </c>
      <c r="I56" s="74" t="n">
        <v>6.81</v>
      </c>
      <c r="J56" s="56" t="n">
        <f aca="false">H56/3600</f>
        <v>0.137525</v>
      </c>
      <c r="L56" s="73" t="n">
        <v>8629.9</v>
      </c>
      <c r="M56" s="74" t="n">
        <v>46.7929</v>
      </c>
      <c r="N56" s="74" t="n">
        <v>47.9996</v>
      </c>
      <c r="O56" s="74" t="n">
        <v>48.0303</v>
      </c>
      <c r="P56" s="74" t="n">
        <v>496.94</v>
      </c>
      <c r="Q56" s="74" t="n">
        <v>6.75</v>
      </c>
      <c r="R56" s="56" t="n">
        <f aca="false">P56/3600</f>
        <v>0.138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80.9896</v>
      </c>
      <c r="E57" s="74" t="n">
        <v>43.097</v>
      </c>
      <c r="F57" s="74" t="n">
        <v>45.2709</v>
      </c>
      <c r="G57" s="74" t="n">
        <v>45.0904</v>
      </c>
      <c r="H57" s="74" t="n">
        <v>477.13</v>
      </c>
      <c r="I57" s="74" t="n">
        <v>5.97</v>
      </c>
      <c r="J57" s="56" t="n">
        <f aca="false">H57/3600</f>
        <v>0.132536111111111</v>
      </c>
      <c r="L57" s="73" t="n">
        <v>5382.0016</v>
      </c>
      <c r="M57" s="74" t="n">
        <v>43.0944</v>
      </c>
      <c r="N57" s="74" t="n">
        <v>45.2662</v>
      </c>
      <c r="O57" s="74" t="n">
        <v>45.0841</v>
      </c>
      <c r="P57" s="74" t="n">
        <v>476.56</v>
      </c>
      <c r="Q57" s="74" t="n">
        <v>5.92</v>
      </c>
      <c r="R57" s="56" t="n">
        <f aca="false">P57/3600</f>
        <v>0.1323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200.1232</v>
      </c>
      <c r="E58" s="76" t="n">
        <v>39.5338</v>
      </c>
      <c r="F58" s="76" t="n">
        <v>42.3435</v>
      </c>
      <c r="G58" s="76" t="n">
        <v>41.9063</v>
      </c>
      <c r="H58" s="76" t="n">
        <v>459.95</v>
      </c>
      <c r="I58" s="76" t="n">
        <v>5.6</v>
      </c>
      <c r="J58" s="62" t="n">
        <f aca="false">H58/3600</f>
        <v>0.127763888888889</v>
      </c>
      <c r="L58" s="75" t="n">
        <v>3200.1312</v>
      </c>
      <c r="M58" s="76" t="n">
        <v>39.5324</v>
      </c>
      <c r="N58" s="76" t="n">
        <v>42.331</v>
      </c>
      <c r="O58" s="76" t="n">
        <v>41.903</v>
      </c>
      <c r="P58" s="76" t="n">
        <v>465.73</v>
      </c>
      <c r="Q58" s="76" t="n">
        <v>5.58</v>
      </c>
      <c r="R58" s="62" t="n">
        <f aca="false">P58/3600</f>
        <v>0.1293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71" t="n">
        <v>27234.448</v>
      </c>
      <c r="E59" s="72" t="n">
        <v>50.9611</v>
      </c>
      <c r="F59" s="72" t="n">
        <v>50.6421</v>
      </c>
      <c r="G59" s="72" t="n">
        <v>50.7588</v>
      </c>
      <c r="H59" s="72" t="n">
        <v>840.73</v>
      </c>
      <c r="I59" s="72" t="n">
        <v>12.21</v>
      </c>
      <c r="J59" s="51" t="n">
        <f aca="false">H59/3600</f>
        <v>0.233536111111111</v>
      </c>
      <c r="L59" s="71" t="n">
        <v>27247.0776</v>
      </c>
      <c r="M59" s="72" t="n">
        <v>50.9656</v>
      </c>
      <c r="N59" s="72" t="n">
        <v>50.6429</v>
      </c>
      <c r="O59" s="72" t="n">
        <v>50.7627</v>
      </c>
      <c r="P59" s="72" t="n">
        <v>844.6</v>
      </c>
      <c r="Q59" s="72" t="n">
        <v>12.1</v>
      </c>
      <c r="R59" s="51" t="n">
        <f aca="false">P59/3600</f>
        <v>0.2346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463.9048</v>
      </c>
      <c r="E60" s="74" t="n">
        <v>45.9471</v>
      </c>
      <c r="F60" s="74" t="n">
        <v>46.3268</v>
      </c>
      <c r="G60" s="74" t="n">
        <v>47.1765</v>
      </c>
      <c r="H60" s="74" t="n">
        <v>723.32</v>
      </c>
      <c r="I60" s="74" t="n">
        <v>10.44</v>
      </c>
      <c r="J60" s="56" t="n">
        <f aca="false">H60/3600</f>
        <v>0.200922222222222</v>
      </c>
      <c r="L60" s="73" t="n">
        <v>19471.7504</v>
      </c>
      <c r="M60" s="74" t="n">
        <v>45.9511</v>
      </c>
      <c r="N60" s="74" t="n">
        <v>46.3248</v>
      </c>
      <c r="O60" s="74" t="n">
        <v>47.1751</v>
      </c>
      <c r="P60" s="74" t="n">
        <v>728.1</v>
      </c>
      <c r="Q60" s="74" t="n">
        <v>10.41</v>
      </c>
      <c r="R60" s="56" t="n">
        <f aca="false">P60/3600</f>
        <v>0.20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252.7016</v>
      </c>
      <c r="E61" s="74" t="n">
        <v>41.2599</v>
      </c>
      <c r="F61" s="74" t="n">
        <v>43.3427</v>
      </c>
      <c r="G61" s="74" t="n">
        <v>44.3219</v>
      </c>
      <c r="H61" s="74" t="n">
        <v>637.63</v>
      </c>
      <c r="I61" s="74" t="n">
        <v>8.99</v>
      </c>
      <c r="J61" s="56" t="n">
        <f aca="false">H61/3600</f>
        <v>0.177119444444444</v>
      </c>
      <c r="L61" s="73" t="n">
        <v>13256.892</v>
      </c>
      <c r="M61" s="74" t="n">
        <v>41.2612</v>
      </c>
      <c r="N61" s="74" t="n">
        <v>43.338</v>
      </c>
      <c r="O61" s="74" t="n">
        <v>44.3158</v>
      </c>
      <c r="P61" s="74" t="n">
        <v>641.15</v>
      </c>
      <c r="Q61" s="74" t="n">
        <v>8.95</v>
      </c>
      <c r="R61" s="56" t="n">
        <f aca="false">P61/3600</f>
        <v>0.1780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426.4848</v>
      </c>
      <c r="E62" s="76" t="n">
        <v>36.8919</v>
      </c>
      <c r="F62" s="76" t="n">
        <v>40.7089</v>
      </c>
      <c r="G62" s="76" t="n">
        <v>41.8047</v>
      </c>
      <c r="H62" s="76" t="n">
        <v>614.4</v>
      </c>
      <c r="I62" s="76" t="n">
        <v>8.19</v>
      </c>
      <c r="J62" s="62" t="n">
        <f aca="false">H62/3600</f>
        <v>0.170666666666667</v>
      </c>
      <c r="L62" s="75" t="n">
        <v>8425.7144</v>
      </c>
      <c r="M62" s="76" t="n">
        <v>36.8889</v>
      </c>
      <c r="N62" s="76" t="n">
        <v>40.7029</v>
      </c>
      <c r="O62" s="76" t="n">
        <v>41.8022</v>
      </c>
      <c r="P62" s="76" t="n">
        <v>618.34</v>
      </c>
      <c r="Q62" s="76" t="n">
        <v>8.22</v>
      </c>
      <c r="R62" s="62" t="n">
        <f aca="false">P62/3600</f>
        <v>0.1717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71" t="n">
        <v>24365.1792</v>
      </c>
      <c r="E63" s="72" t="n">
        <v>51.0813</v>
      </c>
      <c r="F63" s="72" t="n">
        <v>50.3562</v>
      </c>
      <c r="G63" s="72" t="n">
        <v>50.5478</v>
      </c>
      <c r="H63" s="72" t="n">
        <v>696.8</v>
      </c>
      <c r="I63" s="72" t="n">
        <v>10.71</v>
      </c>
      <c r="J63" s="51" t="n">
        <f aca="false">H63/3600</f>
        <v>0.193555555555556</v>
      </c>
      <c r="L63" s="71" t="n">
        <v>24368.2648</v>
      </c>
      <c r="M63" s="72" t="n">
        <v>51.0834</v>
      </c>
      <c r="N63" s="72" t="n">
        <v>50.3598</v>
      </c>
      <c r="O63" s="72" t="n">
        <v>50.5463</v>
      </c>
      <c r="P63" s="72" t="n">
        <v>706.4</v>
      </c>
      <c r="Q63" s="72" t="n">
        <v>10.74</v>
      </c>
      <c r="R63" s="51" t="n">
        <f aca="false">P63/3600</f>
        <v>0.196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516.2768</v>
      </c>
      <c r="E64" s="74" t="n">
        <v>45.9963</v>
      </c>
      <c r="F64" s="74" t="n">
        <v>45.5032</v>
      </c>
      <c r="G64" s="74" t="n">
        <v>46.2962</v>
      </c>
      <c r="H64" s="74" t="n">
        <v>569.09</v>
      </c>
      <c r="I64" s="74" t="n">
        <v>9.17</v>
      </c>
      <c r="J64" s="56" t="n">
        <f aca="false">H64/3600</f>
        <v>0.158080555555556</v>
      </c>
      <c r="L64" s="73" t="n">
        <v>17520.1896</v>
      </c>
      <c r="M64" s="74" t="n">
        <v>45.9983</v>
      </c>
      <c r="N64" s="74" t="n">
        <v>45.5029</v>
      </c>
      <c r="O64" s="74" t="n">
        <v>46.2957</v>
      </c>
      <c r="P64" s="74" t="n">
        <v>574.53</v>
      </c>
      <c r="Q64" s="74" t="n">
        <v>9.18</v>
      </c>
      <c r="R64" s="56" t="n">
        <f aca="false">P64/3600</f>
        <v>0.159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651.42</v>
      </c>
      <c r="E65" s="74" t="n">
        <v>41.127</v>
      </c>
      <c r="F65" s="74" t="n">
        <v>42.2636</v>
      </c>
      <c r="G65" s="74" t="n">
        <v>42.9783</v>
      </c>
      <c r="H65" s="74" t="n">
        <v>538.1</v>
      </c>
      <c r="I65" s="74" t="n">
        <v>7.94</v>
      </c>
      <c r="J65" s="56" t="n">
        <f aca="false">H65/3600</f>
        <v>0.149472222222222</v>
      </c>
      <c r="L65" s="73" t="n">
        <v>11654.7664</v>
      </c>
      <c r="M65" s="74" t="n">
        <v>41.1283</v>
      </c>
      <c r="N65" s="74" t="n">
        <v>42.2643</v>
      </c>
      <c r="O65" s="74" t="n">
        <v>42.9758</v>
      </c>
      <c r="P65" s="74" t="n">
        <v>540.7</v>
      </c>
      <c r="Q65" s="74" t="n">
        <v>7.94</v>
      </c>
      <c r="R65" s="56" t="n">
        <f aca="false">P65/3600</f>
        <v>0.1501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197.7856</v>
      </c>
      <c r="E66" s="76" t="n">
        <v>36.8523</v>
      </c>
      <c r="F66" s="76" t="n">
        <v>39.2192</v>
      </c>
      <c r="G66" s="76" t="n">
        <v>39.7589</v>
      </c>
      <c r="H66" s="76" t="n">
        <v>549.6</v>
      </c>
      <c r="I66" s="76" t="n">
        <v>7.65</v>
      </c>
      <c r="J66" s="62" t="n">
        <f aca="false">H66/3600</f>
        <v>0.152666666666667</v>
      </c>
      <c r="L66" s="75" t="n">
        <v>7201.9456</v>
      </c>
      <c r="M66" s="76" t="n">
        <v>36.854</v>
      </c>
      <c r="N66" s="76" t="n">
        <v>39.2195</v>
      </c>
      <c r="O66" s="76" t="n">
        <v>39.7556</v>
      </c>
      <c r="P66" s="76" t="n">
        <v>553.63</v>
      </c>
      <c r="Q66" s="76" t="n">
        <v>7.64</v>
      </c>
      <c r="R66" s="62" t="n">
        <f aca="false">P66/3600</f>
        <v>0.1537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10283.3672</v>
      </c>
      <c r="E67" s="72" t="n">
        <v>50.901</v>
      </c>
      <c r="F67" s="72" t="n">
        <v>51.0555</v>
      </c>
      <c r="G67" s="72" t="n">
        <v>51.0392</v>
      </c>
      <c r="H67" s="72" t="n">
        <v>331.83</v>
      </c>
      <c r="I67" s="72" t="n">
        <v>5.13</v>
      </c>
      <c r="J67" s="51" t="n">
        <f aca="false">H67/3600</f>
        <v>0.092175</v>
      </c>
      <c r="L67" s="71" t="n">
        <v>10291.164</v>
      </c>
      <c r="M67" s="72" t="n">
        <v>50.903</v>
      </c>
      <c r="N67" s="72" t="n">
        <v>51.0615</v>
      </c>
      <c r="O67" s="72" t="n">
        <v>51.0504</v>
      </c>
      <c r="P67" s="72" t="n">
        <v>333.74</v>
      </c>
      <c r="Q67" s="72" t="n">
        <v>5.1</v>
      </c>
      <c r="R67" s="51" t="n">
        <f aca="false">P67/3600</f>
        <v>0.0927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045.6176</v>
      </c>
      <c r="E68" s="74" t="n">
        <v>46.7326</v>
      </c>
      <c r="F68" s="74" t="n">
        <v>46.7419</v>
      </c>
      <c r="G68" s="74" t="n">
        <v>47.1557</v>
      </c>
      <c r="H68" s="74" t="n">
        <v>349.69</v>
      </c>
      <c r="I68" s="74" t="n">
        <v>5.02</v>
      </c>
      <c r="J68" s="56" t="n">
        <f aca="false">H68/3600</f>
        <v>0.0971361111111111</v>
      </c>
      <c r="L68" s="73" t="n">
        <v>7051.3624</v>
      </c>
      <c r="M68" s="74" t="n">
        <v>46.734</v>
      </c>
      <c r="N68" s="74" t="n">
        <v>46.7475</v>
      </c>
      <c r="O68" s="74" t="n">
        <v>47.1577</v>
      </c>
      <c r="P68" s="74" t="n">
        <v>345.53</v>
      </c>
      <c r="Q68" s="74" t="n">
        <v>4.66</v>
      </c>
      <c r="R68" s="56" t="n">
        <f aca="false">P68/3600</f>
        <v>0.09598055555555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564.7664</v>
      </c>
      <c r="E69" s="74" t="n">
        <v>42.6738</v>
      </c>
      <c r="F69" s="74" t="n">
        <v>43.3239</v>
      </c>
      <c r="G69" s="74" t="n">
        <v>44.1648</v>
      </c>
      <c r="H69" s="74" t="n">
        <v>343.25</v>
      </c>
      <c r="I69" s="74" t="n">
        <v>4.28</v>
      </c>
      <c r="J69" s="56" t="n">
        <f aca="false">H69/3600</f>
        <v>0.0953472222222222</v>
      </c>
      <c r="L69" s="73" t="n">
        <v>4567.9584</v>
      </c>
      <c r="M69" s="74" t="n">
        <v>42.6724</v>
      </c>
      <c r="N69" s="74" t="n">
        <v>43.3251</v>
      </c>
      <c r="O69" s="74" t="n">
        <v>44.1719</v>
      </c>
      <c r="P69" s="74" t="n">
        <v>345.28</v>
      </c>
      <c r="Q69" s="74" t="n">
        <v>4.28</v>
      </c>
      <c r="R69" s="56" t="n">
        <f aca="false">P69/3600</f>
        <v>0.0959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34.5888</v>
      </c>
      <c r="E70" s="76" t="n">
        <v>38.6661</v>
      </c>
      <c r="F70" s="76" t="n">
        <v>40.0201</v>
      </c>
      <c r="G70" s="76" t="n">
        <v>41.2958</v>
      </c>
      <c r="H70" s="76" t="n">
        <v>319.41</v>
      </c>
      <c r="I70" s="76" t="n">
        <v>3.85</v>
      </c>
      <c r="J70" s="62" t="n">
        <f aca="false">H70/3600</f>
        <v>0.088725</v>
      </c>
      <c r="L70" s="75" t="n">
        <v>2735.2632</v>
      </c>
      <c r="M70" s="76" t="n">
        <v>38.663</v>
      </c>
      <c r="N70" s="76" t="n">
        <v>40.0198</v>
      </c>
      <c r="O70" s="76" t="n">
        <v>41.298</v>
      </c>
      <c r="P70" s="76" t="n">
        <v>321.13</v>
      </c>
      <c r="Q70" s="76" t="n">
        <v>3.8</v>
      </c>
      <c r="R70" s="62" t="n">
        <f aca="false">P70/3600</f>
        <v>0.0892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71" t="n">
        <v>84352.6304</v>
      </c>
      <c r="E71" s="72" t="n">
        <v>51.0123</v>
      </c>
      <c r="F71" s="72" t="n">
        <v>51.5049</v>
      </c>
      <c r="G71" s="72" t="n">
        <v>51.8113</v>
      </c>
      <c r="H71" s="72" t="n">
        <v>5847.18</v>
      </c>
      <c r="I71" s="72" t="n">
        <v>77.44</v>
      </c>
      <c r="J71" s="51" t="n">
        <f aca="false">H71/3600</f>
        <v>1.62421666666667</v>
      </c>
      <c r="L71" s="71" t="n">
        <v>84369.0992</v>
      </c>
      <c r="M71" s="72" t="n">
        <v>51.0121</v>
      </c>
      <c r="N71" s="72" t="n">
        <v>51.5027</v>
      </c>
      <c r="O71" s="72" t="n">
        <v>51.813</v>
      </c>
      <c r="P71" s="72" t="n">
        <v>5897.33</v>
      </c>
      <c r="Q71" s="72" t="n">
        <v>78.41</v>
      </c>
      <c r="R71" s="51" t="n">
        <f aca="false">P71/3600</f>
        <v>1.6381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73" t="n">
        <v>41621.0424</v>
      </c>
      <c r="E72" s="74" t="n">
        <v>47.3171</v>
      </c>
      <c r="F72" s="74" t="n">
        <v>49.0209</v>
      </c>
      <c r="G72" s="74" t="n">
        <v>49.9116</v>
      </c>
      <c r="H72" s="74" t="n">
        <v>5448.71</v>
      </c>
      <c r="I72" s="74" t="n">
        <v>66.77</v>
      </c>
      <c r="J72" s="56" t="n">
        <f aca="false">H72/3600</f>
        <v>1.51353055555556</v>
      </c>
      <c r="L72" s="73" t="n">
        <v>41615.3408</v>
      </c>
      <c r="M72" s="74" t="n">
        <v>47.3158</v>
      </c>
      <c r="N72" s="74" t="n">
        <v>49.0232</v>
      </c>
      <c r="O72" s="74" t="n">
        <v>49.9102</v>
      </c>
      <c r="P72" s="74" t="n">
        <v>5397.77</v>
      </c>
      <c r="Q72" s="74" t="n">
        <v>66.56</v>
      </c>
      <c r="R72" s="56" t="n">
        <f aca="false">P72/3600</f>
        <v>1.4993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738.596</v>
      </c>
      <c r="E73" s="74" t="n">
        <v>44.7426</v>
      </c>
      <c r="F73" s="74" t="n">
        <v>47.4265</v>
      </c>
      <c r="G73" s="74" t="n">
        <v>48.3339</v>
      </c>
      <c r="H73" s="74" t="n">
        <v>5067.5</v>
      </c>
      <c r="I73" s="74" t="n">
        <v>59.42</v>
      </c>
      <c r="J73" s="56" t="n">
        <f aca="false">H73/3600</f>
        <v>1.40763888888889</v>
      </c>
      <c r="L73" s="73" t="n">
        <v>21746.4224</v>
      </c>
      <c r="M73" s="74" t="n">
        <v>44.744</v>
      </c>
      <c r="N73" s="74" t="n">
        <v>47.4253</v>
      </c>
      <c r="O73" s="74" t="n">
        <v>48.3318</v>
      </c>
      <c r="P73" s="74" t="n">
        <v>5089.4</v>
      </c>
      <c r="Q73" s="74" t="n">
        <v>57.56</v>
      </c>
      <c r="R73" s="56" t="n">
        <f aca="false">P73/3600</f>
        <v>1.413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2638.6896</v>
      </c>
      <c r="E74" s="76" t="n">
        <v>42.3883</v>
      </c>
      <c r="F74" s="76" t="n">
        <v>45.7787</v>
      </c>
      <c r="G74" s="76" t="n">
        <v>46.4734</v>
      </c>
      <c r="H74" s="76" t="n">
        <v>4856.89</v>
      </c>
      <c r="I74" s="76" t="n">
        <v>54.86</v>
      </c>
      <c r="J74" s="62" t="n">
        <f aca="false">H74/3600</f>
        <v>1.34913611111111</v>
      </c>
      <c r="L74" s="75" t="n">
        <v>12640.9848</v>
      </c>
      <c r="M74" s="76" t="n">
        <v>42.3879</v>
      </c>
      <c r="N74" s="76" t="n">
        <v>45.7762</v>
      </c>
      <c r="O74" s="76" t="n">
        <v>46.4739</v>
      </c>
      <c r="P74" s="76" t="n">
        <v>4877.41</v>
      </c>
      <c r="Q74" s="76" t="n">
        <v>53.89</v>
      </c>
      <c r="R74" s="62" t="n">
        <f aca="false">P74/3600</f>
        <v>1.3548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71" t="n">
        <v>83830.8976</v>
      </c>
      <c r="E75" s="72" t="n">
        <v>50.8062</v>
      </c>
      <c r="F75" s="72" t="n">
        <v>51.8835</v>
      </c>
      <c r="G75" s="72" t="n">
        <v>52.0722</v>
      </c>
      <c r="H75" s="72" t="n">
        <v>5647.85</v>
      </c>
      <c r="I75" s="72" t="n">
        <v>79.06</v>
      </c>
      <c r="J75" s="51" t="n">
        <f aca="false">H75/3600</f>
        <v>1.56884722222222</v>
      </c>
      <c r="L75" s="71" t="n">
        <v>83830.352</v>
      </c>
      <c r="M75" s="72" t="n">
        <v>50.803</v>
      </c>
      <c r="N75" s="72" t="n">
        <v>51.8847</v>
      </c>
      <c r="O75" s="72" t="n">
        <v>52.0731</v>
      </c>
      <c r="P75" s="72" t="n">
        <v>5678.26</v>
      </c>
      <c r="Q75" s="72" t="n">
        <v>77.63</v>
      </c>
      <c r="R75" s="51" t="n">
        <f aca="false">P75/3600</f>
        <v>1.5772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265.3984</v>
      </c>
      <c r="E76" s="74" t="n">
        <v>47.0323</v>
      </c>
      <c r="F76" s="74" t="n">
        <v>50.1661</v>
      </c>
      <c r="G76" s="74" t="n">
        <v>50.2689</v>
      </c>
      <c r="H76" s="74" t="n">
        <v>5316.34</v>
      </c>
      <c r="I76" s="74" t="n">
        <v>64.29</v>
      </c>
      <c r="J76" s="56" t="n">
        <f aca="false">H76/3600</f>
        <v>1.47676111111111</v>
      </c>
      <c r="L76" s="73" t="n">
        <v>40266.4088</v>
      </c>
      <c r="M76" s="74" t="n">
        <v>47.0301</v>
      </c>
      <c r="N76" s="74" t="n">
        <v>50.1672</v>
      </c>
      <c r="O76" s="74" t="n">
        <v>50.2686</v>
      </c>
      <c r="P76" s="74" t="n">
        <v>5314.02</v>
      </c>
      <c r="Q76" s="74" t="n">
        <v>62.81</v>
      </c>
      <c r="R76" s="56" t="n">
        <f aca="false">P76/3600</f>
        <v>1.4761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2235.9384</v>
      </c>
      <c r="E77" s="74" t="n">
        <v>44.7039</v>
      </c>
      <c r="F77" s="74" t="n">
        <v>48.6896</v>
      </c>
      <c r="G77" s="74" t="n">
        <v>48.4949</v>
      </c>
      <c r="H77" s="74" t="n">
        <v>4918.78</v>
      </c>
      <c r="I77" s="74" t="n">
        <v>57.82</v>
      </c>
      <c r="J77" s="56" t="n">
        <f aca="false">H77/3600</f>
        <v>1.36632777777778</v>
      </c>
      <c r="L77" s="73" t="n">
        <v>22234.9032</v>
      </c>
      <c r="M77" s="74" t="n">
        <v>44.7025</v>
      </c>
      <c r="N77" s="74" t="n">
        <v>48.6861</v>
      </c>
      <c r="O77" s="74" t="n">
        <v>48.4869</v>
      </c>
      <c r="P77" s="74" t="n">
        <v>4906.97</v>
      </c>
      <c r="Q77" s="74" t="n">
        <v>57.8</v>
      </c>
      <c r="R77" s="56" t="n">
        <f aca="false">P77/3600</f>
        <v>1.3630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3494.4216</v>
      </c>
      <c r="E78" s="76" t="n">
        <v>42.3625</v>
      </c>
      <c r="F78" s="76" t="n">
        <v>46.9949</v>
      </c>
      <c r="G78" s="76" t="n">
        <v>46.2208</v>
      </c>
      <c r="H78" s="76" t="n">
        <v>4695.07</v>
      </c>
      <c r="I78" s="76" t="n">
        <v>53.24</v>
      </c>
      <c r="J78" s="62" t="n">
        <f aca="false">H78/3600</f>
        <v>1.30418611111111</v>
      </c>
      <c r="L78" s="75" t="n">
        <v>13493.1432</v>
      </c>
      <c r="M78" s="76" t="n">
        <v>42.3625</v>
      </c>
      <c r="N78" s="76" t="n">
        <v>46.975</v>
      </c>
      <c r="O78" s="76" t="n">
        <v>46.2107</v>
      </c>
      <c r="P78" s="76" t="n">
        <v>4700.82</v>
      </c>
      <c r="Q78" s="76" t="n">
        <v>53.22</v>
      </c>
      <c r="R78" s="62" t="n">
        <f aca="false">P78/3600</f>
        <v>1.3057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71" t="n">
        <v>81281.2464</v>
      </c>
      <c r="E79" s="72" t="n">
        <v>51.1674</v>
      </c>
      <c r="F79" s="72" t="n">
        <v>51.9022</v>
      </c>
      <c r="G79" s="72" t="n">
        <v>51.9737</v>
      </c>
      <c r="H79" s="72" t="n">
        <v>5594.06</v>
      </c>
      <c r="I79" s="72" t="n">
        <v>74.4</v>
      </c>
      <c r="J79" s="51" t="n">
        <f aca="false">H79/3600</f>
        <v>1.55390555555556</v>
      </c>
      <c r="L79" s="71" t="n">
        <v>81300.0432</v>
      </c>
      <c r="M79" s="72" t="n">
        <v>51.1664</v>
      </c>
      <c r="N79" s="72" t="n">
        <v>51.9031</v>
      </c>
      <c r="O79" s="72" t="n">
        <v>51.9749</v>
      </c>
      <c r="P79" s="72" t="n">
        <v>5596.97</v>
      </c>
      <c r="Q79" s="72" t="n">
        <v>74.15</v>
      </c>
      <c r="R79" s="51" t="n">
        <f aca="false">P79/3600</f>
        <v>1.5547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3219.1776</v>
      </c>
      <c r="E80" s="74" t="n">
        <v>47.5508</v>
      </c>
      <c r="F80" s="74" t="n">
        <v>50.1678</v>
      </c>
      <c r="G80" s="74" t="n">
        <v>50.3412</v>
      </c>
      <c r="H80" s="74" t="n">
        <v>5106.24</v>
      </c>
      <c r="I80" s="74" t="n">
        <v>64.05</v>
      </c>
      <c r="J80" s="56" t="n">
        <f aca="false">H80/3600</f>
        <v>1.4184</v>
      </c>
      <c r="L80" s="73" t="n">
        <v>43225.1152</v>
      </c>
      <c r="M80" s="74" t="n">
        <v>47.5498</v>
      </c>
      <c r="N80" s="74" t="n">
        <v>50.1669</v>
      </c>
      <c r="O80" s="74" t="n">
        <v>50.3412</v>
      </c>
      <c r="P80" s="74" t="n">
        <v>5118.96</v>
      </c>
      <c r="Q80" s="74" t="n">
        <v>63.41</v>
      </c>
      <c r="R80" s="56" t="n">
        <f aca="false">P80/3600</f>
        <v>1.421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59.6096</v>
      </c>
      <c r="E81" s="74" t="n">
        <v>44.7124</v>
      </c>
      <c r="F81" s="74" t="n">
        <v>48.6482</v>
      </c>
      <c r="G81" s="74" t="n">
        <v>48.8315</v>
      </c>
      <c r="H81" s="74" t="n">
        <v>4993.75</v>
      </c>
      <c r="I81" s="74" t="n">
        <v>58.05</v>
      </c>
      <c r="J81" s="56" t="n">
        <f aca="false">H81/3600</f>
        <v>1.38715277777778</v>
      </c>
      <c r="L81" s="73" t="n">
        <v>23856.044</v>
      </c>
      <c r="M81" s="74" t="n">
        <v>44.7111</v>
      </c>
      <c r="N81" s="74" t="n">
        <v>48.645</v>
      </c>
      <c r="O81" s="74" t="n">
        <v>48.828</v>
      </c>
      <c r="P81" s="74" t="n">
        <v>4990.49</v>
      </c>
      <c r="Q81" s="74" t="n">
        <v>57.18</v>
      </c>
      <c r="R81" s="56" t="n">
        <f aca="false">P81/3600</f>
        <v>1.3862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645.372</v>
      </c>
      <c r="E82" s="76" t="n">
        <v>42.02</v>
      </c>
      <c r="F82" s="76" t="n">
        <v>46.7273</v>
      </c>
      <c r="G82" s="76" t="n">
        <v>46.9084</v>
      </c>
      <c r="H82" s="76" t="n">
        <v>4696.51</v>
      </c>
      <c r="I82" s="76" t="n">
        <v>54.96</v>
      </c>
      <c r="J82" s="62" t="n">
        <f aca="false">H82/3600</f>
        <v>1.30458611111111</v>
      </c>
      <c r="L82" s="75" t="n">
        <v>13644.1432</v>
      </c>
      <c r="M82" s="76" t="n">
        <v>42.0189</v>
      </c>
      <c r="N82" s="76" t="n">
        <v>46.7242</v>
      </c>
      <c r="O82" s="76" t="n">
        <v>46.9033</v>
      </c>
      <c r="P82" s="76" t="n">
        <v>4700.25</v>
      </c>
      <c r="Q82" s="76" t="n">
        <v>53.46</v>
      </c>
      <c r="R82" s="62" t="n">
        <f aca="false">P82/3600</f>
        <v>1.3056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" t="n">
        <v>12</v>
      </c>
      <c r="D83" s="71" t="n">
        <v>63883.7392</v>
      </c>
      <c r="E83" s="72" t="n">
        <v>50.9343</v>
      </c>
      <c r="F83" s="72" t="n">
        <v>50.2554</v>
      </c>
      <c r="G83" s="72" t="n">
        <v>50.7313</v>
      </c>
      <c r="H83" s="72" t="n">
        <v>2280.18</v>
      </c>
      <c r="I83" s="72" t="n">
        <v>35.86</v>
      </c>
      <c r="J83" s="51" t="n">
        <f aca="false">H83/3600</f>
        <v>0.633383333333333</v>
      </c>
      <c r="L83" s="71" t="n">
        <v>63896.3328</v>
      </c>
      <c r="M83" s="72" t="n">
        <v>50.9356</v>
      </c>
      <c r="N83" s="72" t="n">
        <v>50.2566</v>
      </c>
      <c r="O83" s="72" t="n">
        <v>50.7333</v>
      </c>
      <c r="P83" s="72" t="n">
        <v>2289.34</v>
      </c>
      <c r="Q83" s="72" t="n">
        <v>35.65</v>
      </c>
      <c r="R83" s="51" t="n">
        <f aca="false">P83/3600</f>
        <v>0.6359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17</v>
      </c>
      <c r="D84" s="73" t="n">
        <v>39564.556</v>
      </c>
      <c r="E84" s="74" t="n">
        <v>46.0149</v>
      </c>
      <c r="F84" s="74" t="n">
        <v>46.4245</v>
      </c>
      <c r="G84" s="74" t="n">
        <v>47.3899</v>
      </c>
      <c r="H84" s="74" t="n">
        <v>2127.68</v>
      </c>
      <c r="I84" s="74" t="n">
        <v>30.89</v>
      </c>
      <c r="J84" s="56" t="n">
        <f aca="false">H84/3600</f>
        <v>0.591022222222222</v>
      </c>
      <c r="L84" s="73" t="n">
        <v>39559.864</v>
      </c>
      <c r="M84" s="74" t="n">
        <v>46.0142</v>
      </c>
      <c r="N84" s="74" t="n">
        <v>46.4233</v>
      </c>
      <c r="O84" s="74" t="n">
        <v>47.3885</v>
      </c>
      <c r="P84" s="74" t="n">
        <v>2135.45</v>
      </c>
      <c r="Q84" s="74" t="n">
        <v>30.12</v>
      </c>
      <c r="R84" s="56" t="n">
        <f aca="false">P84/3600</f>
        <v>0.5931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3" t="n">
        <v>23030.0264</v>
      </c>
      <c r="E85" s="74" t="n">
        <v>42.0737</v>
      </c>
      <c r="F85" s="74" t="n">
        <v>43.8923</v>
      </c>
      <c r="G85" s="74" t="n">
        <v>44.5043</v>
      </c>
      <c r="H85" s="74" t="n">
        <v>2043.4</v>
      </c>
      <c r="I85" s="74" t="n">
        <v>27.23</v>
      </c>
      <c r="J85" s="56" t="n">
        <f aca="false">H85/3600</f>
        <v>0.567611111111111</v>
      </c>
      <c r="L85" s="73" t="n">
        <v>23029.1016</v>
      </c>
      <c r="M85" s="74" t="n">
        <v>42.0722</v>
      </c>
      <c r="N85" s="74" t="n">
        <v>43.8922</v>
      </c>
      <c r="O85" s="74" t="n">
        <v>44.5</v>
      </c>
      <c r="P85" s="74" t="n">
        <v>2066.69</v>
      </c>
      <c r="Q85" s="74" t="n">
        <v>27.57</v>
      </c>
      <c r="R85" s="56" t="n">
        <f aca="false">P85/3600</f>
        <v>0.5740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5" t="n">
        <v>13113.4784</v>
      </c>
      <c r="E86" s="76" t="n">
        <v>38.6356</v>
      </c>
      <c r="F86" s="76" t="n">
        <v>40.9608</v>
      </c>
      <c r="G86" s="76" t="n">
        <v>41.3652</v>
      </c>
      <c r="H86" s="76" t="n">
        <v>1957.78</v>
      </c>
      <c r="I86" s="76" t="n">
        <v>24.61</v>
      </c>
      <c r="J86" s="62" t="n">
        <f aca="false">H86/3600</f>
        <v>0.543827777777778</v>
      </c>
      <c r="L86" s="75" t="n">
        <v>13112.3584</v>
      </c>
      <c r="M86" s="76" t="n">
        <v>38.6355</v>
      </c>
      <c r="N86" s="76" t="n">
        <v>40.9623</v>
      </c>
      <c r="O86" s="76" t="n">
        <v>41.3668</v>
      </c>
      <c r="P86" s="76" t="n">
        <v>1948.65</v>
      </c>
      <c r="Q86" s="76" t="n">
        <v>24.27</v>
      </c>
      <c r="R86" s="62" t="n">
        <f aca="false">P86/3600</f>
        <v>0.5412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" t="n">
        <v>12</v>
      </c>
      <c r="D87" s="71" t="n">
        <v>49634.736</v>
      </c>
      <c r="E87" s="72" t="n">
        <v>52.4247</v>
      </c>
      <c r="F87" s="72" t="n">
        <v>52.9128</v>
      </c>
      <c r="G87" s="72" t="n">
        <v>53.1126</v>
      </c>
      <c r="H87" s="72" t="n">
        <v>3925.33</v>
      </c>
      <c r="I87" s="72" t="n">
        <v>55.02</v>
      </c>
      <c r="J87" s="51" t="n">
        <f aca="false">H87/3600</f>
        <v>1.09036944444444</v>
      </c>
      <c r="L87" s="71" t="n">
        <v>49641.8174</v>
      </c>
      <c r="M87" s="72" t="n">
        <v>52.4247</v>
      </c>
      <c r="N87" s="72" t="n">
        <v>52.9111</v>
      </c>
      <c r="O87" s="72" t="n">
        <v>53.1112</v>
      </c>
      <c r="P87" s="72" t="n">
        <v>3977.01</v>
      </c>
      <c r="Q87" s="72" t="n">
        <v>54.44</v>
      </c>
      <c r="R87" s="51" t="n">
        <f aca="false">P87/3600</f>
        <v>1.104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17</v>
      </c>
      <c r="D88" s="73" t="n">
        <v>35255.5138</v>
      </c>
      <c r="E88" s="74" t="n">
        <v>48.816</v>
      </c>
      <c r="F88" s="74" t="n">
        <v>49.6116</v>
      </c>
      <c r="G88" s="74" t="n">
        <v>49.9263</v>
      </c>
      <c r="H88" s="74" t="n">
        <v>3761.08</v>
      </c>
      <c r="I88" s="74" t="n">
        <v>50.56</v>
      </c>
      <c r="J88" s="56" t="n">
        <f aca="false">H88/3600</f>
        <v>1.04474444444444</v>
      </c>
      <c r="L88" s="73" t="n">
        <v>35255.7307</v>
      </c>
      <c r="M88" s="74" t="n">
        <v>48.8155</v>
      </c>
      <c r="N88" s="74" t="n">
        <v>49.6106</v>
      </c>
      <c r="O88" s="74" t="n">
        <v>49.925</v>
      </c>
      <c r="P88" s="74" t="n">
        <v>3748.83</v>
      </c>
      <c r="Q88" s="74" t="n">
        <v>51.37</v>
      </c>
      <c r="R88" s="56" t="n">
        <f aca="false">P88/3600</f>
        <v>1.041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3" t="n">
        <v>24567.599</v>
      </c>
      <c r="E89" s="74" t="n">
        <v>44.7685</v>
      </c>
      <c r="F89" s="74" t="n">
        <v>46.6524</v>
      </c>
      <c r="G89" s="74" t="n">
        <v>46.9657</v>
      </c>
      <c r="H89" s="74" t="n">
        <v>3570.21</v>
      </c>
      <c r="I89" s="74" t="n">
        <v>46.87</v>
      </c>
      <c r="J89" s="56" t="n">
        <f aca="false">H89/3600</f>
        <v>0.991725</v>
      </c>
      <c r="L89" s="73" t="n">
        <v>24568.0133</v>
      </c>
      <c r="M89" s="74" t="n">
        <v>44.7732</v>
      </c>
      <c r="N89" s="74" t="n">
        <v>46.6516</v>
      </c>
      <c r="O89" s="74" t="n">
        <v>46.9642</v>
      </c>
      <c r="P89" s="74" t="n">
        <v>3589.24</v>
      </c>
      <c r="Q89" s="74" t="n">
        <v>47.21</v>
      </c>
      <c r="R89" s="56" t="n">
        <f aca="false">P89/3600</f>
        <v>0.9970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5" t="n">
        <v>16497.7891</v>
      </c>
      <c r="E90" s="76" t="n">
        <v>40.8212</v>
      </c>
      <c r="F90" s="76" t="n">
        <v>43.4398</v>
      </c>
      <c r="G90" s="76" t="n">
        <v>43.7222</v>
      </c>
      <c r="H90" s="76" t="n">
        <v>3371.96</v>
      </c>
      <c r="I90" s="76" t="n">
        <v>43.85</v>
      </c>
      <c r="J90" s="62" t="n">
        <f aca="false">H90/3600</f>
        <v>0.936655555555556</v>
      </c>
      <c r="L90" s="75" t="n">
        <v>16498.9445</v>
      </c>
      <c r="M90" s="76" t="n">
        <v>40.8208</v>
      </c>
      <c r="N90" s="76" t="n">
        <v>43.4404</v>
      </c>
      <c r="O90" s="76" t="n">
        <v>43.7193</v>
      </c>
      <c r="P90" s="76" t="n">
        <v>3398.96</v>
      </c>
      <c r="Q90" s="76" t="n">
        <v>42.42</v>
      </c>
      <c r="R90" s="62" t="n">
        <f aca="false">P90/3600</f>
        <v>0.9441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" t="n">
        <v>12</v>
      </c>
      <c r="D91" s="71" t="n">
        <v>63087.9736</v>
      </c>
      <c r="E91" s="72" t="n">
        <v>54.4371</v>
      </c>
      <c r="F91" s="72" t="n">
        <v>53.664</v>
      </c>
      <c r="G91" s="72" t="n">
        <v>53.5909</v>
      </c>
      <c r="H91" s="72" t="n">
        <v>3357.5</v>
      </c>
      <c r="I91" s="72" t="n">
        <v>38.31</v>
      </c>
      <c r="J91" s="51" t="n">
        <f aca="false">H91/3600</f>
        <v>0.932638888888889</v>
      </c>
      <c r="L91" s="71" t="n">
        <v>63089.2624</v>
      </c>
      <c r="M91" s="72" t="n">
        <v>54.4353</v>
      </c>
      <c r="N91" s="72" t="n">
        <v>53.6634</v>
      </c>
      <c r="O91" s="72" t="n">
        <v>53.5934</v>
      </c>
      <c r="P91" s="72" t="n">
        <v>3336.77</v>
      </c>
      <c r="Q91" s="72" t="n">
        <v>38.25</v>
      </c>
      <c r="R91" s="51" t="n">
        <f aca="false">P91/3600</f>
        <v>0.9268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17</v>
      </c>
      <c r="D92" s="73" t="n">
        <v>49295.852</v>
      </c>
      <c r="E92" s="74" t="n">
        <v>50.6403</v>
      </c>
      <c r="F92" s="74" t="n">
        <v>48.9509</v>
      </c>
      <c r="G92" s="74" t="n">
        <v>48.9829</v>
      </c>
      <c r="H92" s="74" t="n">
        <v>2695.16</v>
      </c>
      <c r="I92" s="74" t="n">
        <v>37.24</v>
      </c>
      <c r="J92" s="56" t="n">
        <f aca="false">H92/3600</f>
        <v>0.748655555555556</v>
      </c>
      <c r="L92" s="73" t="n">
        <v>49296.368</v>
      </c>
      <c r="M92" s="74" t="n">
        <v>50.6407</v>
      </c>
      <c r="N92" s="74" t="n">
        <v>48.9477</v>
      </c>
      <c r="O92" s="74" t="n">
        <v>48.9863</v>
      </c>
      <c r="P92" s="74" t="n">
        <v>2715.3</v>
      </c>
      <c r="Q92" s="74" t="n">
        <v>38.03</v>
      </c>
      <c r="R92" s="56" t="n">
        <f aca="false">P92/3600</f>
        <v>0.75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3" t="n">
        <v>38043.7584</v>
      </c>
      <c r="E93" s="74" t="n">
        <v>46.2819</v>
      </c>
      <c r="F93" s="74" t="n">
        <v>44.8576</v>
      </c>
      <c r="G93" s="74" t="n">
        <v>44.9844</v>
      </c>
      <c r="H93" s="74" t="n">
        <v>2712.35</v>
      </c>
      <c r="I93" s="74" t="n">
        <v>37.19</v>
      </c>
      <c r="J93" s="56" t="n">
        <f aca="false">H93/3600</f>
        <v>0.753430555555556</v>
      </c>
      <c r="L93" s="73" t="n">
        <v>38044.1728</v>
      </c>
      <c r="M93" s="74" t="n">
        <v>46.2766</v>
      </c>
      <c r="N93" s="74" t="n">
        <v>44.8556</v>
      </c>
      <c r="O93" s="74" t="n">
        <v>44.9831</v>
      </c>
      <c r="P93" s="74" t="n">
        <v>2712.21</v>
      </c>
      <c r="Q93" s="74" t="n">
        <v>35.18</v>
      </c>
      <c r="R93" s="56" t="n">
        <f aca="false">P93/3600</f>
        <v>0.7533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5" t="n">
        <v>28571.4328</v>
      </c>
      <c r="E94" s="76" t="n">
        <v>41.9632</v>
      </c>
      <c r="F94" s="76" t="n">
        <v>40.91</v>
      </c>
      <c r="G94" s="76" t="n">
        <v>41.3018</v>
      </c>
      <c r="H94" s="76" t="n">
        <v>2671.02</v>
      </c>
      <c r="I94" s="76" t="n">
        <v>34.8</v>
      </c>
      <c r="J94" s="62" t="n">
        <f aca="false">H94/3600</f>
        <v>0.74195</v>
      </c>
      <c r="L94" s="75" t="n">
        <v>28571.8824</v>
      </c>
      <c r="M94" s="76" t="n">
        <v>41.9651</v>
      </c>
      <c r="N94" s="76" t="n">
        <v>40.9126</v>
      </c>
      <c r="O94" s="76" t="n">
        <v>41.3031</v>
      </c>
      <c r="P94" s="76" t="n">
        <v>2664.48</v>
      </c>
      <c r="Q94" s="76" t="n">
        <v>34.1</v>
      </c>
      <c r="R94" s="62" t="n">
        <f aca="false">P94/3600</f>
        <v>0.7401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" t="n">
        <v>12</v>
      </c>
      <c r="D95" s="71" t="n">
        <v>11460.6458</v>
      </c>
      <c r="E95" s="72" t="n">
        <v>57.9644</v>
      </c>
      <c r="F95" s="72" t="n">
        <v>60.3259</v>
      </c>
      <c r="G95" s="72" t="n">
        <v>60.901</v>
      </c>
      <c r="H95" s="72" t="n">
        <v>3426.24</v>
      </c>
      <c r="I95" s="72" t="n">
        <v>39.79</v>
      </c>
      <c r="J95" s="51" t="n">
        <f aca="false">H95/3600</f>
        <v>0.951733333333333</v>
      </c>
      <c r="L95" s="71" t="n">
        <v>11458.5347</v>
      </c>
      <c r="M95" s="72" t="n">
        <v>57.9676</v>
      </c>
      <c r="N95" s="72" t="n">
        <v>60.3165</v>
      </c>
      <c r="O95" s="72" t="n">
        <v>60.9173</v>
      </c>
      <c r="P95" s="72" t="n">
        <v>3414.3</v>
      </c>
      <c r="Q95" s="72" t="n">
        <v>40.6</v>
      </c>
      <c r="R95" s="51" t="n">
        <f aca="false">P95/3600</f>
        <v>0.9484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17</v>
      </c>
      <c r="D96" s="73" t="n">
        <v>7878.1696</v>
      </c>
      <c r="E96" s="74" t="n">
        <v>54.3024</v>
      </c>
      <c r="F96" s="74" t="n">
        <v>56.5393</v>
      </c>
      <c r="G96" s="74" t="n">
        <v>57.2732</v>
      </c>
      <c r="H96" s="74" t="n">
        <v>3221.75</v>
      </c>
      <c r="I96" s="74" t="n">
        <v>39.05</v>
      </c>
      <c r="J96" s="56" t="n">
        <f aca="false">H96/3600</f>
        <v>0.894930555555556</v>
      </c>
      <c r="L96" s="73" t="n">
        <v>7878.8099</v>
      </c>
      <c r="M96" s="74" t="n">
        <v>54.2986</v>
      </c>
      <c r="N96" s="74" t="n">
        <v>56.5382</v>
      </c>
      <c r="O96" s="74" t="n">
        <v>57.2828</v>
      </c>
      <c r="P96" s="74" t="n">
        <v>3203.91</v>
      </c>
      <c r="Q96" s="74" t="n">
        <v>39.31</v>
      </c>
      <c r="R96" s="56" t="n">
        <f aca="false">P96/3600</f>
        <v>0.8899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3" t="n">
        <v>5394.1987</v>
      </c>
      <c r="E97" s="74" t="n">
        <v>50.4547</v>
      </c>
      <c r="F97" s="74" t="n">
        <v>53.489</v>
      </c>
      <c r="G97" s="74" t="n">
        <v>54.3648</v>
      </c>
      <c r="H97" s="74" t="n">
        <v>3140.95</v>
      </c>
      <c r="I97" s="74" t="n">
        <v>38.26</v>
      </c>
      <c r="J97" s="56" t="n">
        <f aca="false">H97/3600</f>
        <v>0.872486111111111</v>
      </c>
      <c r="L97" s="73" t="n">
        <v>5398.1062</v>
      </c>
      <c r="M97" s="74" t="n">
        <v>50.4596</v>
      </c>
      <c r="N97" s="74" t="n">
        <v>53.4891</v>
      </c>
      <c r="O97" s="74" t="n">
        <v>54.3718</v>
      </c>
      <c r="P97" s="74" t="n">
        <v>3172.05</v>
      </c>
      <c r="Q97" s="74" t="n">
        <v>38.97</v>
      </c>
      <c r="R97" s="56" t="n">
        <f aca="false">P97/3600</f>
        <v>0.8811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5" t="n">
        <v>3628.657</v>
      </c>
      <c r="E98" s="76" t="n">
        <v>47.0059</v>
      </c>
      <c r="F98" s="76" t="n">
        <v>50.2235</v>
      </c>
      <c r="G98" s="76" t="n">
        <v>51.3053</v>
      </c>
      <c r="H98" s="76" t="n">
        <v>3162.99</v>
      </c>
      <c r="I98" s="76" t="n">
        <v>40.91</v>
      </c>
      <c r="J98" s="62" t="n">
        <f aca="false">H98/3600</f>
        <v>0.878608333333333</v>
      </c>
      <c r="L98" s="75" t="n">
        <v>3625.0986</v>
      </c>
      <c r="M98" s="76" t="n">
        <v>47.0036</v>
      </c>
      <c r="N98" s="76" t="n">
        <v>50.2333</v>
      </c>
      <c r="O98" s="76" t="n">
        <v>51.2956</v>
      </c>
      <c r="P98" s="76" t="n">
        <v>3175.13</v>
      </c>
      <c r="Q98" s="76" t="n">
        <v>38.86</v>
      </c>
      <c r="R98" s="62" t="n">
        <f aca="false">P98/3600</f>
        <v>0.8819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2.868158417842</v>
      </c>
      <c r="J106" s="80" t="n">
        <f aca="false">GEOMEAN(J3:J98)</f>
        <v>0.92154713405567</v>
      </c>
      <c r="Q106" s="80" t="n">
        <f aca="false">GEOMEAN(Q3:Q98)</f>
        <v>38.092978843468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88860777438047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71372222222222</v>
      </c>
      <c r="J108" s="80" t="n">
        <f aca="false">SUM(J3:J98)</f>
        <v>136.515719444444</v>
      </c>
      <c r="Q108" s="80" t="n">
        <f aca="false">SUM(Q3:Q98)/3600</f>
        <v>1.37615555555556</v>
      </c>
      <c r="R108" s="80" t="n">
        <f aca="false">SUM(R3:R98)</f>
        <v>106.726127777778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4593740213881</v>
      </c>
      <c r="J113" s="80" t="n">
        <f aca="false">GEOMEAN(J3:J10,J19:J82)</f>
        <v>0.812957025765742</v>
      </c>
      <c r="Q113" s="80" t="n">
        <f aca="false">GEOMEAN(Q3:Q10,Q19:Q82)</f>
        <v>38.170775339487</v>
      </c>
      <c r="R113" s="80" t="n">
        <f aca="false">GEOMEAN(R3:R10,R19:R82)</f>
        <v>0.81574609502856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2496011980314</v>
      </c>
      <c r="R114" s="81" t="n">
        <f aca="false">R113/J113</f>
        <v>1.0034307708457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8607.65</v>
      </c>
      <c r="I3" s="50" t="n">
        <v>66.83</v>
      </c>
      <c r="J3" s="51" t="n">
        <f aca="false">H3/3600</f>
        <v>7.94656944444445</v>
      </c>
      <c r="L3" s="49" t="n">
        <v>95692.5232</v>
      </c>
      <c r="M3" s="50" t="n">
        <v>47.0371</v>
      </c>
      <c r="N3" s="50" t="n">
        <v>46.3295</v>
      </c>
      <c r="O3" s="50" t="n">
        <v>48.0986</v>
      </c>
      <c r="P3" s="50" t="n">
        <v>28915.43</v>
      </c>
      <c r="Q3" s="50" t="n">
        <v>66.86</v>
      </c>
      <c r="R3" s="52" t="n">
        <f aca="false">P3/3600</f>
        <v>8.0320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54" t="n">
        <v>35450.7808</v>
      </c>
      <c r="E4" s="55" t="n">
        <v>44.2013</v>
      </c>
      <c r="F4" s="55" t="n">
        <v>43.4616</v>
      </c>
      <c r="G4" s="55" t="n">
        <v>46.0763</v>
      </c>
      <c r="H4" s="55" t="n">
        <v>22287.79</v>
      </c>
      <c r="I4" s="55" t="n">
        <v>51.08</v>
      </c>
      <c r="J4" s="56" t="n">
        <f aca="false">H4/3600</f>
        <v>6.19105277777778</v>
      </c>
      <c r="L4" s="54" t="n">
        <v>35448.9296</v>
      </c>
      <c r="M4" s="55" t="n">
        <v>44.1996</v>
      </c>
      <c r="N4" s="55" t="n">
        <v>43.4625</v>
      </c>
      <c r="O4" s="55" t="n">
        <v>46.0747</v>
      </c>
      <c r="P4" s="55" t="n">
        <v>22340.02</v>
      </c>
      <c r="Q4" s="55" t="n">
        <v>47.71</v>
      </c>
      <c r="R4" s="57" t="n">
        <f aca="false">P4/3600</f>
        <v>6.2055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261.9888</v>
      </c>
      <c r="E5" s="55" t="n">
        <v>41.7774</v>
      </c>
      <c r="F5" s="55" t="n">
        <v>41.5547</v>
      </c>
      <c r="G5" s="55" t="n">
        <v>44.2336</v>
      </c>
      <c r="H5" s="55" t="n">
        <v>18637.8</v>
      </c>
      <c r="I5" s="55" t="n">
        <v>40.24</v>
      </c>
      <c r="J5" s="56" t="n">
        <f aca="false">H5/3600</f>
        <v>5.17716666666667</v>
      </c>
      <c r="L5" s="54" t="n">
        <v>13268.8992</v>
      </c>
      <c r="M5" s="55" t="n">
        <v>41.7768</v>
      </c>
      <c r="N5" s="55" t="n">
        <v>41.5527</v>
      </c>
      <c r="O5" s="55" t="n">
        <v>44.2331</v>
      </c>
      <c r="P5" s="55" t="n">
        <v>18606.6</v>
      </c>
      <c r="Q5" s="55" t="n">
        <v>38.7</v>
      </c>
      <c r="R5" s="57" t="n">
        <f aca="false">P5/3600</f>
        <v>5.168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331.8272</v>
      </c>
      <c r="E6" s="61" t="n">
        <v>39.3008</v>
      </c>
      <c r="F6" s="61" t="n">
        <v>39.8962</v>
      </c>
      <c r="G6" s="61" t="n">
        <v>42.3486</v>
      </c>
      <c r="H6" s="61" t="n">
        <v>16517.27</v>
      </c>
      <c r="I6" s="61" t="n">
        <v>35.23</v>
      </c>
      <c r="J6" s="62" t="n">
        <f aca="false">H6/3600</f>
        <v>4.58813055555556</v>
      </c>
      <c r="L6" s="60" t="n">
        <v>5335.8704</v>
      </c>
      <c r="M6" s="61" t="n">
        <v>39.2982</v>
      </c>
      <c r="N6" s="61" t="n">
        <v>39.8931</v>
      </c>
      <c r="O6" s="61" t="n">
        <v>42.3472</v>
      </c>
      <c r="P6" s="61" t="n">
        <v>16527.22</v>
      </c>
      <c r="Q6" s="61" t="n">
        <v>35.86</v>
      </c>
      <c r="R6" s="63" t="n">
        <f aca="false">P6/3600</f>
        <v>4.5908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5373.76</v>
      </c>
      <c r="I7" s="50" t="n">
        <v>80.86</v>
      </c>
      <c r="J7" s="51" t="n">
        <f aca="false">H7/3600</f>
        <v>9.82604444444445</v>
      </c>
      <c r="L7" s="49" t="n">
        <v>148906.76</v>
      </c>
      <c r="M7" s="50" t="n">
        <v>47.4002</v>
      </c>
      <c r="N7" s="50" t="n">
        <v>48.3511</v>
      </c>
      <c r="O7" s="50" t="n">
        <v>47.5438</v>
      </c>
      <c r="P7" s="50" t="n">
        <v>35402.36</v>
      </c>
      <c r="Q7" s="50" t="n">
        <v>78.94</v>
      </c>
      <c r="R7" s="52" t="n">
        <f aca="false">P7/3600</f>
        <v>9.8339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2172.5296</v>
      </c>
      <c r="E8" s="55" t="n">
        <v>43.5897</v>
      </c>
      <c r="F8" s="55" t="n">
        <v>46.6476</v>
      </c>
      <c r="G8" s="55" t="n">
        <v>45.8477</v>
      </c>
      <c r="H8" s="55" t="n">
        <v>30445.24</v>
      </c>
      <c r="I8" s="55" t="n">
        <v>64.59</v>
      </c>
      <c r="J8" s="56" t="n">
        <f aca="false">H8/3600</f>
        <v>8.45701111111111</v>
      </c>
      <c r="L8" s="54" t="n">
        <v>72133.9664</v>
      </c>
      <c r="M8" s="55" t="n">
        <v>43.5862</v>
      </c>
      <c r="N8" s="55" t="n">
        <v>46.6481</v>
      </c>
      <c r="O8" s="55" t="n">
        <v>45.8495</v>
      </c>
      <c r="P8" s="55" t="n">
        <v>30602.06</v>
      </c>
      <c r="Q8" s="55" t="n">
        <v>67.85</v>
      </c>
      <c r="R8" s="57" t="n">
        <f aca="false">P8/3600</f>
        <v>8.5005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3217.6704</v>
      </c>
      <c r="E9" s="55" t="n">
        <v>40.4105</v>
      </c>
      <c r="F9" s="55" t="n">
        <v>45.0386</v>
      </c>
      <c r="G9" s="55" t="n">
        <v>44.6982</v>
      </c>
      <c r="H9" s="55" t="n">
        <v>25851.41</v>
      </c>
      <c r="I9" s="55" t="n">
        <v>54.14</v>
      </c>
      <c r="J9" s="56" t="n">
        <f aca="false">H9/3600</f>
        <v>7.18094722222222</v>
      </c>
      <c r="L9" s="54" t="n">
        <v>33213.008</v>
      </c>
      <c r="M9" s="55" t="n">
        <v>40.4097</v>
      </c>
      <c r="N9" s="55" t="n">
        <v>45.0391</v>
      </c>
      <c r="O9" s="55" t="n">
        <v>44.6963</v>
      </c>
      <c r="P9" s="55" t="n">
        <v>26049.1</v>
      </c>
      <c r="Q9" s="55" t="n">
        <v>54.18</v>
      </c>
      <c r="R9" s="57" t="n">
        <f aca="false">P9/3600</f>
        <v>7.2358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834.664</v>
      </c>
      <c r="E10" s="61" t="n">
        <v>37.45</v>
      </c>
      <c r="F10" s="61" t="n">
        <v>43.1891</v>
      </c>
      <c r="G10" s="61" t="n">
        <v>43.3685</v>
      </c>
      <c r="H10" s="61" t="n">
        <v>22773.11</v>
      </c>
      <c r="I10" s="61" t="n">
        <v>51.03</v>
      </c>
      <c r="J10" s="62" t="n">
        <f aca="false">H10/3600</f>
        <v>6.32586388888889</v>
      </c>
      <c r="L10" s="60" t="n">
        <v>15834.6576</v>
      </c>
      <c r="M10" s="61" t="n">
        <v>37.4482</v>
      </c>
      <c r="N10" s="61" t="n">
        <v>43.1804</v>
      </c>
      <c r="O10" s="61" t="n">
        <v>43.3705</v>
      </c>
      <c r="P10" s="61" t="n">
        <v>22956.63</v>
      </c>
      <c r="Q10" s="61" t="n">
        <v>49.76</v>
      </c>
      <c r="R10" s="63" t="n">
        <f aca="false">P10/3600</f>
        <v>6.3768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49" t="n">
        <v>617536.4144</v>
      </c>
      <c r="E11" s="50" t="n">
        <v>46.6556</v>
      </c>
      <c r="F11" s="50" t="n">
        <v>46.1162</v>
      </c>
      <c r="G11" s="50" t="n">
        <v>46.1806</v>
      </c>
      <c r="H11" s="50" t="n">
        <v>91599.95</v>
      </c>
      <c r="I11" s="50" t="n">
        <v>187.27</v>
      </c>
      <c r="J11" s="51" t="n">
        <f aca="false">H11/3600</f>
        <v>25.4444305555556</v>
      </c>
      <c r="L11" s="49" t="n">
        <v>617100.3248</v>
      </c>
      <c r="M11" s="50" t="n">
        <v>46.6393</v>
      </c>
      <c r="N11" s="50" t="n">
        <v>46.0988</v>
      </c>
      <c r="O11" s="50" t="n">
        <v>46.1628</v>
      </c>
      <c r="P11" s="50" t="n">
        <v>91085.96</v>
      </c>
      <c r="Q11" s="50" t="n">
        <v>185.53</v>
      </c>
      <c r="R11" s="52" t="n">
        <f aca="false">P11/3600</f>
        <v>25.3016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370305.4576</v>
      </c>
      <c r="E12" s="55" t="n">
        <v>43.227</v>
      </c>
      <c r="F12" s="55" t="n">
        <v>42.0511</v>
      </c>
      <c r="G12" s="55" t="n">
        <v>41.0757</v>
      </c>
      <c r="H12" s="55" t="n">
        <v>82616.74</v>
      </c>
      <c r="I12" s="55" t="n">
        <v>161.73</v>
      </c>
      <c r="J12" s="56" t="n">
        <f aca="false">H12/3600</f>
        <v>22.9490944444444</v>
      </c>
      <c r="L12" s="54" t="n">
        <v>370203.0368</v>
      </c>
      <c r="M12" s="55" t="n">
        <v>43.2274</v>
      </c>
      <c r="N12" s="55" t="n">
        <v>42.034</v>
      </c>
      <c r="O12" s="55" t="n">
        <v>41.0404</v>
      </c>
      <c r="P12" s="55" t="n">
        <v>81872.49</v>
      </c>
      <c r="Q12" s="55" t="n">
        <v>160.92</v>
      </c>
      <c r="R12" s="57" t="n">
        <f aca="false">P12/3600</f>
        <v>22.7423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218049.2976</v>
      </c>
      <c r="E13" s="55" t="n">
        <v>39.5515</v>
      </c>
      <c r="F13" s="55" t="n">
        <v>39.6529</v>
      </c>
      <c r="G13" s="55" t="n">
        <v>38.032</v>
      </c>
      <c r="H13" s="55" t="n">
        <v>70497.96</v>
      </c>
      <c r="I13" s="55" t="n">
        <v>142.2</v>
      </c>
      <c r="J13" s="56" t="n">
        <f aca="false">H13/3600</f>
        <v>19.5827666666667</v>
      </c>
      <c r="L13" s="54" t="n">
        <v>217969.2016</v>
      </c>
      <c r="M13" s="55" t="n">
        <v>39.546</v>
      </c>
      <c r="N13" s="55" t="n">
        <v>39.6426</v>
      </c>
      <c r="O13" s="55" t="n">
        <v>38.0122</v>
      </c>
      <c r="P13" s="55" t="n">
        <v>70507.11</v>
      </c>
      <c r="Q13" s="55" t="n">
        <v>143.99</v>
      </c>
      <c r="R13" s="57" t="n">
        <f aca="false">P13/3600</f>
        <v>19.5853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94481.0128</v>
      </c>
      <c r="E14" s="61" t="n">
        <v>33.6948</v>
      </c>
      <c r="F14" s="61" t="n">
        <v>38.2694</v>
      </c>
      <c r="G14" s="61" t="n">
        <v>36.6572</v>
      </c>
      <c r="H14" s="61" t="n">
        <v>59447.03</v>
      </c>
      <c r="I14" s="61" t="n">
        <v>128.08</v>
      </c>
      <c r="J14" s="62" t="n">
        <f aca="false">H14/3600</f>
        <v>16.5130638888889</v>
      </c>
      <c r="L14" s="60" t="n">
        <v>97108.3072</v>
      </c>
      <c r="M14" s="61" t="n">
        <v>33.7985</v>
      </c>
      <c r="N14" s="61" t="n">
        <v>38.2495</v>
      </c>
      <c r="O14" s="61" t="n">
        <v>36.6362</v>
      </c>
      <c r="P14" s="61" t="n">
        <v>59332.13</v>
      </c>
      <c r="Q14" s="61" t="n">
        <v>130.27</v>
      </c>
      <c r="R14" s="63" t="n">
        <f aca="false">P14/3600</f>
        <v>16.48114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 t="n">
        <v>208556.0272</v>
      </c>
      <c r="E15" s="50" t="n">
        <v>47.4587</v>
      </c>
      <c r="F15" s="50" t="n">
        <v>47.9922</v>
      </c>
      <c r="G15" s="50" t="n">
        <v>47.5702</v>
      </c>
      <c r="H15" s="50" t="n">
        <v>73519.87</v>
      </c>
      <c r="I15" s="50" t="n">
        <v>125.65</v>
      </c>
      <c r="J15" s="51" t="n">
        <f aca="false">H15/3600</f>
        <v>20.4221861111111</v>
      </c>
      <c r="L15" s="49" t="n">
        <v>208186.2512</v>
      </c>
      <c r="M15" s="50" t="n">
        <v>47.4393</v>
      </c>
      <c r="N15" s="50" t="n">
        <v>47.989</v>
      </c>
      <c r="O15" s="50" t="n">
        <v>47.567</v>
      </c>
      <c r="P15" s="50" t="n">
        <v>74165.77</v>
      </c>
      <c r="Q15" s="50" t="n">
        <v>131.07</v>
      </c>
      <c r="R15" s="52" t="n">
        <f aca="false">P15/3600</f>
        <v>20.6016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84161.5616</v>
      </c>
      <c r="E16" s="55" t="n">
        <v>44.0074</v>
      </c>
      <c r="F16" s="55" t="n">
        <v>47.0327</v>
      </c>
      <c r="G16" s="55" t="n">
        <v>46.5897</v>
      </c>
      <c r="H16" s="55" t="n">
        <v>60411.27</v>
      </c>
      <c r="I16" s="55" t="n">
        <v>106.41</v>
      </c>
      <c r="J16" s="56" t="n">
        <f aca="false">H16/3600</f>
        <v>16.7809083333333</v>
      </c>
      <c r="L16" s="54" t="n">
        <v>83743.072</v>
      </c>
      <c r="M16" s="55" t="n">
        <v>43.9883</v>
      </c>
      <c r="N16" s="55" t="n">
        <v>47.0273</v>
      </c>
      <c r="O16" s="55" t="n">
        <v>46.5825</v>
      </c>
      <c r="P16" s="55" t="n">
        <v>60515.73</v>
      </c>
      <c r="Q16" s="55" t="n">
        <v>108.24</v>
      </c>
      <c r="R16" s="57" t="n">
        <f aca="false">P16/3600</f>
        <v>16.8099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23780.0224</v>
      </c>
      <c r="E17" s="55" t="n">
        <v>41.4783</v>
      </c>
      <c r="F17" s="55" t="n">
        <v>46.3563</v>
      </c>
      <c r="G17" s="55" t="n">
        <v>45.9784</v>
      </c>
      <c r="H17" s="55" t="n">
        <v>46431.31</v>
      </c>
      <c r="I17" s="55" t="n">
        <v>87.68</v>
      </c>
      <c r="J17" s="56" t="n">
        <f aca="false">H17/3600</f>
        <v>12.8975861111111</v>
      </c>
      <c r="L17" s="54" t="n">
        <v>23701.2384</v>
      </c>
      <c r="M17" s="55" t="n">
        <v>41.4761</v>
      </c>
      <c r="N17" s="55" t="n">
        <v>46.3481</v>
      </c>
      <c r="O17" s="55" t="n">
        <v>45.969</v>
      </c>
      <c r="P17" s="55" t="n">
        <v>48600.77</v>
      </c>
      <c r="Q17" s="55" t="n">
        <v>91.65</v>
      </c>
      <c r="R17" s="57" t="n">
        <f aca="false">P17/3600</f>
        <v>13.5002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6058.9536</v>
      </c>
      <c r="E18" s="61" t="n">
        <v>40.0916</v>
      </c>
      <c r="F18" s="61" t="n">
        <v>45.6838</v>
      </c>
      <c r="G18" s="61" t="n">
        <v>45.4615</v>
      </c>
      <c r="H18" s="61" t="n">
        <v>38362.5</v>
      </c>
      <c r="I18" s="61" t="n">
        <v>73.28</v>
      </c>
      <c r="J18" s="62" t="n">
        <f aca="false">H18/3600</f>
        <v>10.65625</v>
      </c>
      <c r="L18" s="60" t="n">
        <v>6060.696</v>
      </c>
      <c r="M18" s="61" t="n">
        <v>40.0913</v>
      </c>
      <c r="N18" s="61" t="n">
        <v>45.6757</v>
      </c>
      <c r="O18" s="61" t="n">
        <v>45.4574</v>
      </c>
      <c r="P18" s="61" t="n">
        <v>38481.34</v>
      </c>
      <c r="Q18" s="61" t="n">
        <v>71.52</v>
      </c>
      <c r="R18" s="63" t="n">
        <f aca="false">P18/3600</f>
        <v>10.6892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71" t="n">
        <v>48051.3816</v>
      </c>
      <c r="E19" s="72" t="n">
        <v>46.0043</v>
      </c>
      <c r="F19" s="72" t="n">
        <v>46.994</v>
      </c>
      <c r="G19" s="72" t="n">
        <v>48.8158</v>
      </c>
      <c r="H19" s="72" t="n">
        <v>27096.85</v>
      </c>
      <c r="I19" s="72" t="n">
        <v>62.05</v>
      </c>
      <c r="J19" s="51" t="n">
        <f aca="false">H19/3600</f>
        <v>7.52690277777778</v>
      </c>
      <c r="L19" s="71" t="n">
        <v>47940.8712</v>
      </c>
      <c r="M19" s="72" t="n">
        <v>45.992</v>
      </c>
      <c r="N19" s="72" t="n">
        <v>46.9951</v>
      </c>
      <c r="O19" s="72" t="n">
        <v>48.8198</v>
      </c>
      <c r="P19" s="72" t="n">
        <v>27179.78</v>
      </c>
      <c r="Q19" s="72" t="n">
        <v>61.68</v>
      </c>
      <c r="R19" s="51" t="n">
        <f aca="false">P19/3600</f>
        <v>7.5499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73" t="n">
        <v>14135.9792</v>
      </c>
      <c r="E20" s="74" t="n">
        <v>43.1937</v>
      </c>
      <c r="F20" s="74" t="n">
        <v>44.8378</v>
      </c>
      <c r="G20" s="74" t="n">
        <v>47.0218</v>
      </c>
      <c r="H20" s="74" t="n">
        <v>20603.18</v>
      </c>
      <c r="I20" s="74" t="n">
        <v>45.39</v>
      </c>
      <c r="J20" s="56" t="n">
        <f aca="false">H20/3600</f>
        <v>5.72310555555556</v>
      </c>
      <c r="L20" s="73" t="n">
        <v>14134.9424</v>
      </c>
      <c r="M20" s="74" t="n">
        <v>43.1925</v>
      </c>
      <c r="N20" s="74" t="n">
        <v>44.8397</v>
      </c>
      <c r="O20" s="74" t="n">
        <v>47.0245</v>
      </c>
      <c r="P20" s="74" t="n">
        <v>20783.07</v>
      </c>
      <c r="Q20" s="74" t="n">
        <v>43.92</v>
      </c>
      <c r="R20" s="56" t="n">
        <f aca="false">P20/3600</f>
        <v>5.773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855.8152</v>
      </c>
      <c r="E21" s="74" t="n">
        <v>41.734</v>
      </c>
      <c r="F21" s="74" t="n">
        <v>43.583</v>
      </c>
      <c r="G21" s="74" t="n">
        <v>45.2961</v>
      </c>
      <c r="H21" s="74" t="n">
        <v>16964.81</v>
      </c>
      <c r="I21" s="74" t="n">
        <v>36.98</v>
      </c>
      <c r="J21" s="56" t="n">
        <f aca="false">H21/3600</f>
        <v>4.71244722222222</v>
      </c>
      <c r="L21" s="73" t="n">
        <v>4859.0032</v>
      </c>
      <c r="M21" s="74" t="n">
        <v>41.7344</v>
      </c>
      <c r="N21" s="74" t="n">
        <v>43.583</v>
      </c>
      <c r="O21" s="74" t="n">
        <v>45.2931</v>
      </c>
      <c r="P21" s="74" t="n">
        <v>17054.18</v>
      </c>
      <c r="Q21" s="74" t="n">
        <v>36.05</v>
      </c>
      <c r="R21" s="56" t="n">
        <f aca="false">P21/3600</f>
        <v>4.7372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11.0904</v>
      </c>
      <c r="E22" s="76" t="n">
        <v>39.8871</v>
      </c>
      <c r="F22" s="76" t="n">
        <v>42.2808</v>
      </c>
      <c r="G22" s="76" t="n">
        <v>43.462</v>
      </c>
      <c r="H22" s="76" t="n">
        <v>15195.87</v>
      </c>
      <c r="I22" s="76" t="n">
        <v>31.82</v>
      </c>
      <c r="J22" s="62" t="n">
        <f aca="false">H22/3600</f>
        <v>4.221075</v>
      </c>
      <c r="L22" s="75" t="n">
        <v>2214.232</v>
      </c>
      <c r="M22" s="76" t="n">
        <v>39.8878</v>
      </c>
      <c r="N22" s="76" t="n">
        <v>42.2862</v>
      </c>
      <c r="O22" s="76" t="n">
        <v>43.4575</v>
      </c>
      <c r="P22" s="76" t="n">
        <v>15198.33</v>
      </c>
      <c r="Q22" s="76" t="n">
        <v>31.38</v>
      </c>
      <c r="R22" s="62" t="n">
        <f aca="false">P22/3600</f>
        <v>4.2217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71" t="n">
        <v>56607.2368</v>
      </c>
      <c r="E23" s="72" t="n">
        <v>45.8173</v>
      </c>
      <c r="F23" s="72" t="n">
        <v>46.5206</v>
      </c>
      <c r="G23" s="72" t="n">
        <v>48.1178</v>
      </c>
      <c r="H23" s="72" t="n">
        <v>25966.83</v>
      </c>
      <c r="I23" s="72" t="n">
        <v>65.46</v>
      </c>
      <c r="J23" s="51" t="n">
        <f aca="false">H23/3600</f>
        <v>7.21300833333333</v>
      </c>
      <c r="L23" s="71" t="n">
        <v>56547.032</v>
      </c>
      <c r="M23" s="72" t="n">
        <v>45.8098</v>
      </c>
      <c r="N23" s="72" t="n">
        <v>46.5191</v>
      </c>
      <c r="O23" s="72" t="n">
        <v>48.1204</v>
      </c>
      <c r="P23" s="72" t="n">
        <v>26132.54</v>
      </c>
      <c r="Q23" s="72" t="n">
        <v>65.32</v>
      </c>
      <c r="R23" s="51" t="n">
        <f aca="false">P23/3600</f>
        <v>7.259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0182.8064</v>
      </c>
      <c r="E24" s="74" t="n">
        <v>42.4268</v>
      </c>
      <c r="F24" s="74" t="n">
        <v>44.1228</v>
      </c>
      <c r="G24" s="74" t="n">
        <v>45.9461</v>
      </c>
      <c r="H24" s="74" t="n">
        <v>19655.51</v>
      </c>
      <c r="I24" s="74" t="n">
        <v>46.84</v>
      </c>
      <c r="J24" s="56" t="n">
        <f aca="false">H24/3600</f>
        <v>5.45986388888889</v>
      </c>
      <c r="L24" s="73" t="n">
        <v>20178.8856</v>
      </c>
      <c r="M24" s="74" t="n">
        <v>42.4261</v>
      </c>
      <c r="N24" s="74" t="n">
        <v>44.1228</v>
      </c>
      <c r="O24" s="74" t="n">
        <v>45.9487</v>
      </c>
      <c r="P24" s="74" t="n">
        <v>19645.94</v>
      </c>
      <c r="Q24" s="74" t="n">
        <v>47</v>
      </c>
      <c r="R24" s="56" t="n">
        <f aca="false">P24/3600</f>
        <v>5.457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69.34</v>
      </c>
      <c r="E25" s="74" t="n">
        <v>40.1545</v>
      </c>
      <c r="F25" s="74" t="n">
        <v>42.5138</v>
      </c>
      <c r="G25" s="74" t="n">
        <v>43.8337</v>
      </c>
      <c r="H25" s="74" t="n">
        <v>15819.98</v>
      </c>
      <c r="I25" s="74" t="n">
        <v>35.33</v>
      </c>
      <c r="J25" s="56" t="n">
        <f aca="false">H25/3600</f>
        <v>4.39443888888889</v>
      </c>
      <c r="L25" s="73" t="n">
        <v>7768.5744</v>
      </c>
      <c r="M25" s="74" t="n">
        <v>40.1533</v>
      </c>
      <c r="N25" s="74" t="n">
        <v>42.5151</v>
      </c>
      <c r="O25" s="74" t="n">
        <v>43.8318</v>
      </c>
      <c r="P25" s="74" t="n">
        <v>15912.67</v>
      </c>
      <c r="Q25" s="74" t="n">
        <v>36.17</v>
      </c>
      <c r="R25" s="56" t="n">
        <f aca="false">P25/3600</f>
        <v>4.420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9.9496</v>
      </c>
      <c r="E26" s="76" t="n">
        <v>37.6564</v>
      </c>
      <c r="F26" s="76" t="n">
        <v>40.7602</v>
      </c>
      <c r="G26" s="76" t="n">
        <v>41.5669</v>
      </c>
      <c r="H26" s="76" t="n">
        <v>13831.35</v>
      </c>
      <c r="I26" s="76" t="n">
        <v>30.4</v>
      </c>
      <c r="J26" s="62" t="n">
        <f aca="false">H26/3600</f>
        <v>3.84204166666667</v>
      </c>
      <c r="L26" s="75" t="n">
        <v>3370.62</v>
      </c>
      <c r="M26" s="76" t="n">
        <v>37.656</v>
      </c>
      <c r="N26" s="76" t="n">
        <v>40.7561</v>
      </c>
      <c r="O26" s="76" t="n">
        <v>41.564</v>
      </c>
      <c r="P26" s="76" t="n">
        <v>13902.99</v>
      </c>
      <c r="Q26" s="76" t="n">
        <v>30.96</v>
      </c>
      <c r="R26" s="62" t="n">
        <f aca="false">P26/3600</f>
        <v>3.8619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71" t="n">
        <v>210715.952</v>
      </c>
      <c r="E27" s="72" t="n">
        <v>46.3623</v>
      </c>
      <c r="F27" s="72" t="n">
        <v>45.7948</v>
      </c>
      <c r="G27" s="72" t="n">
        <v>46.7664</v>
      </c>
      <c r="H27" s="72" t="n">
        <v>64463.77</v>
      </c>
      <c r="I27" s="72" t="n">
        <v>156.17</v>
      </c>
      <c r="J27" s="51" t="n">
        <f aca="false">H27/3600</f>
        <v>17.9066027777778</v>
      </c>
      <c r="L27" s="71" t="n">
        <v>210307.6672</v>
      </c>
      <c r="M27" s="72" t="n">
        <v>46.3371</v>
      </c>
      <c r="N27" s="72" t="n">
        <v>45.7897</v>
      </c>
      <c r="O27" s="72" t="n">
        <v>46.7711</v>
      </c>
      <c r="P27" s="72" t="n">
        <v>64430.03</v>
      </c>
      <c r="Q27" s="72" t="n">
        <v>156.64</v>
      </c>
      <c r="R27" s="51" t="n">
        <f aca="false">P27/3600</f>
        <v>17.8972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7489.6696</v>
      </c>
      <c r="E28" s="74" t="n">
        <v>41.1868</v>
      </c>
      <c r="F28" s="74" t="n">
        <v>42.0553</v>
      </c>
      <c r="G28" s="74" t="n">
        <v>45.1001</v>
      </c>
      <c r="H28" s="74" t="n">
        <v>51445.82</v>
      </c>
      <c r="I28" s="74" t="n">
        <v>119.44</v>
      </c>
      <c r="J28" s="56" t="n">
        <f aca="false">H28/3600</f>
        <v>14.2905055555556</v>
      </c>
      <c r="L28" s="73" t="n">
        <v>77335.7728</v>
      </c>
      <c r="M28" s="74" t="n">
        <v>41.1792</v>
      </c>
      <c r="N28" s="74" t="n">
        <v>42.0535</v>
      </c>
      <c r="O28" s="74" t="n">
        <v>45.1041</v>
      </c>
      <c r="P28" s="74" t="n">
        <v>51576.94</v>
      </c>
      <c r="Q28" s="74" t="n">
        <v>119.7</v>
      </c>
      <c r="R28" s="56" t="n">
        <f aca="false">P28/3600</f>
        <v>14.3269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525</v>
      </c>
      <c r="E29" s="74" t="n">
        <v>38.5627</v>
      </c>
      <c r="F29" s="74" t="n">
        <v>40.1191</v>
      </c>
      <c r="G29" s="74" t="n">
        <v>43.6409</v>
      </c>
      <c r="H29" s="74" t="n">
        <v>36318.58</v>
      </c>
      <c r="I29" s="74" t="n">
        <v>71.31</v>
      </c>
      <c r="J29" s="56" t="n">
        <f aca="false">H29/3600</f>
        <v>10.0884944444444</v>
      </c>
      <c r="L29" s="73" t="n">
        <v>18514.5936</v>
      </c>
      <c r="M29" s="74" t="n">
        <v>38.5614</v>
      </c>
      <c r="N29" s="74" t="n">
        <v>40.1184</v>
      </c>
      <c r="O29" s="74" t="n">
        <v>43.6416</v>
      </c>
      <c r="P29" s="74" t="n">
        <v>36235.29</v>
      </c>
      <c r="Q29" s="74" t="n">
        <v>67.77</v>
      </c>
      <c r="R29" s="56" t="n">
        <f aca="false">P29/3600</f>
        <v>10.0653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18.356</v>
      </c>
      <c r="E30" s="76" t="n">
        <v>36.9595</v>
      </c>
      <c r="F30" s="76" t="n">
        <v>39.1705</v>
      </c>
      <c r="G30" s="76" t="n">
        <v>41.9888</v>
      </c>
      <c r="H30" s="76" t="n">
        <v>30008.73</v>
      </c>
      <c r="I30" s="76" t="n">
        <v>58.25</v>
      </c>
      <c r="J30" s="62" t="n">
        <f aca="false">H30/3600</f>
        <v>8.33575833333333</v>
      </c>
      <c r="L30" s="75" t="n">
        <v>5817.7032</v>
      </c>
      <c r="M30" s="76" t="n">
        <v>36.9597</v>
      </c>
      <c r="N30" s="76" t="n">
        <v>39.1721</v>
      </c>
      <c r="O30" s="76" t="n">
        <v>41.987</v>
      </c>
      <c r="P30" s="76" t="n">
        <v>29762.4</v>
      </c>
      <c r="Q30" s="76" t="n">
        <v>56</v>
      </c>
      <c r="R30" s="62" t="n">
        <f aca="false">P30/3600</f>
        <v>8.2673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71" t="n">
        <v>170893.412</v>
      </c>
      <c r="E31" s="72" t="n">
        <v>47.0805</v>
      </c>
      <c r="F31" s="72" t="n">
        <v>46.6106</v>
      </c>
      <c r="G31" s="72" t="n">
        <v>48.2701</v>
      </c>
      <c r="H31" s="72" t="n">
        <v>69079.59</v>
      </c>
      <c r="I31" s="72" t="n">
        <v>139.59</v>
      </c>
      <c r="J31" s="51" t="n">
        <f aca="false">H31/3600</f>
        <v>19.188775</v>
      </c>
      <c r="L31" s="71" t="n">
        <v>170823.5384</v>
      </c>
      <c r="M31" s="72" t="n">
        <v>47.0759</v>
      </c>
      <c r="N31" s="72" t="n">
        <v>46.6105</v>
      </c>
      <c r="O31" s="72" t="n">
        <v>48.2719</v>
      </c>
      <c r="P31" s="72" t="n">
        <v>68738.37</v>
      </c>
      <c r="Q31" s="72" t="n">
        <v>138</v>
      </c>
      <c r="R31" s="51" t="n">
        <f aca="false">P31/3600</f>
        <v>19.0939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849.5464</v>
      </c>
      <c r="E32" s="74" t="n">
        <v>42.0713</v>
      </c>
      <c r="F32" s="74" t="n">
        <v>44.8557</v>
      </c>
      <c r="G32" s="74" t="n">
        <v>46.6661</v>
      </c>
      <c r="H32" s="74" t="n">
        <v>55057.64</v>
      </c>
      <c r="I32" s="74" t="n">
        <v>109.79</v>
      </c>
      <c r="J32" s="56" t="n">
        <f aca="false">H32/3600</f>
        <v>15.2937888888889</v>
      </c>
      <c r="L32" s="73" t="n">
        <v>66786.3816</v>
      </c>
      <c r="M32" s="74" t="n">
        <v>42.0685</v>
      </c>
      <c r="N32" s="74" t="n">
        <v>44.8558</v>
      </c>
      <c r="O32" s="74" t="n">
        <v>46.6669</v>
      </c>
      <c r="P32" s="74" t="n">
        <v>54614.98</v>
      </c>
      <c r="Q32" s="74" t="n">
        <v>110.08</v>
      </c>
      <c r="R32" s="56" t="n">
        <f aca="false">P32/3600</f>
        <v>15.1708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585.0008</v>
      </c>
      <c r="E33" s="74" t="n">
        <v>39.2482</v>
      </c>
      <c r="F33" s="74" t="n">
        <v>43.8617</v>
      </c>
      <c r="G33" s="74" t="n">
        <v>45.1462</v>
      </c>
      <c r="H33" s="74" t="n">
        <v>41726.77</v>
      </c>
      <c r="I33" s="74" t="n">
        <v>81.81</v>
      </c>
      <c r="J33" s="56" t="n">
        <f aca="false">H33/3600</f>
        <v>11.5907694444444</v>
      </c>
      <c r="L33" s="73" t="n">
        <v>17567.156</v>
      </c>
      <c r="M33" s="74" t="n">
        <v>39.247</v>
      </c>
      <c r="N33" s="74" t="n">
        <v>43.8617</v>
      </c>
      <c r="O33" s="74" t="n">
        <v>45.1432</v>
      </c>
      <c r="P33" s="74" t="n">
        <v>41593.22</v>
      </c>
      <c r="Q33" s="74" t="n">
        <v>80.42</v>
      </c>
      <c r="R33" s="56" t="n">
        <f aca="false">P33/3600</f>
        <v>11.5536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115.2776</v>
      </c>
      <c r="E34" s="76" t="n">
        <v>37.5948</v>
      </c>
      <c r="F34" s="76" t="n">
        <v>42.664</v>
      </c>
      <c r="G34" s="76" t="n">
        <v>43.2623</v>
      </c>
      <c r="H34" s="76" t="n">
        <v>35953.3</v>
      </c>
      <c r="I34" s="76" t="n">
        <v>70.85</v>
      </c>
      <c r="J34" s="62" t="n">
        <f aca="false">H34/3600</f>
        <v>9.98702777777778</v>
      </c>
      <c r="L34" s="75" t="n">
        <v>6112.2152</v>
      </c>
      <c r="M34" s="76" t="n">
        <v>37.5945</v>
      </c>
      <c r="N34" s="76" t="n">
        <v>42.6642</v>
      </c>
      <c r="O34" s="76" t="n">
        <v>43.2603</v>
      </c>
      <c r="P34" s="76" t="n">
        <v>35632.19</v>
      </c>
      <c r="Q34" s="76" t="n">
        <v>70.02</v>
      </c>
      <c r="R34" s="62" t="n">
        <f aca="false">P34/3600</f>
        <v>9.8978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71" t="n">
        <v>262864.2096</v>
      </c>
      <c r="E35" s="72" t="n">
        <v>47.3341</v>
      </c>
      <c r="F35" s="72" t="n">
        <v>45.9592</v>
      </c>
      <c r="G35" s="72" t="n">
        <v>46.8982</v>
      </c>
      <c r="H35" s="72" t="n">
        <v>76781.3</v>
      </c>
      <c r="I35" s="72" t="n">
        <v>179.84</v>
      </c>
      <c r="J35" s="51" t="n">
        <f aca="false">H35/3600</f>
        <v>21.3281388888889</v>
      </c>
      <c r="L35" s="71" t="n">
        <v>262869.112</v>
      </c>
      <c r="M35" s="72" t="n">
        <v>47.3341</v>
      </c>
      <c r="N35" s="72" t="n">
        <v>45.9587</v>
      </c>
      <c r="O35" s="72" t="n">
        <v>46.8979</v>
      </c>
      <c r="P35" s="72" t="n">
        <v>77066.16</v>
      </c>
      <c r="Q35" s="72" t="n">
        <v>178.66</v>
      </c>
      <c r="R35" s="51" t="n">
        <f aca="false">P35/3600</f>
        <v>21.4072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7661.7848</v>
      </c>
      <c r="E36" s="74" t="n">
        <v>42.1287</v>
      </c>
      <c r="F36" s="74" t="n">
        <v>43.351</v>
      </c>
      <c r="G36" s="74" t="n">
        <v>45.2396</v>
      </c>
      <c r="H36" s="74" t="n">
        <v>66165.12</v>
      </c>
      <c r="I36" s="74" t="n">
        <v>149.31</v>
      </c>
      <c r="J36" s="56" t="n">
        <f aca="false">H36/3600</f>
        <v>18.3792</v>
      </c>
      <c r="L36" s="73" t="n">
        <v>137572.6528</v>
      </c>
      <c r="M36" s="74" t="n">
        <v>42.1244</v>
      </c>
      <c r="N36" s="74" t="n">
        <v>43.3492</v>
      </c>
      <c r="O36" s="74" t="n">
        <v>45.2386</v>
      </c>
      <c r="P36" s="74" t="n">
        <v>65761</v>
      </c>
      <c r="Q36" s="74" t="n">
        <v>147.12</v>
      </c>
      <c r="R36" s="56" t="n">
        <f aca="false">P36/3600</f>
        <v>18.266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0174.7392</v>
      </c>
      <c r="E37" s="74" t="n">
        <v>37.5156</v>
      </c>
      <c r="F37" s="74" t="n">
        <v>42.1588</v>
      </c>
      <c r="G37" s="74" t="n">
        <v>44.2946</v>
      </c>
      <c r="H37" s="74" t="n">
        <v>48609.66</v>
      </c>
      <c r="I37" s="74" t="n">
        <v>107.23</v>
      </c>
      <c r="J37" s="56" t="n">
        <f aca="false">H37/3600</f>
        <v>13.5026833333333</v>
      </c>
      <c r="L37" s="73" t="n">
        <v>40154.4856</v>
      </c>
      <c r="M37" s="74" t="n">
        <v>37.5151</v>
      </c>
      <c r="N37" s="74" t="n">
        <v>42.1572</v>
      </c>
      <c r="O37" s="74" t="n">
        <v>44.2902</v>
      </c>
      <c r="P37" s="74" t="n">
        <v>48775.53</v>
      </c>
      <c r="Q37" s="74" t="n">
        <v>106.81</v>
      </c>
      <c r="R37" s="56" t="n">
        <f aca="false">P37/3600</f>
        <v>13.5487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31.6072</v>
      </c>
      <c r="E38" s="76" t="n">
        <v>35.399</v>
      </c>
      <c r="F38" s="76" t="n">
        <v>40.9158</v>
      </c>
      <c r="G38" s="76" t="n">
        <v>43.1687</v>
      </c>
      <c r="H38" s="76" t="n">
        <v>36630.87</v>
      </c>
      <c r="I38" s="76" t="n">
        <v>77.63</v>
      </c>
      <c r="J38" s="62" t="n">
        <f aca="false">H38/3600</f>
        <v>10.1752416666667</v>
      </c>
      <c r="L38" s="75" t="n">
        <v>7326.4984</v>
      </c>
      <c r="M38" s="76" t="n">
        <v>35.398</v>
      </c>
      <c r="N38" s="76" t="n">
        <v>40.9064</v>
      </c>
      <c r="O38" s="76" t="n">
        <v>43.1771</v>
      </c>
      <c r="P38" s="76" t="n">
        <v>36521.3</v>
      </c>
      <c r="Q38" s="76" t="n">
        <v>76.23</v>
      </c>
      <c r="R38" s="62" t="n">
        <f aca="false">P38/3600</f>
        <v>10.144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12</v>
      </c>
      <c r="D39" s="71" t="n">
        <v>16363.0264</v>
      </c>
      <c r="E39" s="72" t="n">
        <v>46.1768</v>
      </c>
      <c r="F39" s="72" t="n">
        <v>47.1941</v>
      </c>
      <c r="G39" s="72" t="n">
        <v>48.5684</v>
      </c>
      <c r="H39" s="72" t="n">
        <v>9864.6</v>
      </c>
      <c r="I39" s="72" t="n">
        <v>19.47</v>
      </c>
      <c r="J39" s="51" t="n">
        <f aca="false">H39/3600</f>
        <v>2.74016666666667</v>
      </c>
      <c r="L39" s="71" t="n">
        <v>16367.2688</v>
      </c>
      <c r="M39" s="72" t="n">
        <v>46.1781</v>
      </c>
      <c r="N39" s="72" t="n">
        <v>47.1922</v>
      </c>
      <c r="O39" s="72" t="n">
        <v>48.5644</v>
      </c>
      <c r="P39" s="72" t="n">
        <v>9914.71</v>
      </c>
      <c r="Q39" s="72" t="n">
        <v>19.8</v>
      </c>
      <c r="R39" s="51" t="n">
        <f aca="false">P39/3600</f>
        <v>2.754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73" t="n">
        <v>7138.056</v>
      </c>
      <c r="E40" s="74" t="n">
        <v>43.3532</v>
      </c>
      <c r="F40" s="74" t="n">
        <v>45.1581</v>
      </c>
      <c r="G40" s="74" t="n">
        <v>46.1703</v>
      </c>
      <c r="H40" s="74" t="n">
        <v>8334.89</v>
      </c>
      <c r="I40" s="74" t="n">
        <v>15.22</v>
      </c>
      <c r="J40" s="56" t="n">
        <f aca="false">H40/3600</f>
        <v>2.31524722222222</v>
      </c>
      <c r="L40" s="73" t="n">
        <v>7136.4264</v>
      </c>
      <c r="M40" s="74" t="n">
        <v>43.3499</v>
      </c>
      <c r="N40" s="74" t="n">
        <v>45.1531</v>
      </c>
      <c r="O40" s="74" t="n">
        <v>46.1721</v>
      </c>
      <c r="P40" s="74" t="n">
        <v>8349.16</v>
      </c>
      <c r="Q40" s="74" t="n">
        <v>15.4</v>
      </c>
      <c r="R40" s="56" t="n">
        <f aca="false">P40/3600</f>
        <v>2.3192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92.288</v>
      </c>
      <c r="E41" s="74" t="n">
        <v>40.5414</v>
      </c>
      <c r="F41" s="74" t="n">
        <v>43.1518</v>
      </c>
      <c r="G41" s="74" t="n">
        <v>43.7793</v>
      </c>
      <c r="H41" s="74" t="n">
        <v>7325.55</v>
      </c>
      <c r="I41" s="74" t="n">
        <v>14.03</v>
      </c>
      <c r="J41" s="56" t="n">
        <f aca="false">H41/3600</f>
        <v>2.034875</v>
      </c>
      <c r="L41" s="73" t="n">
        <v>3492.5456</v>
      </c>
      <c r="M41" s="74" t="n">
        <v>40.5423</v>
      </c>
      <c r="N41" s="74" t="n">
        <v>43.1525</v>
      </c>
      <c r="O41" s="74" t="n">
        <v>43.7839</v>
      </c>
      <c r="P41" s="74" t="n">
        <v>7345.65</v>
      </c>
      <c r="Q41" s="74" t="n">
        <v>13.18</v>
      </c>
      <c r="R41" s="56" t="n">
        <f aca="false">P41/3600</f>
        <v>2.0404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75.0696</v>
      </c>
      <c r="E42" s="76" t="n">
        <v>37.4694</v>
      </c>
      <c r="F42" s="76" t="n">
        <v>40.896</v>
      </c>
      <c r="G42" s="76" t="n">
        <v>41.2087</v>
      </c>
      <c r="H42" s="76" t="n">
        <v>6536.24</v>
      </c>
      <c r="I42" s="76" t="n">
        <v>11.48</v>
      </c>
      <c r="J42" s="62" t="n">
        <f aca="false">H42/3600</f>
        <v>1.81562222222222</v>
      </c>
      <c r="L42" s="75" t="n">
        <v>1676.5424</v>
      </c>
      <c r="M42" s="76" t="n">
        <v>37.4761</v>
      </c>
      <c r="N42" s="76" t="n">
        <v>40.9002</v>
      </c>
      <c r="O42" s="76" t="n">
        <v>41.2048</v>
      </c>
      <c r="P42" s="76" t="n">
        <v>6539.91</v>
      </c>
      <c r="Q42" s="76" t="n">
        <v>11.26</v>
      </c>
      <c r="R42" s="62" t="n">
        <f aca="false">P42/3600</f>
        <v>1.8166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71" t="n">
        <v>27121.2192</v>
      </c>
      <c r="E43" s="72" t="n">
        <v>45.8026</v>
      </c>
      <c r="F43" s="72" t="n">
        <v>46.8842</v>
      </c>
      <c r="G43" s="72" t="n">
        <v>48.7188</v>
      </c>
      <c r="H43" s="72" t="n">
        <v>12968.06</v>
      </c>
      <c r="I43" s="72" t="n">
        <v>28.65</v>
      </c>
      <c r="J43" s="51" t="n">
        <f aca="false">H43/3600</f>
        <v>3.60223888888889</v>
      </c>
      <c r="L43" s="71" t="n">
        <v>27101.4088</v>
      </c>
      <c r="M43" s="72" t="n">
        <v>45.7994</v>
      </c>
      <c r="N43" s="72" t="n">
        <v>46.8847</v>
      </c>
      <c r="O43" s="72" t="n">
        <v>48.7194</v>
      </c>
      <c r="P43" s="72" t="n">
        <v>13070.06</v>
      </c>
      <c r="Q43" s="72" t="n">
        <v>29.36</v>
      </c>
      <c r="R43" s="51" t="n">
        <f aca="false">P43/3600</f>
        <v>3.6305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280.948</v>
      </c>
      <c r="E44" s="74" t="n">
        <v>42.3953</v>
      </c>
      <c r="F44" s="74" t="n">
        <v>45.1476</v>
      </c>
      <c r="G44" s="74" t="n">
        <v>47.0284</v>
      </c>
      <c r="H44" s="74" t="n">
        <v>9930.05</v>
      </c>
      <c r="I44" s="74" t="n">
        <v>18.89</v>
      </c>
      <c r="J44" s="56" t="n">
        <f aca="false">H44/3600</f>
        <v>2.75834722222222</v>
      </c>
      <c r="L44" s="73" t="n">
        <v>9274.6208</v>
      </c>
      <c r="M44" s="74" t="n">
        <v>42.394</v>
      </c>
      <c r="N44" s="74" t="n">
        <v>45.1477</v>
      </c>
      <c r="O44" s="74" t="n">
        <v>47.0317</v>
      </c>
      <c r="P44" s="74" t="n">
        <v>9968.54</v>
      </c>
      <c r="Q44" s="74" t="n">
        <v>18.86</v>
      </c>
      <c r="R44" s="56" t="n">
        <f aca="false">P44/3600</f>
        <v>2.7690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83.5536</v>
      </c>
      <c r="E45" s="74" t="n">
        <v>40.2996</v>
      </c>
      <c r="F45" s="74" t="n">
        <v>43.6217</v>
      </c>
      <c r="G45" s="74" t="n">
        <v>45.1506</v>
      </c>
      <c r="H45" s="74" t="n">
        <v>8309.29</v>
      </c>
      <c r="I45" s="74" t="n">
        <v>15.5</v>
      </c>
      <c r="J45" s="56" t="n">
        <f aca="false">H45/3600</f>
        <v>2.30813611111111</v>
      </c>
      <c r="L45" s="73" t="n">
        <v>3684.9592</v>
      </c>
      <c r="M45" s="74" t="n">
        <v>40.3009</v>
      </c>
      <c r="N45" s="74" t="n">
        <v>43.6208</v>
      </c>
      <c r="O45" s="74" t="n">
        <v>45.152</v>
      </c>
      <c r="P45" s="74" t="n">
        <v>8310.32</v>
      </c>
      <c r="Q45" s="74" t="n">
        <v>14.57</v>
      </c>
      <c r="R45" s="56" t="n">
        <f aca="false">P45/3600</f>
        <v>2.3084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26.236</v>
      </c>
      <c r="E46" s="76" t="n">
        <v>37.8296</v>
      </c>
      <c r="F46" s="76" t="n">
        <v>41.7456</v>
      </c>
      <c r="G46" s="76" t="n">
        <v>42.9476</v>
      </c>
      <c r="H46" s="76" t="n">
        <v>7403.67</v>
      </c>
      <c r="I46" s="76" t="n">
        <v>12.72</v>
      </c>
      <c r="J46" s="62" t="n">
        <f aca="false">H46/3600</f>
        <v>2.056575</v>
      </c>
      <c r="L46" s="75" t="n">
        <v>1727.052</v>
      </c>
      <c r="M46" s="76" t="n">
        <v>37.8321</v>
      </c>
      <c r="N46" s="76" t="n">
        <v>41.7412</v>
      </c>
      <c r="O46" s="76" t="n">
        <v>42.9266</v>
      </c>
      <c r="P46" s="76" t="n">
        <v>7414.84</v>
      </c>
      <c r="Q46" s="76" t="n">
        <v>13.68</v>
      </c>
      <c r="R46" s="62" t="n">
        <f aca="false">P46/3600</f>
        <v>2.059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30243.3512</v>
      </c>
      <c r="E47" s="72" t="n">
        <v>45.7425</v>
      </c>
      <c r="F47" s="72" t="n">
        <v>46.7284</v>
      </c>
      <c r="G47" s="72" t="n">
        <v>48.0104</v>
      </c>
      <c r="H47" s="72" t="n">
        <v>11180.63</v>
      </c>
      <c r="I47" s="72" t="n">
        <v>26.36</v>
      </c>
      <c r="J47" s="51" t="n">
        <f aca="false">H47/3600</f>
        <v>3.10573055555556</v>
      </c>
      <c r="L47" s="71" t="n">
        <v>30212.5288</v>
      </c>
      <c r="M47" s="72" t="n">
        <v>45.7365</v>
      </c>
      <c r="N47" s="72" t="n">
        <v>46.7285</v>
      </c>
      <c r="O47" s="72" t="n">
        <v>48.0101</v>
      </c>
      <c r="P47" s="72" t="n">
        <v>11260.32</v>
      </c>
      <c r="Q47" s="72" t="n">
        <v>26.15</v>
      </c>
      <c r="R47" s="51" t="n">
        <f aca="false">P47/3600</f>
        <v>3.1278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447.4632</v>
      </c>
      <c r="E48" s="74" t="n">
        <v>41.7667</v>
      </c>
      <c r="F48" s="74" t="n">
        <v>44.0634</v>
      </c>
      <c r="G48" s="74" t="n">
        <v>45.2584</v>
      </c>
      <c r="H48" s="74" t="n">
        <v>9278.26</v>
      </c>
      <c r="I48" s="74" t="n">
        <v>20.74</v>
      </c>
      <c r="J48" s="56" t="n">
        <f aca="false">H48/3600</f>
        <v>2.57729444444444</v>
      </c>
      <c r="L48" s="73" t="n">
        <v>14432.128</v>
      </c>
      <c r="M48" s="74" t="n">
        <v>41.7636</v>
      </c>
      <c r="N48" s="74" t="n">
        <v>44.0623</v>
      </c>
      <c r="O48" s="74" t="n">
        <v>45.2578</v>
      </c>
      <c r="P48" s="74" t="n">
        <v>9346.06</v>
      </c>
      <c r="Q48" s="74" t="n">
        <v>19.78</v>
      </c>
      <c r="R48" s="56" t="n">
        <f aca="false">P48/3600</f>
        <v>2.5961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874.2584</v>
      </c>
      <c r="E49" s="74" t="n">
        <v>38.4737</v>
      </c>
      <c r="F49" s="74" t="n">
        <v>41.523</v>
      </c>
      <c r="G49" s="74" t="n">
        <v>42.5716</v>
      </c>
      <c r="H49" s="74" t="n">
        <v>7968.22</v>
      </c>
      <c r="I49" s="74" t="n">
        <v>17.27</v>
      </c>
      <c r="J49" s="56" t="n">
        <f aca="false">H49/3600</f>
        <v>2.21339444444444</v>
      </c>
      <c r="L49" s="73" t="n">
        <v>6871.1032</v>
      </c>
      <c r="M49" s="74" t="n">
        <v>38.4727</v>
      </c>
      <c r="N49" s="74" t="n">
        <v>41.521</v>
      </c>
      <c r="O49" s="74" t="n">
        <v>42.5721</v>
      </c>
      <c r="P49" s="74" t="n">
        <v>7991.93</v>
      </c>
      <c r="Q49" s="74" t="n">
        <v>16.42</v>
      </c>
      <c r="R49" s="56" t="n">
        <f aca="false">P49/3600</f>
        <v>2.219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25.724</v>
      </c>
      <c r="E50" s="76" t="n">
        <v>34.9929</v>
      </c>
      <c r="F50" s="76" t="n">
        <v>39.0029</v>
      </c>
      <c r="G50" s="76" t="n">
        <v>39.9463</v>
      </c>
      <c r="H50" s="76" t="n">
        <v>6876.08</v>
      </c>
      <c r="I50" s="76" t="n">
        <v>13.78</v>
      </c>
      <c r="J50" s="62" t="n">
        <f aca="false">H50/3600</f>
        <v>1.91002222222222</v>
      </c>
      <c r="L50" s="75" t="n">
        <v>3126.6368</v>
      </c>
      <c r="M50" s="76" t="n">
        <v>34.9929</v>
      </c>
      <c r="N50" s="76" t="n">
        <v>39.0033</v>
      </c>
      <c r="O50" s="76" t="n">
        <v>39.9372</v>
      </c>
      <c r="P50" s="76" t="n">
        <v>6928.03</v>
      </c>
      <c r="Q50" s="76" t="n">
        <v>14.3</v>
      </c>
      <c r="R50" s="62" t="n">
        <f aca="false">P50/3600</f>
        <v>1.9244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21163.1224</v>
      </c>
      <c r="E51" s="72" t="n">
        <v>46.7709</v>
      </c>
      <c r="F51" s="72" t="n">
        <v>47.257</v>
      </c>
      <c r="G51" s="72" t="n">
        <v>47.7671</v>
      </c>
      <c r="H51" s="72" t="n">
        <v>7853.45</v>
      </c>
      <c r="I51" s="72" t="n">
        <v>17.97</v>
      </c>
      <c r="J51" s="51" t="n">
        <f aca="false">H51/3600</f>
        <v>2.18151388888889</v>
      </c>
      <c r="L51" s="71" t="n">
        <v>21160.0608</v>
      </c>
      <c r="M51" s="72" t="n">
        <v>46.7652</v>
      </c>
      <c r="N51" s="72" t="n">
        <v>47.2508</v>
      </c>
      <c r="O51" s="72" t="n">
        <v>47.7668</v>
      </c>
      <c r="P51" s="72" t="n">
        <v>7855.32</v>
      </c>
      <c r="Q51" s="72" t="n">
        <v>17.78</v>
      </c>
      <c r="R51" s="51" t="n">
        <f aca="false">P51/3600</f>
        <v>2.1820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792.4008</v>
      </c>
      <c r="E52" s="74" t="n">
        <v>42.6845</v>
      </c>
      <c r="F52" s="74" t="n">
        <v>43.9315</v>
      </c>
      <c r="G52" s="74" t="n">
        <v>45.1372</v>
      </c>
      <c r="H52" s="74" t="n">
        <v>6775.18</v>
      </c>
      <c r="I52" s="74" t="n">
        <v>14.14</v>
      </c>
      <c r="J52" s="56" t="n">
        <f aca="false">H52/3600</f>
        <v>1.88199444444444</v>
      </c>
      <c r="L52" s="73" t="n">
        <v>10785.9192</v>
      </c>
      <c r="M52" s="74" t="n">
        <v>42.6787</v>
      </c>
      <c r="N52" s="74" t="n">
        <v>43.93</v>
      </c>
      <c r="O52" s="74" t="n">
        <v>45.1308</v>
      </c>
      <c r="P52" s="74" t="n">
        <v>6777.77</v>
      </c>
      <c r="Q52" s="74" t="n">
        <v>14.12</v>
      </c>
      <c r="R52" s="56" t="n">
        <f aca="false">P52/3600</f>
        <v>1.8827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67.9176</v>
      </c>
      <c r="E53" s="74" t="n">
        <v>39.1548</v>
      </c>
      <c r="F53" s="74" t="n">
        <v>41.5436</v>
      </c>
      <c r="G53" s="74" t="n">
        <v>42.9996</v>
      </c>
      <c r="H53" s="74" t="n">
        <v>5804.83</v>
      </c>
      <c r="I53" s="74" t="n">
        <v>11.49</v>
      </c>
      <c r="J53" s="56" t="n">
        <f aca="false">H53/3600</f>
        <v>1.61245277777778</v>
      </c>
      <c r="L53" s="73" t="n">
        <v>4870.204</v>
      </c>
      <c r="M53" s="74" t="n">
        <v>39.1538</v>
      </c>
      <c r="N53" s="74" t="n">
        <v>41.5464</v>
      </c>
      <c r="O53" s="74" t="n">
        <v>42.9997</v>
      </c>
      <c r="P53" s="74" t="n">
        <v>5800.69</v>
      </c>
      <c r="Q53" s="74" t="n">
        <v>11.47</v>
      </c>
      <c r="R53" s="56" t="n">
        <f aca="false">P53/3600</f>
        <v>1.6113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1.612</v>
      </c>
      <c r="E54" s="76" t="n">
        <v>35.9483</v>
      </c>
      <c r="F54" s="76" t="n">
        <v>39.2948</v>
      </c>
      <c r="G54" s="76" t="n">
        <v>40.8948</v>
      </c>
      <c r="H54" s="76" t="n">
        <v>5027.92</v>
      </c>
      <c r="I54" s="76" t="n">
        <v>9.52</v>
      </c>
      <c r="J54" s="62" t="n">
        <f aca="false">H54/3600</f>
        <v>1.39664444444444</v>
      </c>
      <c r="L54" s="75" t="n">
        <v>2052.8576</v>
      </c>
      <c r="M54" s="76" t="n">
        <v>35.9478</v>
      </c>
      <c r="N54" s="76" t="n">
        <v>39.2945</v>
      </c>
      <c r="O54" s="76" t="n">
        <v>40.8962</v>
      </c>
      <c r="P54" s="76" t="n">
        <v>4992.07</v>
      </c>
      <c r="Q54" s="76" t="n">
        <v>9.4</v>
      </c>
      <c r="R54" s="62" t="n">
        <f aca="false">P54/3600</f>
        <v>1.3866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12</v>
      </c>
      <c r="D55" s="71" t="n">
        <v>4570.9392</v>
      </c>
      <c r="E55" s="72" t="n">
        <v>47.7604</v>
      </c>
      <c r="F55" s="72" t="n">
        <v>49.0742</v>
      </c>
      <c r="G55" s="72" t="n">
        <v>49.1473</v>
      </c>
      <c r="H55" s="72" t="n">
        <v>2383.54</v>
      </c>
      <c r="I55" s="72" t="n">
        <v>4.84</v>
      </c>
      <c r="J55" s="51" t="n">
        <f aca="false">H55/3600</f>
        <v>0.662094444444444</v>
      </c>
      <c r="L55" s="71" t="n">
        <v>4571.1464</v>
      </c>
      <c r="M55" s="72" t="n">
        <v>47.7622</v>
      </c>
      <c r="N55" s="72" t="n">
        <v>49.0765</v>
      </c>
      <c r="O55" s="72" t="n">
        <v>49.1483</v>
      </c>
      <c r="P55" s="72" t="n">
        <v>2390.55</v>
      </c>
      <c r="Q55" s="72" t="n">
        <v>4.82</v>
      </c>
      <c r="R55" s="51" t="n">
        <f aca="false">P55/3600</f>
        <v>0.6640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73" t="n">
        <v>2727.36</v>
      </c>
      <c r="E56" s="74" t="n">
        <v>44.3692</v>
      </c>
      <c r="F56" s="74" t="n">
        <v>46.5333</v>
      </c>
      <c r="G56" s="74" t="n">
        <v>46.1438</v>
      </c>
      <c r="H56" s="74" t="n">
        <v>2157.56</v>
      </c>
      <c r="I56" s="74" t="n">
        <v>4.3</v>
      </c>
      <c r="J56" s="56" t="n">
        <f aca="false">H56/3600</f>
        <v>0.599322222222222</v>
      </c>
      <c r="L56" s="73" t="n">
        <v>2728.4616</v>
      </c>
      <c r="M56" s="74" t="n">
        <v>44.37</v>
      </c>
      <c r="N56" s="74" t="n">
        <v>46.5224</v>
      </c>
      <c r="O56" s="74" t="n">
        <v>46.1426</v>
      </c>
      <c r="P56" s="74" t="n">
        <v>2166.63</v>
      </c>
      <c r="Q56" s="74" t="n">
        <v>4.36</v>
      </c>
      <c r="R56" s="56" t="n">
        <f aca="false">P56/3600</f>
        <v>0.6018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26.3384</v>
      </c>
      <c r="E57" s="74" t="n">
        <v>40.81</v>
      </c>
      <c r="F57" s="74" t="n">
        <v>44.0969</v>
      </c>
      <c r="G57" s="74" t="n">
        <v>43.2703</v>
      </c>
      <c r="H57" s="74" t="n">
        <v>1960.92</v>
      </c>
      <c r="I57" s="74" t="n">
        <v>3.96</v>
      </c>
      <c r="J57" s="56" t="n">
        <f aca="false">H57/3600</f>
        <v>0.5447</v>
      </c>
      <c r="L57" s="73" t="n">
        <v>1525.8</v>
      </c>
      <c r="M57" s="74" t="n">
        <v>40.8075</v>
      </c>
      <c r="N57" s="74" t="n">
        <v>44.0959</v>
      </c>
      <c r="O57" s="74" t="n">
        <v>43.2767</v>
      </c>
      <c r="P57" s="74" t="n">
        <v>1972.53</v>
      </c>
      <c r="Q57" s="74" t="n">
        <v>4.04</v>
      </c>
      <c r="R57" s="56" t="n">
        <f aca="false">P57/3600</f>
        <v>0.5479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4.0328</v>
      </c>
      <c r="E58" s="76" t="n">
        <v>37.0593</v>
      </c>
      <c r="F58" s="76" t="n">
        <v>41.5458</v>
      </c>
      <c r="G58" s="76" t="n">
        <v>40.332</v>
      </c>
      <c r="H58" s="76" t="n">
        <v>1768.05</v>
      </c>
      <c r="I58" s="76" t="n">
        <v>3.34</v>
      </c>
      <c r="J58" s="62" t="n">
        <f aca="false">H58/3600</f>
        <v>0.491125</v>
      </c>
      <c r="L58" s="75" t="n">
        <v>763.708</v>
      </c>
      <c r="M58" s="76" t="n">
        <v>37.0627</v>
      </c>
      <c r="N58" s="76" t="n">
        <v>41.5612</v>
      </c>
      <c r="O58" s="76" t="n">
        <v>40.3218</v>
      </c>
      <c r="P58" s="76" t="n">
        <v>1777.93</v>
      </c>
      <c r="Q58" s="76" t="n">
        <v>3.34</v>
      </c>
      <c r="R58" s="62" t="n">
        <f aca="false">P58/3600</f>
        <v>0.4938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71" t="n">
        <v>8761.1704</v>
      </c>
      <c r="E59" s="72" t="n">
        <v>45.9411</v>
      </c>
      <c r="F59" s="72" t="n">
        <v>47.1937</v>
      </c>
      <c r="G59" s="72" t="n">
        <v>48.256</v>
      </c>
      <c r="H59" s="72" t="n">
        <v>3112.05</v>
      </c>
      <c r="I59" s="72" t="n">
        <v>7.53</v>
      </c>
      <c r="J59" s="51" t="n">
        <f aca="false">H59/3600</f>
        <v>0.864458333333333</v>
      </c>
      <c r="L59" s="71" t="n">
        <v>8749.1864</v>
      </c>
      <c r="M59" s="72" t="n">
        <v>45.9326</v>
      </c>
      <c r="N59" s="72" t="n">
        <v>47.1877</v>
      </c>
      <c r="O59" s="72" t="n">
        <v>48.2582</v>
      </c>
      <c r="P59" s="72" t="n">
        <v>3128.6</v>
      </c>
      <c r="Q59" s="72" t="n">
        <v>7.63</v>
      </c>
      <c r="R59" s="51" t="n">
        <f aca="false">P59/3600</f>
        <v>0.8690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98.3024</v>
      </c>
      <c r="E60" s="74" t="n">
        <v>41.6945</v>
      </c>
      <c r="F60" s="74" t="n">
        <v>45.1486</v>
      </c>
      <c r="G60" s="74" t="n">
        <v>46.3223</v>
      </c>
      <c r="H60" s="74" t="n">
        <v>2593.31</v>
      </c>
      <c r="I60" s="74" t="n">
        <v>5.98</v>
      </c>
      <c r="J60" s="56" t="n">
        <f aca="false">H60/3600</f>
        <v>0.720363888888889</v>
      </c>
      <c r="L60" s="73" t="n">
        <v>3994.1024</v>
      </c>
      <c r="M60" s="74" t="n">
        <v>41.6913</v>
      </c>
      <c r="N60" s="74" t="n">
        <v>45.1459</v>
      </c>
      <c r="O60" s="74" t="n">
        <v>46.3228</v>
      </c>
      <c r="P60" s="74" t="n">
        <v>2591.66</v>
      </c>
      <c r="Q60" s="74" t="n">
        <v>6.05</v>
      </c>
      <c r="R60" s="56" t="n">
        <f aca="false">P60/3600</f>
        <v>0.7199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29.4952</v>
      </c>
      <c r="E61" s="74" t="n">
        <v>38.2873</v>
      </c>
      <c r="F61" s="74" t="n">
        <v>43.1924</v>
      </c>
      <c r="G61" s="74" t="n">
        <v>44.2645</v>
      </c>
      <c r="H61" s="74" t="n">
        <v>2174.66</v>
      </c>
      <c r="I61" s="74" t="n">
        <v>4.8</v>
      </c>
      <c r="J61" s="56" t="n">
        <f aca="false">H61/3600</f>
        <v>0.604072222222222</v>
      </c>
      <c r="L61" s="73" t="n">
        <v>1629.488</v>
      </c>
      <c r="M61" s="74" t="n">
        <v>38.2887</v>
      </c>
      <c r="N61" s="74" t="n">
        <v>43.1921</v>
      </c>
      <c r="O61" s="74" t="n">
        <v>44.2739</v>
      </c>
      <c r="P61" s="74" t="n">
        <v>2168.33</v>
      </c>
      <c r="Q61" s="74" t="n">
        <v>4.76</v>
      </c>
      <c r="R61" s="56" t="n">
        <f aca="false">P61/3600</f>
        <v>0.6023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31.7864</v>
      </c>
      <c r="E62" s="76" t="n">
        <v>35.1137</v>
      </c>
      <c r="F62" s="76" t="n">
        <v>41.0507</v>
      </c>
      <c r="G62" s="76" t="n">
        <v>42.1023</v>
      </c>
      <c r="H62" s="76" t="n">
        <v>1816.23</v>
      </c>
      <c r="I62" s="76" t="n">
        <v>3.74</v>
      </c>
      <c r="J62" s="62" t="n">
        <f aca="false">H62/3600</f>
        <v>0.504508333333333</v>
      </c>
      <c r="L62" s="75" t="n">
        <v>631.3832</v>
      </c>
      <c r="M62" s="76" t="n">
        <v>35.1095</v>
      </c>
      <c r="N62" s="76" t="n">
        <v>41.0438</v>
      </c>
      <c r="O62" s="76" t="n">
        <v>42.067</v>
      </c>
      <c r="P62" s="76" t="n">
        <v>1825.56</v>
      </c>
      <c r="Q62" s="76" t="n">
        <v>3.79</v>
      </c>
      <c r="R62" s="62" t="n">
        <f aca="false">P62/3600</f>
        <v>0.507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71" t="n">
        <v>7646.412</v>
      </c>
      <c r="E63" s="72" t="n">
        <v>45.6503</v>
      </c>
      <c r="F63" s="72" t="n">
        <v>46.3175</v>
      </c>
      <c r="G63" s="72" t="n">
        <v>47.749</v>
      </c>
      <c r="H63" s="72" t="n">
        <v>2614.41</v>
      </c>
      <c r="I63" s="72" t="n">
        <v>6.37</v>
      </c>
      <c r="J63" s="51" t="n">
        <f aca="false">H63/3600</f>
        <v>0.726225</v>
      </c>
      <c r="L63" s="71" t="n">
        <v>7641.3432</v>
      </c>
      <c r="M63" s="72" t="n">
        <v>45.647</v>
      </c>
      <c r="N63" s="72" t="n">
        <v>46.3219</v>
      </c>
      <c r="O63" s="72" t="n">
        <v>47.7475</v>
      </c>
      <c r="P63" s="72" t="n">
        <v>2613.77</v>
      </c>
      <c r="Q63" s="72" t="n">
        <v>6.34</v>
      </c>
      <c r="R63" s="51" t="n">
        <f aca="false">P63/3600</f>
        <v>0.7260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72.188</v>
      </c>
      <c r="E64" s="74" t="n">
        <v>41.6142</v>
      </c>
      <c r="F64" s="74" t="n">
        <v>43.7757</v>
      </c>
      <c r="G64" s="74" t="n">
        <v>44.9974</v>
      </c>
      <c r="H64" s="74" t="n">
        <v>2104.72</v>
      </c>
      <c r="I64" s="74" t="n">
        <v>4.76</v>
      </c>
      <c r="J64" s="56" t="n">
        <f aca="false">H64/3600</f>
        <v>0.584644444444444</v>
      </c>
      <c r="L64" s="73" t="n">
        <v>3568.6816</v>
      </c>
      <c r="M64" s="74" t="n">
        <v>41.6121</v>
      </c>
      <c r="N64" s="74" t="n">
        <v>43.7786</v>
      </c>
      <c r="O64" s="74" t="n">
        <v>45.0021</v>
      </c>
      <c r="P64" s="74" t="n">
        <v>2108.08</v>
      </c>
      <c r="Q64" s="74" t="n">
        <v>4.85</v>
      </c>
      <c r="R64" s="56" t="n">
        <f aca="false">P64/3600</f>
        <v>0.5855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63.6416</v>
      </c>
      <c r="E65" s="74" t="n">
        <v>38.3865</v>
      </c>
      <c r="F65" s="74" t="n">
        <v>41.3633</v>
      </c>
      <c r="G65" s="74" t="n">
        <v>42.3108</v>
      </c>
      <c r="H65" s="74" t="n">
        <v>1794.15</v>
      </c>
      <c r="I65" s="74" t="n">
        <v>3.82</v>
      </c>
      <c r="J65" s="56" t="n">
        <f aca="false">H65/3600</f>
        <v>0.498375</v>
      </c>
      <c r="L65" s="73" t="n">
        <v>1665.12</v>
      </c>
      <c r="M65" s="74" t="n">
        <v>38.3889</v>
      </c>
      <c r="N65" s="74" t="n">
        <v>41.3758</v>
      </c>
      <c r="O65" s="74" t="n">
        <v>42.3143</v>
      </c>
      <c r="P65" s="74" t="n">
        <v>1799.57</v>
      </c>
      <c r="Q65" s="74" t="n">
        <v>3.82</v>
      </c>
      <c r="R65" s="56" t="n">
        <f aca="false">P65/3600</f>
        <v>0.4998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64.6384</v>
      </c>
      <c r="E66" s="76" t="n">
        <v>35.0154</v>
      </c>
      <c r="F66" s="76" t="n">
        <v>38.8103</v>
      </c>
      <c r="G66" s="76" t="n">
        <v>39.5598</v>
      </c>
      <c r="H66" s="76" t="n">
        <v>1552.79</v>
      </c>
      <c r="I66" s="76" t="n">
        <v>3.17</v>
      </c>
      <c r="J66" s="62" t="n">
        <f aca="false">H66/3600</f>
        <v>0.431330555555556</v>
      </c>
      <c r="L66" s="75" t="n">
        <v>764.5376</v>
      </c>
      <c r="M66" s="76" t="n">
        <v>35.0173</v>
      </c>
      <c r="N66" s="76" t="n">
        <v>38.8141</v>
      </c>
      <c r="O66" s="76" t="n">
        <v>39.5714</v>
      </c>
      <c r="P66" s="76" t="n">
        <v>1554.43</v>
      </c>
      <c r="Q66" s="76" t="n">
        <v>3.17</v>
      </c>
      <c r="R66" s="62" t="n">
        <f aca="false">P66/3600</f>
        <v>0.4317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4178.716</v>
      </c>
      <c r="E67" s="72" t="n">
        <v>46.8331</v>
      </c>
      <c r="F67" s="72" t="n">
        <v>47.2339</v>
      </c>
      <c r="G67" s="72" t="n">
        <v>47.8812</v>
      </c>
      <c r="H67" s="72" t="n">
        <v>1688.67</v>
      </c>
      <c r="I67" s="72" t="n">
        <v>3.87</v>
      </c>
      <c r="J67" s="51" t="n">
        <f aca="false">H67/3600</f>
        <v>0.469075</v>
      </c>
      <c r="L67" s="71" t="n">
        <v>4177.7552</v>
      </c>
      <c r="M67" s="72" t="n">
        <v>46.8274</v>
      </c>
      <c r="N67" s="72" t="n">
        <v>47.2327</v>
      </c>
      <c r="O67" s="72" t="n">
        <v>47.8828</v>
      </c>
      <c r="P67" s="72" t="n">
        <v>1698.15</v>
      </c>
      <c r="Q67" s="72" t="n">
        <v>3.82</v>
      </c>
      <c r="R67" s="51" t="n">
        <f aca="false">P67/3600</f>
        <v>0.4717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300</v>
      </c>
      <c r="E68" s="74" t="n">
        <v>43.1536</v>
      </c>
      <c r="F68" s="74" t="n">
        <v>44.3075</v>
      </c>
      <c r="G68" s="74" t="n">
        <v>45.2133</v>
      </c>
      <c r="H68" s="74" t="n">
        <v>1501.54</v>
      </c>
      <c r="I68" s="74" t="n">
        <v>3.27</v>
      </c>
      <c r="J68" s="56" t="n">
        <f aca="false">H68/3600</f>
        <v>0.417094444444444</v>
      </c>
      <c r="L68" s="73" t="n">
        <v>2300.8768</v>
      </c>
      <c r="M68" s="74" t="n">
        <v>43.1493</v>
      </c>
      <c r="N68" s="74" t="n">
        <v>44.3153</v>
      </c>
      <c r="O68" s="74" t="n">
        <v>45.2012</v>
      </c>
      <c r="P68" s="74" t="n">
        <v>1512.29</v>
      </c>
      <c r="Q68" s="74" t="n">
        <v>3.35</v>
      </c>
      <c r="R68" s="56" t="n">
        <f aca="false">P68/3600</f>
        <v>0.4200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24.2016</v>
      </c>
      <c r="E69" s="74" t="n">
        <v>39.6261</v>
      </c>
      <c r="F69" s="74" t="n">
        <v>41.6572</v>
      </c>
      <c r="G69" s="74" t="n">
        <v>42.7228</v>
      </c>
      <c r="H69" s="74" t="n">
        <v>1340.3</v>
      </c>
      <c r="I69" s="74" t="n">
        <v>2.82</v>
      </c>
      <c r="J69" s="56" t="n">
        <f aca="false">H69/3600</f>
        <v>0.372305555555556</v>
      </c>
      <c r="L69" s="73" t="n">
        <v>1223.5424</v>
      </c>
      <c r="M69" s="74" t="n">
        <v>39.6242</v>
      </c>
      <c r="N69" s="74" t="n">
        <v>41.6644</v>
      </c>
      <c r="O69" s="74" t="n">
        <v>42.7295</v>
      </c>
      <c r="P69" s="74" t="n">
        <v>1346.28</v>
      </c>
      <c r="Q69" s="74" t="n">
        <v>2.78</v>
      </c>
      <c r="R69" s="56" t="n">
        <f aca="false">P69/3600</f>
        <v>0.3739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8.22</v>
      </c>
      <c r="E70" s="76" t="n">
        <v>35.8723</v>
      </c>
      <c r="F70" s="76" t="n">
        <v>39.029</v>
      </c>
      <c r="G70" s="76" t="n">
        <v>40.2487</v>
      </c>
      <c r="H70" s="76" t="n">
        <v>1183.26</v>
      </c>
      <c r="I70" s="76" t="n">
        <v>2.31</v>
      </c>
      <c r="J70" s="62" t="n">
        <f aca="false">H70/3600</f>
        <v>0.328683333333333</v>
      </c>
      <c r="L70" s="75" t="n">
        <v>598.0008</v>
      </c>
      <c r="M70" s="76" t="n">
        <v>35.8692</v>
      </c>
      <c r="N70" s="76" t="n">
        <v>39.0168</v>
      </c>
      <c r="O70" s="76" t="n">
        <v>40.2334</v>
      </c>
      <c r="P70" s="76" t="n">
        <v>1174.97</v>
      </c>
      <c r="Q70" s="76" t="n">
        <v>2.32</v>
      </c>
      <c r="R70" s="62" t="n">
        <f aca="false">P70/3600</f>
        <v>0.3263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7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11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11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16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7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11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11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16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7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11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11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16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" t="n">
        <v>12</v>
      </c>
      <c r="D83" s="71" t="n">
        <v>16027.6224</v>
      </c>
      <c r="E83" s="72" t="n">
        <v>46.4347</v>
      </c>
      <c r="F83" s="72" t="n">
        <v>47.3992</v>
      </c>
      <c r="G83" s="72" t="n">
        <v>48.7128</v>
      </c>
      <c r="H83" s="72" t="n">
        <v>9732.12</v>
      </c>
      <c r="I83" s="72" t="n">
        <v>18.82</v>
      </c>
      <c r="J83" s="51" t="n">
        <f aca="false">H83/3600</f>
        <v>2.70336666666667</v>
      </c>
      <c r="L83" s="71" t="n">
        <v>16030.4456</v>
      </c>
      <c r="M83" s="72" t="n">
        <v>46.4355</v>
      </c>
      <c r="N83" s="72" t="n">
        <v>47.396</v>
      </c>
      <c r="O83" s="72" t="n">
        <v>48.7082</v>
      </c>
      <c r="P83" s="72" t="n">
        <v>9795.43</v>
      </c>
      <c r="Q83" s="72" t="n">
        <v>18.78</v>
      </c>
      <c r="R83" s="51" t="n">
        <f aca="false">P83/3600</f>
        <v>2.7209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7232.7944</v>
      </c>
      <c r="E84" s="74" t="n">
        <v>43.5625</v>
      </c>
      <c r="F84" s="74" t="n">
        <v>45.2428</v>
      </c>
      <c r="G84" s="74" t="n">
        <v>46.1938</v>
      </c>
      <c r="H84" s="74" t="n">
        <v>8267.95</v>
      </c>
      <c r="I84" s="74" t="n">
        <v>15.42</v>
      </c>
      <c r="J84" s="56" t="n">
        <f aca="false">H84/3600</f>
        <v>2.29665277777778</v>
      </c>
      <c r="L84" s="73" t="n">
        <v>7233.504</v>
      </c>
      <c r="M84" s="74" t="n">
        <v>43.5613</v>
      </c>
      <c r="N84" s="74" t="n">
        <v>45.2373</v>
      </c>
      <c r="O84" s="74" t="n">
        <v>46.1891</v>
      </c>
      <c r="P84" s="74" t="n">
        <v>8269.25</v>
      </c>
      <c r="Q84" s="74" t="n">
        <v>15.71</v>
      </c>
      <c r="R84" s="56" t="n">
        <f aca="false">P84/3600</f>
        <v>2.2970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7253.98</v>
      </c>
      <c r="I85" s="72" t="n">
        <v>13.1</v>
      </c>
      <c r="J85" s="56" t="n">
        <f aca="false">H85/3600</f>
        <v>2.01499444444444</v>
      </c>
      <c r="L85" s="73" t="n">
        <v>3624.9032</v>
      </c>
      <c r="M85" s="74" t="n">
        <v>40.6773</v>
      </c>
      <c r="N85" s="74" t="n">
        <v>43.1039</v>
      </c>
      <c r="O85" s="74" t="n">
        <v>43.6824</v>
      </c>
      <c r="P85" s="74" t="n">
        <v>7268.77</v>
      </c>
      <c r="Q85" s="74" t="n">
        <v>13.19</v>
      </c>
      <c r="R85" s="56" t="n">
        <f aca="false">P85/3600</f>
        <v>2.0191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782.5</v>
      </c>
      <c r="E86" s="74" t="n">
        <v>37.5276</v>
      </c>
      <c r="F86" s="74" t="n">
        <v>40.6219</v>
      </c>
      <c r="G86" s="74" t="n">
        <v>40.8912</v>
      </c>
      <c r="H86" s="74" t="n">
        <v>6501.03</v>
      </c>
      <c r="I86" s="74" t="n">
        <v>11.93</v>
      </c>
      <c r="J86" s="62" t="n">
        <f aca="false">H86/3600</f>
        <v>1.80584166666667</v>
      </c>
      <c r="L86" s="75" t="n">
        <v>1782.9584</v>
      </c>
      <c r="M86" s="76" t="n">
        <v>37.5265</v>
      </c>
      <c r="N86" s="76" t="n">
        <v>40.6243</v>
      </c>
      <c r="O86" s="76" t="n">
        <v>40.9002</v>
      </c>
      <c r="P86" s="76" t="n">
        <v>6466.77</v>
      </c>
      <c r="Q86" s="76" t="n">
        <v>11.39</v>
      </c>
      <c r="R86" s="62" t="n">
        <f aca="false">P86/3600</f>
        <v>1.796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" t="n">
        <v>12</v>
      </c>
      <c r="D87" s="71" t="n">
        <v>16145.9002</v>
      </c>
      <c r="E87" s="72" t="n">
        <v>49.6193</v>
      </c>
      <c r="F87" s="72" t="n">
        <v>51.0711</v>
      </c>
      <c r="G87" s="72" t="n">
        <v>51.3067</v>
      </c>
      <c r="H87" s="72" t="n">
        <v>19002.45</v>
      </c>
      <c r="I87" s="72" t="n">
        <v>34.21</v>
      </c>
      <c r="J87" s="51" t="n">
        <f aca="false">H87/3600</f>
        <v>5.27845833333333</v>
      </c>
      <c r="L87" s="71" t="n">
        <v>16146.7349</v>
      </c>
      <c r="M87" s="72" t="n">
        <v>49.6181</v>
      </c>
      <c r="N87" s="72" t="n">
        <v>51.0669</v>
      </c>
      <c r="O87" s="72" t="n">
        <v>51.306</v>
      </c>
      <c r="P87" s="72" t="n">
        <v>19027.72</v>
      </c>
      <c r="Q87" s="72" t="n">
        <v>33.75</v>
      </c>
      <c r="R87" s="51" t="n">
        <f aca="false">P87/3600</f>
        <v>5.2854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9775.2322</v>
      </c>
      <c r="E88" s="74" t="n">
        <v>46.1375</v>
      </c>
      <c r="F88" s="74" t="n">
        <v>48.3807</v>
      </c>
      <c r="G88" s="74" t="n">
        <v>48.6038</v>
      </c>
      <c r="H88" s="74" t="n">
        <v>17261.64</v>
      </c>
      <c r="I88" s="74" t="n">
        <v>31.35</v>
      </c>
      <c r="J88" s="56" t="n">
        <f aca="false">H88/3600</f>
        <v>4.7949</v>
      </c>
      <c r="L88" s="73" t="n">
        <v>9775.7126</v>
      </c>
      <c r="M88" s="74" t="n">
        <v>46.1357</v>
      </c>
      <c r="N88" s="74" t="n">
        <v>48.3833</v>
      </c>
      <c r="O88" s="74" t="n">
        <v>48.6056</v>
      </c>
      <c r="P88" s="74" t="n">
        <v>17313.84</v>
      </c>
      <c r="Q88" s="74" t="n">
        <v>30.59</v>
      </c>
      <c r="R88" s="56" t="n">
        <f aca="false">P88/3600</f>
        <v>4.809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5394.76</v>
      </c>
      <c r="I89" s="72" t="n">
        <v>28.72</v>
      </c>
      <c r="J89" s="56" t="n">
        <f aca="false">H89/3600</f>
        <v>4.27632222222222</v>
      </c>
      <c r="L89" s="73" t="n">
        <v>5547.5347</v>
      </c>
      <c r="M89" s="74" t="n">
        <v>42.4442</v>
      </c>
      <c r="N89" s="74" t="n">
        <v>45.8787</v>
      </c>
      <c r="O89" s="74" t="n">
        <v>45.9427</v>
      </c>
      <c r="P89" s="74" t="n">
        <v>15484.72</v>
      </c>
      <c r="Q89" s="74" t="n">
        <v>28.13</v>
      </c>
      <c r="R89" s="56" t="n">
        <f aca="false">P89/3600</f>
        <v>4.3013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836.163</v>
      </c>
      <c r="E90" s="74" t="n">
        <v>38.461</v>
      </c>
      <c r="F90" s="74" t="n">
        <v>43.1724</v>
      </c>
      <c r="G90" s="74" t="n">
        <v>43.2203</v>
      </c>
      <c r="H90" s="74" t="n">
        <v>13433.12</v>
      </c>
      <c r="I90" s="74" t="n">
        <v>25.9</v>
      </c>
      <c r="J90" s="62" t="n">
        <f aca="false">H90/3600</f>
        <v>3.73142222222222</v>
      </c>
      <c r="L90" s="75" t="n">
        <v>2836.4717</v>
      </c>
      <c r="M90" s="76" t="n">
        <v>38.463</v>
      </c>
      <c r="N90" s="76" t="n">
        <v>43.1813</v>
      </c>
      <c r="O90" s="76" t="n">
        <v>43.2031</v>
      </c>
      <c r="P90" s="76" t="n">
        <v>13469.96</v>
      </c>
      <c r="Q90" s="76" t="n">
        <v>24.79</v>
      </c>
      <c r="R90" s="62" t="n">
        <f aca="false">P90/3600</f>
        <v>3.7416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" t="n">
        <v>12</v>
      </c>
      <c r="D91" s="71" t="n">
        <v>2540.676</v>
      </c>
      <c r="E91" s="72" t="n">
        <v>54.6506</v>
      </c>
      <c r="F91" s="72" t="n">
        <v>53.7678</v>
      </c>
      <c r="G91" s="72" t="n">
        <v>53.6926</v>
      </c>
      <c r="H91" s="72" t="n">
        <v>6341.82</v>
      </c>
      <c r="I91" s="72" t="n">
        <v>9.47</v>
      </c>
      <c r="J91" s="51" t="n">
        <f aca="false">H91/3600</f>
        <v>1.76161666666667</v>
      </c>
      <c r="L91" s="71" t="n">
        <v>2537.0136</v>
      </c>
      <c r="M91" s="72" t="n">
        <v>54.644</v>
      </c>
      <c r="N91" s="72" t="n">
        <v>53.7658</v>
      </c>
      <c r="O91" s="72" t="n">
        <v>53.7065</v>
      </c>
      <c r="P91" s="72" t="n">
        <v>6362.87</v>
      </c>
      <c r="Q91" s="72" t="n">
        <v>8.96</v>
      </c>
      <c r="R91" s="51" t="n">
        <f aca="false">P91/3600</f>
        <v>1.7674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1960.924</v>
      </c>
      <c r="E92" s="74" t="n">
        <v>51.2811</v>
      </c>
      <c r="F92" s="74" t="n">
        <v>49.479</v>
      </c>
      <c r="G92" s="74" t="n">
        <v>49.4686</v>
      </c>
      <c r="H92" s="74" t="n">
        <v>6130.93</v>
      </c>
      <c r="I92" s="74" t="n">
        <v>8.75</v>
      </c>
      <c r="J92" s="56" t="n">
        <f aca="false">H92/3600</f>
        <v>1.70303611111111</v>
      </c>
      <c r="L92" s="73" t="n">
        <v>1958.1152</v>
      </c>
      <c r="M92" s="74" t="n">
        <v>51.2911</v>
      </c>
      <c r="N92" s="74" t="n">
        <v>49.4728</v>
      </c>
      <c r="O92" s="74" t="n">
        <v>49.475</v>
      </c>
      <c r="P92" s="74" t="n">
        <v>6165.82</v>
      </c>
      <c r="Q92" s="74" t="n">
        <v>9.18</v>
      </c>
      <c r="R92" s="56" t="n">
        <f aca="false">P92/3600</f>
        <v>1.7127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973.44</v>
      </c>
      <c r="I93" s="72" t="n">
        <v>8.65</v>
      </c>
      <c r="J93" s="56" t="n">
        <f aca="false">H93/3600</f>
        <v>1.65928888888889</v>
      </c>
      <c r="L93" s="73" t="n">
        <v>1511.5088</v>
      </c>
      <c r="M93" s="74" t="n">
        <v>47.676</v>
      </c>
      <c r="N93" s="74" t="n">
        <v>45.6493</v>
      </c>
      <c r="O93" s="74" t="n">
        <v>45.7421</v>
      </c>
      <c r="P93" s="74" t="n">
        <v>5940.59</v>
      </c>
      <c r="Q93" s="74" t="n">
        <v>9.66</v>
      </c>
      <c r="R93" s="56" t="n">
        <f aca="false">P93/3600</f>
        <v>1.6501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1136.7368</v>
      </c>
      <c r="E94" s="74" t="n">
        <v>43.6762</v>
      </c>
      <c r="F94" s="74" t="n">
        <v>41.6795</v>
      </c>
      <c r="G94" s="74" t="n">
        <v>41.9505</v>
      </c>
      <c r="H94" s="74" t="n">
        <v>5804.37</v>
      </c>
      <c r="I94" s="74" t="n">
        <v>8.79</v>
      </c>
      <c r="J94" s="62" t="n">
        <f aca="false">H94/3600</f>
        <v>1.612325</v>
      </c>
      <c r="L94" s="75" t="n">
        <v>1136.3904</v>
      </c>
      <c r="M94" s="76" t="n">
        <v>43.6905</v>
      </c>
      <c r="N94" s="76" t="n">
        <v>41.6876</v>
      </c>
      <c r="O94" s="76" t="n">
        <v>41.9486</v>
      </c>
      <c r="P94" s="76" t="n">
        <v>5838.36</v>
      </c>
      <c r="Q94" s="76" t="n">
        <v>8.81</v>
      </c>
      <c r="R94" s="62" t="n">
        <f aca="false">P94/3600</f>
        <v>1.6217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" t="n">
        <v>12</v>
      </c>
      <c r="D95" s="71" t="n">
        <v>1966.177</v>
      </c>
      <c r="E95" s="72" t="n">
        <v>57.5486</v>
      </c>
      <c r="F95" s="72" t="n">
        <v>60.0148</v>
      </c>
      <c r="G95" s="72" t="n">
        <v>60.7354</v>
      </c>
      <c r="H95" s="72" t="n">
        <v>10522.68</v>
      </c>
      <c r="I95" s="72" t="n">
        <v>18.18</v>
      </c>
      <c r="J95" s="51" t="n">
        <f aca="false">H95/3600</f>
        <v>2.92296666666667</v>
      </c>
      <c r="L95" s="71" t="n">
        <v>1963.9462</v>
      </c>
      <c r="M95" s="72" t="n">
        <v>57.5547</v>
      </c>
      <c r="N95" s="72" t="n">
        <v>60.0252</v>
      </c>
      <c r="O95" s="72" t="n">
        <v>60.7355</v>
      </c>
      <c r="P95" s="72" t="n">
        <v>10572.07</v>
      </c>
      <c r="Q95" s="72" t="n">
        <v>18.27</v>
      </c>
      <c r="R95" s="51" t="n">
        <f aca="false">P95/3600</f>
        <v>2.9366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313.5325</v>
      </c>
      <c r="E96" s="74" t="n">
        <v>53.657</v>
      </c>
      <c r="F96" s="74" t="n">
        <v>56.5077</v>
      </c>
      <c r="G96" s="74" t="n">
        <v>57.4022</v>
      </c>
      <c r="H96" s="74" t="n">
        <v>10090.44</v>
      </c>
      <c r="I96" s="74" t="n">
        <v>19.56</v>
      </c>
      <c r="J96" s="56" t="n">
        <f aca="false">H96/3600</f>
        <v>2.8029</v>
      </c>
      <c r="L96" s="73" t="n">
        <v>1310.8854</v>
      </c>
      <c r="M96" s="74" t="n">
        <v>53.6856</v>
      </c>
      <c r="N96" s="74" t="n">
        <v>56.5048</v>
      </c>
      <c r="O96" s="74" t="n">
        <v>57.4106</v>
      </c>
      <c r="P96" s="74" t="n">
        <v>10198.43</v>
      </c>
      <c r="Q96" s="74" t="n">
        <v>18.23</v>
      </c>
      <c r="R96" s="56" t="n">
        <f aca="false">P96/3600</f>
        <v>2.8328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10067.57</v>
      </c>
      <c r="I97" s="72" t="n">
        <v>19.03</v>
      </c>
      <c r="J97" s="56" t="n">
        <f aca="false">H97/3600</f>
        <v>2.79654722222222</v>
      </c>
      <c r="L97" s="73" t="n">
        <v>850.4502</v>
      </c>
      <c r="M97" s="74" t="n">
        <v>50.2493</v>
      </c>
      <c r="N97" s="74" t="n">
        <v>53.523</v>
      </c>
      <c r="O97" s="74" t="n">
        <v>54.4858</v>
      </c>
      <c r="P97" s="74" t="n">
        <v>10068.2</v>
      </c>
      <c r="Q97" s="74" t="n">
        <v>18.41</v>
      </c>
      <c r="R97" s="56" t="n">
        <f aca="false">P97/3600</f>
        <v>2.796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529.2912</v>
      </c>
      <c r="E98" s="74" t="n">
        <v>46.6512</v>
      </c>
      <c r="F98" s="74" t="n">
        <v>50.5102</v>
      </c>
      <c r="G98" s="74" t="n">
        <v>51.6787</v>
      </c>
      <c r="H98" s="74" t="n">
        <v>9656.87</v>
      </c>
      <c r="I98" s="74" t="n">
        <v>19.69</v>
      </c>
      <c r="J98" s="62" t="n">
        <f aca="false">H98/3600</f>
        <v>2.68246388888889</v>
      </c>
      <c r="L98" s="75" t="n">
        <v>529.5283</v>
      </c>
      <c r="M98" s="76" t="n">
        <v>46.6607</v>
      </c>
      <c r="N98" s="76" t="n">
        <v>50.4671</v>
      </c>
      <c r="O98" s="76" t="n">
        <v>51.6251</v>
      </c>
      <c r="P98" s="76" t="n">
        <v>9683.13</v>
      </c>
      <c r="Q98" s="76" t="n">
        <v>18.71</v>
      </c>
      <c r="R98" s="62" t="n">
        <f aca="false">P98/3600</f>
        <v>2.6897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4.253348644428</v>
      </c>
      <c r="J106" s="80" t="n">
        <f aca="false">GEOMEAN(J3:J98)</f>
        <v>3.3204384923197</v>
      </c>
      <c r="Q106" s="80" t="n">
        <f aca="false">GEOMEAN(Q3:Q98)</f>
        <v>24.1364949034354</v>
      </c>
      <c r="R106" s="80" t="n">
        <f aca="false">GEOMEAN(R3:R98)</f>
        <v>3.32837194202771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5181954347592</v>
      </c>
      <c r="R107" s="81" t="n">
        <f aca="false">R106/J106</f>
        <v>1.002389277719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4429722222222</v>
      </c>
      <c r="J108" s="80" t="n">
        <f aca="false">SUM(J3:J98)</f>
        <v>504.270677777778</v>
      </c>
      <c r="Q108" s="80" t="n">
        <f aca="false">SUM(Q3:Q98)/3600</f>
        <v>1.04008611111111</v>
      </c>
      <c r="R108" s="80" t="n">
        <f aca="false">SUM(R3:R98)</f>
        <v>505.027297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1.6792474725071</v>
      </c>
      <c r="J113" s="80" t="n">
        <f aca="false">GEOMEAN(J3:J10,J19:J82)</f>
        <v>2.83770598378589</v>
      </c>
      <c r="Q113" s="80" t="n">
        <f aca="false">GEOMEAN(Q3:Q10,Q19:Q82)</f>
        <v>21.5602972838144</v>
      </c>
      <c r="R113" s="80" t="n">
        <f aca="false">GEOMEAN(R3:R10,R19:R82)</f>
        <v>2.843101854958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4513177228886</v>
      </c>
      <c r="R114" s="81" t="n">
        <f aca="false">R113/J113</f>
        <v>1.001901490571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71" t="n">
        <v>62651.3064</v>
      </c>
      <c r="E19" s="72" t="n">
        <v>47.2694</v>
      </c>
      <c r="F19" s="72" t="n">
        <v>47.8599</v>
      </c>
      <c r="G19" s="72" t="n">
        <v>49.0852</v>
      </c>
      <c r="H19" s="72" t="n">
        <v>37837.98</v>
      </c>
      <c r="I19" s="72" t="n">
        <v>67.99</v>
      </c>
      <c r="J19" s="51" t="n">
        <f aca="false">H19/3600</f>
        <v>10.51055</v>
      </c>
      <c r="L19" s="71" t="n">
        <v>62420.7776</v>
      </c>
      <c r="M19" s="72" t="n">
        <v>47.2443</v>
      </c>
      <c r="N19" s="72" t="n">
        <v>47.8557</v>
      </c>
      <c r="O19" s="72" t="n">
        <v>49.0912</v>
      </c>
      <c r="P19" s="72" t="n">
        <v>37891.75</v>
      </c>
      <c r="Q19" s="72" t="n">
        <v>67.46</v>
      </c>
      <c r="R19" s="51" t="n">
        <f aca="false">P19/3600</f>
        <v>10.5254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73" t="n">
        <v>15615.5688</v>
      </c>
      <c r="E20" s="74" t="n">
        <v>43.4248</v>
      </c>
      <c r="F20" s="74" t="n">
        <v>44.9884</v>
      </c>
      <c r="G20" s="74" t="n">
        <v>46.8486</v>
      </c>
      <c r="H20" s="74" t="n">
        <v>29810.21</v>
      </c>
      <c r="I20" s="74" t="n">
        <v>47.58</v>
      </c>
      <c r="J20" s="56" t="n">
        <f aca="false">H20/3600</f>
        <v>8.28061388888889</v>
      </c>
      <c r="L20" s="73" t="n">
        <v>15595.976</v>
      </c>
      <c r="M20" s="74" t="n">
        <v>43.4213</v>
      </c>
      <c r="N20" s="74" t="n">
        <v>44.9911</v>
      </c>
      <c r="O20" s="74" t="n">
        <v>46.8482</v>
      </c>
      <c r="P20" s="74" t="n">
        <v>29992.03</v>
      </c>
      <c r="Q20" s="74" t="n">
        <v>48.67</v>
      </c>
      <c r="R20" s="56" t="n">
        <f aca="false">P20/3600</f>
        <v>8.3311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287.0736</v>
      </c>
      <c r="E21" s="74" t="n">
        <v>41.7957</v>
      </c>
      <c r="F21" s="74" t="n">
        <v>43.3588</v>
      </c>
      <c r="G21" s="74" t="n">
        <v>44.775</v>
      </c>
      <c r="H21" s="74" t="n">
        <v>25366.93</v>
      </c>
      <c r="I21" s="74" t="n">
        <v>37.9</v>
      </c>
      <c r="J21" s="56" t="n">
        <f aca="false">H21/3600</f>
        <v>7.04636944444444</v>
      </c>
      <c r="L21" s="73" t="n">
        <v>5286.6872</v>
      </c>
      <c r="M21" s="74" t="n">
        <v>41.7943</v>
      </c>
      <c r="N21" s="74" t="n">
        <v>43.3567</v>
      </c>
      <c r="O21" s="74" t="n">
        <v>44.7767</v>
      </c>
      <c r="P21" s="74" t="n">
        <v>25400.83</v>
      </c>
      <c r="Q21" s="74" t="n">
        <v>38.47</v>
      </c>
      <c r="R21" s="56" t="n">
        <f aca="false">P21/3600</f>
        <v>7.0557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42.3336</v>
      </c>
      <c r="E22" s="76" t="n">
        <v>39.8001</v>
      </c>
      <c r="F22" s="76" t="n">
        <v>41.7413</v>
      </c>
      <c r="G22" s="76" t="n">
        <v>42.8256</v>
      </c>
      <c r="H22" s="76" t="n">
        <v>22430.92</v>
      </c>
      <c r="I22" s="76" t="n">
        <v>33.37</v>
      </c>
      <c r="J22" s="62" t="n">
        <f aca="false">H22/3600</f>
        <v>6.23081111111111</v>
      </c>
      <c r="L22" s="75" t="n">
        <v>2440.9728</v>
      </c>
      <c r="M22" s="76" t="n">
        <v>39.7992</v>
      </c>
      <c r="N22" s="76" t="n">
        <v>41.7424</v>
      </c>
      <c r="O22" s="76" t="n">
        <v>42.8312</v>
      </c>
      <c r="P22" s="76" t="n">
        <v>22725.52</v>
      </c>
      <c r="Q22" s="76" t="n">
        <v>32.49</v>
      </c>
      <c r="R22" s="62" t="n">
        <f aca="false">P22/3600</f>
        <v>6.3126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71" t="n">
        <v>74226.5904</v>
      </c>
      <c r="E23" s="72" t="n">
        <v>47.3573</v>
      </c>
      <c r="F23" s="72" t="n">
        <v>47.4066</v>
      </c>
      <c r="G23" s="72" t="n">
        <v>48.2378</v>
      </c>
      <c r="H23" s="72" t="n">
        <v>36499.75</v>
      </c>
      <c r="I23" s="72" t="n">
        <v>71.25</v>
      </c>
      <c r="J23" s="51" t="n">
        <f aca="false">H23/3600</f>
        <v>10.1388194444444</v>
      </c>
      <c r="L23" s="71" t="n">
        <v>74042.9424</v>
      </c>
      <c r="M23" s="72" t="n">
        <v>47.3371</v>
      </c>
      <c r="N23" s="72" t="n">
        <v>47.403</v>
      </c>
      <c r="O23" s="72" t="n">
        <v>48.2394</v>
      </c>
      <c r="P23" s="72" t="n">
        <v>36769.3</v>
      </c>
      <c r="Q23" s="72" t="n">
        <v>72.45</v>
      </c>
      <c r="R23" s="51" t="n">
        <f aca="false">P23/3600</f>
        <v>10.213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3158.16</v>
      </c>
      <c r="E24" s="74" t="n">
        <v>42.7593</v>
      </c>
      <c r="F24" s="74" t="n">
        <v>44.1248</v>
      </c>
      <c r="G24" s="74" t="n">
        <v>45.555</v>
      </c>
      <c r="H24" s="74" t="n">
        <v>29129.03</v>
      </c>
      <c r="I24" s="74" t="n">
        <v>52.37</v>
      </c>
      <c r="J24" s="56" t="n">
        <f aca="false">H24/3600</f>
        <v>8.09139722222222</v>
      </c>
      <c r="L24" s="73" t="n">
        <v>23123.3112</v>
      </c>
      <c r="M24" s="74" t="n">
        <v>42.7556</v>
      </c>
      <c r="N24" s="74" t="n">
        <v>44.1246</v>
      </c>
      <c r="O24" s="74" t="n">
        <v>45.5553</v>
      </c>
      <c r="P24" s="74" t="n">
        <v>29227.95</v>
      </c>
      <c r="Q24" s="74" t="n">
        <v>52.39</v>
      </c>
      <c r="R24" s="56" t="n">
        <f aca="false">P24/3600</f>
        <v>8.118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8029.1184</v>
      </c>
      <c r="E25" s="74" t="n">
        <v>39.9592</v>
      </c>
      <c r="F25" s="74" t="n">
        <v>41.9788</v>
      </c>
      <c r="G25" s="74" t="n">
        <v>43.0619</v>
      </c>
      <c r="H25" s="74" t="n">
        <v>24480.3</v>
      </c>
      <c r="I25" s="74" t="n">
        <v>38.95</v>
      </c>
      <c r="J25" s="56" t="n">
        <f aca="false">H25/3600</f>
        <v>6.80008333333333</v>
      </c>
      <c r="L25" s="73" t="n">
        <v>8026.7952</v>
      </c>
      <c r="M25" s="74" t="n">
        <v>39.9573</v>
      </c>
      <c r="N25" s="74" t="n">
        <v>41.9788</v>
      </c>
      <c r="O25" s="74" t="n">
        <v>43.0603</v>
      </c>
      <c r="P25" s="74" t="n">
        <v>23997.63</v>
      </c>
      <c r="Q25" s="74" t="n">
        <v>40.11</v>
      </c>
      <c r="R25" s="56" t="n">
        <f aca="false">P25/3600</f>
        <v>6.6660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98.6872</v>
      </c>
      <c r="E26" s="76" t="n">
        <v>37.0653</v>
      </c>
      <c r="F26" s="76" t="n">
        <v>39.8601</v>
      </c>
      <c r="G26" s="76" t="n">
        <v>40.8226</v>
      </c>
      <c r="H26" s="76" t="n">
        <v>20815.71</v>
      </c>
      <c r="I26" s="76" t="n">
        <v>32</v>
      </c>
      <c r="J26" s="62" t="n">
        <f aca="false">H26/3600</f>
        <v>5.78214166666667</v>
      </c>
      <c r="L26" s="75" t="n">
        <v>3199.3104</v>
      </c>
      <c r="M26" s="76" t="n">
        <v>37.0635</v>
      </c>
      <c r="N26" s="76" t="n">
        <v>39.8608</v>
      </c>
      <c r="O26" s="76" t="n">
        <v>40.8221</v>
      </c>
      <c r="P26" s="76" t="n">
        <v>20841.59</v>
      </c>
      <c r="Q26" s="76" t="n">
        <v>33.07</v>
      </c>
      <c r="R26" s="62" t="n">
        <f aca="false">P26/3600</f>
        <v>5.7893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71" t="n">
        <v>246261.7592</v>
      </c>
      <c r="E27" s="72" t="n">
        <v>47.8719</v>
      </c>
      <c r="F27" s="72" t="n">
        <v>47.1027</v>
      </c>
      <c r="G27" s="72" t="n">
        <v>47.2893</v>
      </c>
      <c r="H27" s="72" t="n">
        <v>81061.97</v>
      </c>
      <c r="I27" s="72" t="n">
        <v>167.02</v>
      </c>
      <c r="J27" s="51" t="n">
        <f aca="false">H27/3600</f>
        <v>22.5172138888889</v>
      </c>
      <c r="L27" s="71" t="n">
        <v>246222.3752</v>
      </c>
      <c r="M27" s="72" t="n">
        <v>47.859</v>
      </c>
      <c r="N27" s="72" t="n">
        <v>47.1009</v>
      </c>
      <c r="O27" s="72" t="n">
        <v>47.2949</v>
      </c>
      <c r="P27" s="72" t="n">
        <v>80125.33</v>
      </c>
      <c r="Q27" s="72" t="n">
        <v>161.75</v>
      </c>
      <c r="R27" s="51" t="n">
        <f aca="false">P27/3600</f>
        <v>22.2570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3813.1472</v>
      </c>
      <c r="E28" s="74" t="n">
        <v>42.3074</v>
      </c>
      <c r="F28" s="74" t="n">
        <v>42.8936</v>
      </c>
      <c r="G28" s="74" t="n">
        <v>45.0939</v>
      </c>
      <c r="H28" s="74" t="n">
        <v>69702.66</v>
      </c>
      <c r="I28" s="74" t="n">
        <v>133.15</v>
      </c>
      <c r="J28" s="56" t="n">
        <f aca="false">H28/3600</f>
        <v>19.36185</v>
      </c>
      <c r="L28" s="73" t="n">
        <v>103468.0664</v>
      </c>
      <c r="M28" s="74" t="n">
        <v>42.2915</v>
      </c>
      <c r="N28" s="74" t="n">
        <v>42.888</v>
      </c>
      <c r="O28" s="74" t="n">
        <v>45.0999</v>
      </c>
      <c r="P28" s="74" t="n">
        <v>69872.7</v>
      </c>
      <c r="Q28" s="74" t="n">
        <v>132.09</v>
      </c>
      <c r="R28" s="56" t="n">
        <f aca="false">P28/3600</f>
        <v>19.409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20017.8328</v>
      </c>
      <c r="E29" s="74" t="n">
        <v>38.7372</v>
      </c>
      <c r="F29" s="74" t="n">
        <v>40.1301</v>
      </c>
      <c r="G29" s="74" t="n">
        <v>43.3497</v>
      </c>
      <c r="H29" s="74" t="n">
        <v>49496.78</v>
      </c>
      <c r="I29" s="74" t="n">
        <v>78.75</v>
      </c>
      <c r="J29" s="56" t="n">
        <f aca="false">H29/3600</f>
        <v>13.7491055555556</v>
      </c>
      <c r="L29" s="73" t="n">
        <v>20002.824</v>
      </c>
      <c r="M29" s="74" t="n">
        <v>38.7358</v>
      </c>
      <c r="N29" s="74" t="n">
        <v>40.131</v>
      </c>
      <c r="O29" s="74" t="n">
        <v>43.3491</v>
      </c>
      <c r="P29" s="74" t="n">
        <v>49450.8</v>
      </c>
      <c r="Q29" s="74" t="n">
        <v>75.26</v>
      </c>
      <c r="R29" s="56" t="n">
        <f aca="false">P29/3600</f>
        <v>13.736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25.5336</v>
      </c>
      <c r="E30" s="76" t="n">
        <v>36.7922</v>
      </c>
      <c r="F30" s="76" t="n">
        <v>38.9349</v>
      </c>
      <c r="G30" s="76" t="n">
        <v>41.4773</v>
      </c>
      <c r="H30" s="76" t="n">
        <v>41150.24</v>
      </c>
      <c r="I30" s="76" t="n">
        <v>58.79</v>
      </c>
      <c r="J30" s="62" t="n">
        <f aca="false">H30/3600</f>
        <v>11.4306222222222</v>
      </c>
      <c r="L30" s="75" t="n">
        <v>5822.8008</v>
      </c>
      <c r="M30" s="76" t="n">
        <v>36.7907</v>
      </c>
      <c r="N30" s="76" t="n">
        <v>38.9363</v>
      </c>
      <c r="O30" s="76" t="n">
        <v>41.464</v>
      </c>
      <c r="P30" s="76" t="n">
        <v>41208.49</v>
      </c>
      <c r="Q30" s="76" t="n">
        <v>61.25</v>
      </c>
      <c r="R30" s="62" t="n">
        <f aca="false">P30/3600</f>
        <v>11.4468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71" t="n">
        <v>198221.5072</v>
      </c>
      <c r="E31" s="72" t="n">
        <v>48.7532</v>
      </c>
      <c r="F31" s="72" t="n">
        <v>47.251</v>
      </c>
      <c r="G31" s="72" t="n">
        <v>48.6308</v>
      </c>
      <c r="H31" s="72" t="n">
        <v>89987.37</v>
      </c>
      <c r="I31" s="72" t="n">
        <v>146.87</v>
      </c>
      <c r="J31" s="51" t="n">
        <f aca="false">H31/3600</f>
        <v>24.9964916666667</v>
      </c>
      <c r="L31" s="71" t="n">
        <v>198210.2168</v>
      </c>
      <c r="M31" s="72" t="n">
        <v>48.7537</v>
      </c>
      <c r="N31" s="72" t="n">
        <v>47.2507</v>
      </c>
      <c r="O31" s="72" t="n">
        <v>48.6298</v>
      </c>
      <c r="P31" s="72" t="n">
        <v>90127.84</v>
      </c>
      <c r="Q31" s="72" t="n">
        <v>145.88</v>
      </c>
      <c r="R31" s="51" t="n">
        <f aca="false">P31/3600</f>
        <v>25.0355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3803.3712</v>
      </c>
      <c r="E32" s="74" t="n">
        <v>43.0154</v>
      </c>
      <c r="F32" s="74" t="n">
        <v>44.8763</v>
      </c>
      <c r="G32" s="74" t="n">
        <v>46.671</v>
      </c>
      <c r="H32" s="74" t="n">
        <v>72496.32</v>
      </c>
      <c r="I32" s="74" t="n">
        <v>117.25</v>
      </c>
      <c r="J32" s="56" t="n">
        <f aca="false">H32/3600</f>
        <v>20.1378666666667</v>
      </c>
      <c r="L32" s="73" t="n">
        <v>83735.0864</v>
      </c>
      <c r="M32" s="74" t="n">
        <v>43.0123</v>
      </c>
      <c r="N32" s="74" t="n">
        <v>44.8763</v>
      </c>
      <c r="O32" s="74" t="n">
        <v>46.6701</v>
      </c>
      <c r="P32" s="74" t="n">
        <v>72505.86</v>
      </c>
      <c r="Q32" s="74" t="n">
        <v>118.55</v>
      </c>
      <c r="R32" s="56" t="n">
        <f aca="false">P32/3600</f>
        <v>20.1405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995.5296</v>
      </c>
      <c r="E33" s="74" t="n">
        <v>39.4647</v>
      </c>
      <c r="F33" s="74" t="n">
        <v>43.7148</v>
      </c>
      <c r="G33" s="74" t="n">
        <v>44.9748</v>
      </c>
      <c r="H33" s="74" t="n">
        <v>58389.75</v>
      </c>
      <c r="I33" s="74" t="n">
        <v>84.64</v>
      </c>
      <c r="J33" s="56" t="n">
        <f aca="false">H33/3600</f>
        <v>16.219375</v>
      </c>
      <c r="L33" s="73" t="n">
        <v>19967.1744</v>
      </c>
      <c r="M33" s="74" t="n">
        <v>39.4626</v>
      </c>
      <c r="N33" s="74" t="n">
        <v>43.7157</v>
      </c>
      <c r="O33" s="74" t="n">
        <v>44.9736</v>
      </c>
      <c r="P33" s="74" t="n">
        <v>58048.6</v>
      </c>
      <c r="Q33" s="74" t="n">
        <v>85.13</v>
      </c>
      <c r="R33" s="56" t="n">
        <f aca="false">P33/3600</f>
        <v>16.124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824.0832</v>
      </c>
      <c r="E34" s="76" t="n">
        <v>37.5967</v>
      </c>
      <c r="F34" s="76" t="n">
        <v>42.3664</v>
      </c>
      <c r="G34" s="76" t="n">
        <v>42.9312</v>
      </c>
      <c r="H34" s="76" t="n">
        <v>50015.15</v>
      </c>
      <c r="I34" s="76" t="n">
        <v>71.81</v>
      </c>
      <c r="J34" s="62" t="n">
        <f aca="false">H34/3600</f>
        <v>13.8930972222222</v>
      </c>
      <c r="L34" s="75" t="n">
        <v>6822.6824</v>
      </c>
      <c r="M34" s="76" t="n">
        <v>37.5958</v>
      </c>
      <c r="N34" s="76" t="n">
        <v>42.3683</v>
      </c>
      <c r="O34" s="76" t="n">
        <v>42.9283</v>
      </c>
      <c r="P34" s="76" t="n">
        <v>49962.32</v>
      </c>
      <c r="Q34" s="76" t="n">
        <v>74.25</v>
      </c>
      <c r="R34" s="62" t="n">
        <f aca="false">P34/3600</f>
        <v>13.8784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71" t="n">
        <v>293067.9688</v>
      </c>
      <c r="E35" s="72" t="n">
        <v>48.4763</v>
      </c>
      <c r="F35" s="72" t="n">
        <v>47.1615</v>
      </c>
      <c r="G35" s="72" t="n">
        <v>47.532</v>
      </c>
      <c r="H35" s="72" t="n">
        <v>97631.71</v>
      </c>
      <c r="I35" s="72" t="n">
        <v>190.62</v>
      </c>
      <c r="J35" s="51" t="n">
        <f aca="false">H35/3600</f>
        <v>27.1199194444444</v>
      </c>
      <c r="L35" s="71" t="n">
        <v>293062.1448</v>
      </c>
      <c r="M35" s="72" t="n">
        <v>48.4764</v>
      </c>
      <c r="N35" s="72" t="n">
        <v>47.1603</v>
      </c>
      <c r="O35" s="72" t="n">
        <v>47.5319</v>
      </c>
      <c r="P35" s="72" t="n">
        <v>97539.55</v>
      </c>
      <c r="Q35" s="72" t="n">
        <v>188.42</v>
      </c>
      <c r="R35" s="51" t="n">
        <f aca="false">P35/3600</f>
        <v>27.094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409.812</v>
      </c>
      <c r="E36" s="74" t="n">
        <v>43.8985</v>
      </c>
      <c r="F36" s="74" t="n">
        <v>43.5113</v>
      </c>
      <c r="G36" s="74" t="n">
        <v>45.2654</v>
      </c>
      <c r="H36" s="74" t="n">
        <v>84644.23</v>
      </c>
      <c r="I36" s="74" t="n">
        <v>151.29</v>
      </c>
      <c r="J36" s="56" t="n">
        <f aca="false">H36/3600</f>
        <v>23.5122861111111</v>
      </c>
      <c r="L36" s="73" t="n">
        <v>168395.1344</v>
      </c>
      <c r="M36" s="74" t="n">
        <v>43.8978</v>
      </c>
      <c r="N36" s="74" t="n">
        <v>43.5108</v>
      </c>
      <c r="O36" s="74" t="n">
        <v>45.2654</v>
      </c>
      <c r="P36" s="74" t="n">
        <v>84064.28</v>
      </c>
      <c r="Q36" s="74" t="n">
        <v>153.32</v>
      </c>
      <c r="R36" s="56" t="n">
        <f aca="false">P36/3600</f>
        <v>23.3511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3026.8048</v>
      </c>
      <c r="E37" s="74" t="n">
        <v>38.2716</v>
      </c>
      <c r="F37" s="74" t="n">
        <v>41.9481</v>
      </c>
      <c r="G37" s="74" t="n">
        <v>44.0542</v>
      </c>
      <c r="H37" s="74" t="n">
        <v>66343.45</v>
      </c>
      <c r="I37" s="74" t="n">
        <v>119.14</v>
      </c>
      <c r="J37" s="56" t="n">
        <f aca="false">H37/3600</f>
        <v>18.4287361111111</v>
      </c>
      <c r="L37" s="73" t="n">
        <v>52983.6912</v>
      </c>
      <c r="M37" s="74" t="n">
        <v>38.2699</v>
      </c>
      <c r="N37" s="74" t="n">
        <v>41.9449</v>
      </c>
      <c r="O37" s="74" t="n">
        <v>44.0554</v>
      </c>
      <c r="P37" s="74" t="n">
        <v>66403</v>
      </c>
      <c r="Q37" s="74" t="n">
        <v>119.61</v>
      </c>
      <c r="R37" s="56" t="n">
        <f aca="false">P37/3600</f>
        <v>18.445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13.4232</v>
      </c>
      <c r="E38" s="76" t="n">
        <v>35.463</v>
      </c>
      <c r="F38" s="76" t="n">
        <v>40.5296</v>
      </c>
      <c r="G38" s="76" t="n">
        <v>42.8658</v>
      </c>
      <c r="H38" s="76" t="n">
        <v>49294.32</v>
      </c>
      <c r="I38" s="76" t="n">
        <v>79.28</v>
      </c>
      <c r="J38" s="62" t="n">
        <f aca="false">H38/3600</f>
        <v>13.6928666666667</v>
      </c>
      <c r="L38" s="75" t="n">
        <v>7409.9312</v>
      </c>
      <c r="M38" s="76" t="n">
        <v>35.4624</v>
      </c>
      <c r="N38" s="76" t="n">
        <v>40.5182</v>
      </c>
      <c r="O38" s="76" t="n">
        <v>42.8621</v>
      </c>
      <c r="P38" s="76" t="n">
        <v>49337.33</v>
      </c>
      <c r="Q38" s="76" t="n">
        <v>76.39</v>
      </c>
      <c r="R38" s="62" t="n">
        <f aca="false">P38/3600</f>
        <v>13.7048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12</v>
      </c>
      <c r="D39" s="71" t="n">
        <v>18827.1432</v>
      </c>
      <c r="E39" s="72" t="n">
        <v>46.7805</v>
      </c>
      <c r="F39" s="72" t="n">
        <v>47.4376</v>
      </c>
      <c r="G39" s="72" t="n">
        <v>48.6669</v>
      </c>
      <c r="H39" s="72" t="n">
        <v>13197.35</v>
      </c>
      <c r="I39" s="72" t="n">
        <v>20.78</v>
      </c>
      <c r="J39" s="51" t="n">
        <f aca="false">H39/3600</f>
        <v>3.66593055555556</v>
      </c>
      <c r="L39" s="71" t="n">
        <v>18829.2104</v>
      </c>
      <c r="M39" s="72" t="n">
        <v>46.7827</v>
      </c>
      <c r="N39" s="72" t="n">
        <v>47.4343</v>
      </c>
      <c r="O39" s="72" t="n">
        <v>48.6631</v>
      </c>
      <c r="P39" s="72" t="n">
        <v>13222.06</v>
      </c>
      <c r="Q39" s="72" t="n">
        <v>21.51</v>
      </c>
      <c r="R39" s="51" t="n">
        <f aca="false">P39/3600</f>
        <v>3.6727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73" t="n">
        <v>7650.0656</v>
      </c>
      <c r="E40" s="74" t="n">
        <v>43.4889</v>
      </c>
      <c r="F40" s="74" t="n">
        <v>45.0711</v>
      </c>
      <c r="G40" s="74" t="n">
        <v>45.9956</v>
      </c>
      <c r="H40" s="74" t="n">
        <v>11293.07</v>
      </c>
      <c r="I40" s="74" t="n">
        <v>16.44</v>
      </c>
      <c r="J40" s="56" t="n">
        <f aca="false">H40/3600</f>
        <v>3.13696388888889</v>
      </c>
      <c r="L40" s="73" t="n">
        <v>7648.5192</v>
      </c>
      <c r="M40" s="74" t="n">
        <v>43.4885</v>
      </c>
      <c r="N40" s="74" t="n">
        <v>45.0701</v>
      </c>
      <c r="O40" s="74" t="n">
        <v>45.991</v>
      </c>
      <c r="P40" s="74" t="n">
        <v>11269.01</v>
      </c>
      <c r="Q40" s="74" t="n">
        <v>16.51</v>
      </c>
      <c r="R40" s="56" t="n">
        <f aca="false">P40/3600</f>
        <v>3.1302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20.3368</v>
      </c>
      <c r="E41" s="74" t="n">
        <v>40.3171</v>
      </c>
      <c r="F41" s="74" t="n">
        <v>42.7359</v>
      </c>
      <c r="G41" s="74" t="n">
        <v>43.3262</v>
      </c>
      <c r="H41" s="74" t="n">
        <v>10039.39</v>
      </c>
      <c r="I41" s="74" t="n">
        <v>15.02</v>
      </c>
      <c r="J41" s="56" t="n">
        <f aca="false">H41/3600</f>
        <v>2.78871944444444</v>
      </c>
      <c r="L41" s="73" t="n">
        <v>3721.1952</v>
      </c>
      <c r="M41" s="74" t="n">
        <v>40.3195</v>
      </c>
      <c r="N41" s="74" t="n">
        <v>42.7338</v>
      </c>
      <c r="O41" s="74" t="n">
        <v>43.3243</v>
      </c>
      <c r="P41" s="74" t="n">
        <v>10096.54</v>
      </c>
      <c r="Q41" s="74" t="n">
        <v>14.41</v>
      </c>
      <c r="R41" s="56" t="n">
        <f aca="false">P41/3600</f>
        <v>2.8045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43.9072</v>
      </c>
      <c r="E42" s="76" t="n">
        <v>37.1652</v>
      </c>
      <c r="F42" s="76" t="n">
        <v>40.2537</v>
      </c>
      <c r="G42" s="76" t="n">
        <v>40.657</v>
      </c>
      <c r="H42" s="76" t="n">
        <v>8987.29</v>
      </c>
      <c r="I42" s="76" t="n">
        <v>12.32</v>
      </c>
      <c r="J42" s="62" t="n">
        <f aca="false">H42/3600</f>
        <v>2.49646944444444</v>
      </c>
      <c r="L42" s="75" t="n">
        <v>1743.7592</v>
      </c>
      <c r="M42" s="76" t="n">
        <v>37.1548</v>
      </c>
      <c r="N42" s="76" t="n">
        <v>40.2558</v>
      </c>
      <c r="O42" s="76" t="n">
        <v>40.645</v>
      </c>
      <c r="P42" s="76" t="n">
        <v>8998.16</v>
      </c>
      <c r="Q42" s="76" t="n">
        <v>13.01</v>
      </c>
      <c r="R42" s="62" t="n">
        <f aca="false">P42/3600</f>
        <v>2.4994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71" t="n">
        <v>35871.6</v>
      </c>
      <c r="E43" s="72" t="n">
        <v>47.3772</v>
      </c>
      <c r="F43" s="72" t="n">
        <v>47.3401</v>
      </c>
      <c r="G43" s="72" t="n">
        <v>48.7603</v>
      </c>
      <c r="H43" s="72" t="n">
        <v>17190.26</v>
      </c>
      <c r="I43" s="72" t="n">
        <v>31.53</v>
      </c>
      <c r="J43" s="51" t="n">
        <f aca="false">H43/3600</f>
        <v>4.77507222222222</v>
      </c>
      <c r="L43" s="71" t="n">
        <v>35837.4848</v>
      </c>
      <c r="M43" s="72" t="n">
        <v>47.3696</v>
      </c>
      <c r="N43" s="72" t="n">
        <v>47.3399</v>
      </c>
      <c r="O43" s="72" t="n">
        <v>48.7613</v>
      </c>
      <c r="P43" s="72" t="n">
        <v>17319.63</v>
      </c>
      <c r="Q43" s="72" t="n">
        <v>32.15</v>
      </c>
      <c r="R43" s="51" t="n">
        <f aca="false">P43/3600</f>
        <v>4.8110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1241.6424</v>
      </c>
      <c r="E44" s="74" t="n">
        <v>42.7559</v>
      </c>
      <c r="F44" s="74" t="n">
        <v>44.9939</v>
      </c>
      <c r="G44" s="74" t="n">
        <v>46.6628</v>
      </c>
      <c r="H44" s="74" t="n">
        <v>13756.47</v>
      </c>
      <c r="I44" s="74" t="n">
        <v>21.32</v>
      </c>
      <c r="J44" s="56" t="n">
        <f aca="false">H44/3600</f>
        <v>3.82124166666667</v>
      </c>
      <c r="L44" s="73" t="n">
        <v>11232.7848</v>
      </c>
      <c r="M44" s="74" t="n">
        <v>42.7539</v>
      </c>
      <c r="N44" s="74" t="n">
        <v>44.9931</v>
      </c>
      <c r="O44" s="74" t="n">
        <v>46.6567</v>
      </c>
      <c r="P44" s="74" t="n">
        <v>13830.83</v>
      </c>
      <c r="Q44" s="74" t="n">
        <v>21.08</v>
      </c>
      <c r="R44" s="56" t="n">
        <f aca="false">P44/3600</f>
        <v>3.8418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27.1088</v>
      </c>
      <c r="E45" s="74" t="n">
        <v>40.1819</v>
      </c>
      <c r="F45" s="74" t="n">
        <v>43.1024</v>
      </c>
      <c r="G45" s="74" t="n">
        <v>44.4838</v>
      </c>
      <c r="H45" s="74" t="n">
        <v>11651.65</v>
      </c>
      <c r="I45" s="74" t="n">
        <v>17.46</v>
      </c>
      <c r="J45" s="56" t="n">
        <f aca="false">H45/3600</f>
        <v>3.23656944444444</v>
      </c>
      <c r="L45" s="73" t="n">
        <v>4223.2248</v>
      </c>
      <c r="M45" s="74" t="n">
        <v>40.1793</v>
      </c>
      <c r="N45" s="74" t="n">
        <v>43.1052</v>
      </c>
      <c r="O45" s="74" t="n">
        <v>44.4748</v>
      </c>
      <c r="P45" s="74" t="n">
        <v>11696.9</v>
      </c>
      <c r="Q45" s="74" t="n">
        <v>16.59</v>
      </c>
      <c r="R45" s="56" t="n">
        <f aca="false">P45/3600</f>
        <v>3.249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86.6656</v>
      </c>
      <c r="E46" s="76" t="n">
        <v>37.3793</v>
      </c>
      <c r="F46" s="76" t="n">
        <v>41.047</v>
      </c>
      <c r="G46" s="76" t="n">
        <v>42.1331</v>
      </c>
      <c r="H46" s="76" t="n">
        <v>10290.71</v>
      </c>
      <c r="I46" s="76" t="n">
        <v>14.05</v>
      </c>
      <c r="J46" s="62" t="n">
        <f aca="false">H46/3600</f>
        <v>2.85853055555556</v>
      </c>
      <c r="L46" s="75" t="n">
        <v>1886.9368</v>
      </c>
      <c r="M46" s="76" t="n">
        <v>37.3786</v>
      </c>
      <c r="N46" s="76" t="n">
        <v>41.0477</v>
      </c>
      <c r="O46" s="76" t="n">
        <v>42.147</v>
      </c>
      <c r="P46" s="76" t="n">
        <v>10338.89</v>
      </c>
      <c r="Q46" s="76" t="n">
        <v>14.82</v>
      </c>
      <c r="R46" s="62" t="n">
        <f aca="false">P46/3600</f>
        <v>2.8719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38500.1272</v>
      </c>
      <c r="E47" s="72" t="n">
        <v>47.3959</v>
      </c>
      <c r="F47" s="72" t="n">
        <v>47.1713</v>
      </c>
      <c r="G47" s="72" t="n">
        <v>48.1152</v>
      </c>
      <c r="H47" s="72" t="n">
        <v>14897.28</v>
      </c>
      <c r="I47" s="72" t="n">
        <v>28.93</v>
      </c>
      <c r="J47" s="51" t="n">
        <f aca="false">H47/3600</f>
        <v>4.13813333333333</v>
      </c>
      <c r="L47" s="71" t="n">
        <v>38461.6832</v>
      </c>
      <c r="M47" s="72" t="n">
        <v>47.3872</v>
      </c>
      <c r="N47" s="72" t="n">
        <v>47.1704</v>
      </c>
      <c r="O47" s="72" t="n">
        <v>48.1172</v>
      </c>
      <c r="P47" s="72" t="n">
        <v>14968.88</v>
      </c>
      <c r="Q47" s="72" t="n">
        <v>29.13</v>
      </c>
      <c r="R47" s="51" t="n">
        <f aca="false">P47/3600</f>
        <v>4.1580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832.4576</v>
      </c>
      <c r="E48" s="74" t="n">
        <v>42.3837</v>
      </c>
      <c r="F48" s="74" t="n">
        <v>43.9464</v>
      </c>
      <c r="G48" s="74" t="n">
        <v>44.9331</v>
      </c>
      <c r="H48" s="74" t="n">
        <v>12955.58</v>
      </c>
      <c r="I48" s="74" t="n">
        <v>23.74</v>
      </c>
      <c r="J48" s="56" t="n">
        <f aca="false">H48/3600</f>
        <v>3.59877222222222</v>
      </c>
      <c r="L48" s="73" t="n">
        <v>17815.1856</v>
      </c>
      <c r="M48" s="74" t="n">
        <v>42.379</v>
      </c>
      <c r="N48" s="74" t="n">
        <v>43.9485</v>
      </c>
      <c r="O48" s="74" t="n">
        <v>44.933</v>
      </c>
      <c r="P48" s="74" t="n">
        <v>12897.75</v>
      </c>
      <c r="Q48" s="74" t="n">
        <v>23.52</v>
      </c>
      <c r="R48" s="56" t="n">
        <f aca="false">P48/3600</f>
        <v>3.5827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0.628</v>
      </c>
      <c r="E49" s="74" t="n">
        <v>38.4273</v>
      </c>
      <c r="F49" s="74" t="n">
        <v>41.0021</v>
      </c>
      <c r="G49" s="74" t="n">
        <v>41.9142</v>
      </c>
      <c r="H49" s="74" t="n">
        <v>11378.49</v>
      </c>
      <c r="I49" s="74" t="n">
        <v>19.47</v>
      </c>
      <c r="J49" s="56" t="n">
        <f aca="false">H49/3600</f>
        <v>3.16069166666667</v>
      </c>
      <c r="L49" s="73" t="n">
        <v>8065.14</v>
      </c>
      <c r="M49" s="74" t="n">
        <v>38.4253</v>
      </c>
      <c r="N49" s="74" t="n">
        <v>40.999</v>
      </c>
      <c r="O49" s="74" t="n">
        <v>41.9108</v>
      </c>
      <c r="P49" s="74" t="n">
        <v>11376.83</v>
      </c>
      <c r="Q49" s="74" t="n">
        <v>19</v>
      </c>
      <c r="R49" s="56" t="n">
        <f aca="false">P49/3600</f>
        <v>3.1602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39.8088</v>
      </c>
      <c r="E50" s="76" t="n">
        <v>34.6161</v>
      </c>
      <c r="F50" s="76" t="n">
        <v>38.3182</v>
      </c>
      <c r="G50" s="76" t="n">
        <v>39.1372</v>
      </c>
      <c r="H50" s="76" t="n">
        <v>9833.82</v>
      </c>
      <c r="I50" s="76" t="n">
        <v>14.86</v>
      </c>
      <c r="J50" s="62" t="n">
        <f aca="false">H50/3600</f>
        <v>2.73161666666667</v>
      </c>
      <c r="L50" s="75" t="n">
        <v>3440.916</v>
      </c>
      <c r="M50" s="76" t="n">
        <v>34.6182</v>
      </c>
      <c r="N50" s="76" t="n">
        <v>38.3192</v>
      </c>
      <c r="O50" s="76" t="n">
        <v>39.1457</v>
      </c>
      <c r="P50" s="76" t="n">
        <v>9864.2</v>
      </c>
      <c r="Q50" s="76" t="n">
        <v>14.85</v>
      </c>
      <c r="R50" s="62" t="n">
        <f aca="false">P50/3600</f>
        <v>2.740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24382.4232</v>
      </c>
      <c r="E51" s="72" t="n">
        <v>47.9882</v>
      </c>
      <c r="F51" s="72" t="n">
        <v>48.4438</v>
      </c>
      <c r="G51" s="72" t="n">
        <v>48.5947</v>
      </c>
      <c r="H51" s="72" t="n">
        <v>10444.05</v>
      </c>
      <c r="I51" s="72" t="n">
        <v>18.57</v>
      </c>
      <c r="J51" s="51" t="n">
        <f aca="false">H51/3600</f>
        <v>2.901125</v>
      </c>
      <c r="L51" s="71" t="n">
        <v>24374.1608</v>
      </c>
      <c r="M51" s="72" t="n">
        <v>47.9817</v>
      </c>
      <c r="N51" s="72" t="n">
        <v>48.4444</v>
      </c>
      <c r="O51" s="72" t="n">
        <v>48.5916</v>
      </c>
      <c r="P51" s="72" t="n">
        <v>10484.98</v>
      </c>
      <c r="Q51" s="72" t="n">
        <v>18.73</v>
      </c>
      <c r="R51" s="51" t="n">
        <f aca="false">P51/3600</f>
        <v>2.912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602.6072</v>
      </c>
      <c r="E52" s="74" t="n">
        <v>43.6725</v>
      </c>
      <c r="F52" s="74" t="n">
        <v>44.5098</v>
      </c>
      <c r="G52" s="74" t="n">
        <v>45.4212</v>
      </c>
      <c r="H52" s="74" t="n">
        <v>9273.92</v>
      </c>
      <c r="I52" s="74" t="n">
        <v>15.72</v>
      </c>
      <c r="J52" s="56" t="n">
        <f aca="false">H52/3600</f>
        <v>2.57608888888889</v>
      </c>
      <c r="L52" s="73" t="n">
        <v>12592.688</v>
      </c>
      <c r="M52" s="74" t="n">
        <v>43.6664</v>
      </c>
      <c r="N52" s="74" t="n">
        <v>44.505</v>
      </c>
      <c r="O52" s="74" t="n">
        <v>45.4241</v>
      </c>
      <c r="P52" s="74" t="n">
        <v>9311.15</v>
      </c>
      <c r="Q52" s="74" t="n">
        <v>15.75</v>
      </c>
      <c r="R52" s="56" t="n">
        <f aca="false">P52/3600</f>
        <v>2.5864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815.1784</v>
      </c>
      <c r="E53" s="74" t="n">
        <v>39.9901</v>
      </c>
      <c r="F53" s="74" t="n">
        <v>41.5265</v>
      </c>
      <c r="G53" s="74" t="n">
        <v>42.8513</v>
      </c>
      <c r="H53" s="74" t="n">
        <v>8216.83</v>
      </c>
      <c r="I53" s="74" t="n">
        <v>12.51</v>
      </c>
      <c r="J53" s="56" t="n">
        <f aca="false">H53/3600</f>
        <v>2.28245277777778</v>
      </c>
      <c r="L53" s="73" t="n">
        <v>5810.5752</v>
      </c>
      <c r="M53" s="74" t="n">
        <v>39.9868</v>
      </c>
      <c r="N53" s="74" t="n">
        <v>41.5261</v>
      </c>
      <c r="O53" s="74" t="n">
        <v>42.8456</v>
      </c>
      <c r="P53" s="74" t="n">
        <v>8205.63</v>
      </c>
      <c r="Q53" s="74" t="n">
        <v>12.41</v>
      </c>
      <c r="R53" s="56" t="n">
        <f aca="false">P53/3600</f>
        <v>2.2793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95.1192</v>
      </c>
      <c r="E54" s="76" t="n">
        <v>36.3007</v>
      </c>
      <c r="F54" s="76" t="n">
        <v>38.9081</v>
      </c>
      <c r="G54" s="76" t="n">
        <v>40.5051</v>
      </c>
      <c r="H54" s="76" t="n">
        <v>7144.89</v>
      </c>
      <c r="I54" s="76" t="n">
        <v>10.69</v>
      </c>
      <c r="J54" s="62" t="n">
        <f aca="false">H54/3600</f>
        <v>1.98469166666667</v>
      </c>
      <c r="L54" s="75" t="n">
        <v>2293.4</v>
      </c>
      <c r="M54" s="76" t="n">
        <v>36.3001</v>
      </c>
      <c r="N54" s="76" t="n">
        <v>38.9132</v>
      </c>
      <c r="O54" s="76" t="n">
        <v>40.5116</v>
      </c>
      <c r="P54" s="76" t="n">
        <v>7142.6</v>
      </c>
      <c r="Q54" s="76" t="n">
        <v>10.29</v>
      </c>
      <c r="R54" s="62" t="n">
        <f aca="false">P54/3600</f>
        <v>1.984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12</v>
      </c>
      <c r="D55" s="71" t="n">
        <v>5215.9832</v>
      </c>
      <c r="E55" s="72" t="n">
        <v>48.1305</v>
      </c>
      <c r="F55" s="72" t="n">
        <v>49.0904</v>
      </c>
      <c r="G55" s="72" t="n">
        <v>49.2997</v>
      </c>
      <c r="H55" s="72" t="n">
        <v>3216.01</v>
      </c>
      <c r="I55" s="72" t="n">
        <v>5.2</v>
      </c>
      <c r="J55" s="51" t="n">
        <f aca="false">H55/3600</f>
        <v>0.893336111111111</v>
      </c>
      <c r="L55" s="71" t="n">
        <v>5215.3912</v>
      </c>
      <c r="M55" s="72" t="n">
        <v>48.1304</v>
      </c>
      <c r="N55" s="72" t="n">
        <v>49.0819</v>
      </c>
      <c r="O55" s="72" t="n">
        <v>49.2969</v>
      </c>
      <c r="P55" s="72" t="n">
        <v>3225.28</v>
      </c>
      <c r="Q55" s="72" t="n">
        <v>5.2</v>
      </c>
      <c r="R55" s="51" t="n">
        <f aca="false">P55/3600</f>
        <v>0.8959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73" t="n">
        <v>3116.084</v>
      </c>
      <c r="E56" s="74" t="n">
        <v>44.5819</v>
      </c>
      <c r="F56" s="74" t="n">
        <v>46.3047</v>
      </c>
      <c r="G56" s="74" t="n">
        <v>46.1591</v>
      </c>
      <c r="H56" s="74" t="n">
        <v>2935.83</v>
      </c>
      <c r="I56" s="74" t="n">
        <v>4.46</v>
      </c>
      <c r="J56" s="56" t="n">
        <f aca="false">H56/3600</f>
        <v>0.815508333333333</v>
      </c>
      <c r="L56" s="73" t="n">
        <v>3116.276</v>
      </c>
      <c r="M56" s="74" t="n">
        <v>44.5791</v>
      </c>
      <c r="N56" s="74" t="n">
        <v>46.305</v>
      </c>
      <c r="O56" s="74" t="n">
        <v>46.1537</v>
      </c>
      <c r="P56" s="74" t="n">
        <v>2939.26</v>
      </c>
      <c r="Q56" s="74" t="n">
        <v>4.4</v>
      </c>
      <c r="R56" s="56" t="n">
        <f aca="false">P56/3600</f>
        <v>0.8164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60.1688</v>
      </c>
      <c r="E57" s="74" t="n">
        <v>40.9826</v>
      </c>
      <c r="F57" s="74" t="n">
        <v>43.6159</v>
      </c>
      <c r="G57" s="74" t="n">
        <v>43.0446</v>
      </c>
      <c r="H57" s="74" t="n">
        <v>2702.38</v>
      </c>
      <c r="I57" s="74" t="n">
        <v>4.04</v>
      </c>
      <c r="J57" s="56" t="n">
        <f aca="false">H57/3600</f>
        <v>0.750661111111111</v>
      </c>
      <c r="L57" s="73" t="n">
        <v>1760.456</v>
      </c>
      <c r="M57" s="74" t="n">
        <v>40.9807</v>
      </c>
      <c r="N57" s="74" t="n">
        <v>43.6127</v>
      </c>
      <c r="O57" s="74" t="n">
        <v>43.0376</v>
      </c>
      <c r="P57" s="74" t="n">
        <v>2710.1</v>
      </c>
      <c r="Q57" s="74" t="n">
        <v>3.99</v>
      </c>
      <c r="R57" s="56" t="n">
        <f aca="false">P57/3600</f>
        <v>0.752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71.5616</v>
      </c>
      <c r="E58" s="76" t="n">
        <v>37.1163</v>
      </c>
      <c r="F58" s="76" t="n">
        <v>40.9146</v>
      </c>
      <c r="G58" s="76" t="n">
        <v>39.9042</v>
      </c>
      <c r="H58" s="76" t="n">
        <v>2466.87</v>
      </c>
      <c r="I58" s="76" t="n">
        <v>3.58</v>
      </c>
      <c r="J58" s="62" t="n">
        <f aca="false">H58/3600</f>
        <v>0.685241666666667</v>
      </c>
      <c r="L58" s="75" t="n">
        <v>871.8328</v>
      </c>
      <c r="M58" s="76" t="n">
        <v>37.1194</v>
      </c>
      <c r="N58" s="76" t="n">
        <v>40.8891</v>
      </c>
      <c r="O58" s="76" t="n">
        <v>39.8918</v>
      </c>
      <c r="P58" s="76" t="n">
        <v>2463.42</v>
      </c>
      <c r="Q58" s="76" t="n">
        <v>3.53</v>
      </c>
      <c r="R58" s="62" t="n">
        <f aca="false">P58/3600</f>
        <v>0.6842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71" t="n">
        <v>10818.6664</v>
      </c>
      <c r="E59" s="72" t="n">
        <v>47.4787</v>
      </c>
      <c r="F59" s="72" t="n">
        <v>47.414</v>
      </c>
      <c r="G59" s="72" t="n">
        <v>48.3</v>
      </c>
      <c r="H59" s="72" t="n">
        <v>4060.73</v>
      </c>
      <c r="I59" s="72" t="n">
        <v>8.32</v>
      </c>
      <c r="J59" s="51" t="n">
        <f aca="false">H59/3600</f>
        <v>1.12798055555556</v>
      </c>
      <c r="L59" s="71" t="n">
        <v>10815.7112</v>
      </c>
      <c r="M59" s="72" t="n">
        <v>47.4739</v>
      </c>
      <c r="N59" s="72" t="n">
        <v>47.4201</v>
      </c>
      <c r="O59" s="72" t="n">
        <v>48.2987</v>
      </c>
      <c r="P59" s="72" t="n">
        <v>4078.1</v>
      </c>
      <c r="Q59" s="72" t="n">
        <v>8.47</v>
      </c>
      <c r="R59" s="51" t="n">
        <f aca="false">P59/3600</f>
        <v>1.132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80.9832</v>
      </c>
      <c r="E60" s="74" t="n">
        <v>42.554</v>
      </c>
      <c r="F60" s="74" t="n">
        <v>44.8174</v>
      </c>
      <c r="G60" s="74" t="n">
        <v>45.8818</v>
      </c>
      <c r="H60" s="74" t="n">
        <v>3518.08</v>
      </c>
      <c r="I60" s="74" t="n">
        <v>6.42</v>
      </c>
      <c r="J60" s="56" t="n">
        <f aca="false">H60/3600</f>
        <v>0.977244444444445</v>
      </c>
      <c r="L60" s="73" t="n">
        <v>5277.1776</v>
      </c>
      <c r="M60" s="74" t="n">
        <v>42.5488</v>
      </c>
      <c r="N60" s="74" t="n">
        <v>44.82</v>
      </c>
      <c r="O60" s="74" t="n">
        <v>45.8832</v>
      </c>
      <c r="P60" s="74" t="n">
        <v>3531.49</v>
      </c>
      <c r="Q60" s="74" t="n">
        <v>6.71</v>
      </c>
      <c r="R60" s="56" t="n">
        <f aca="false">P60/3600</f>
        <v>0.980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98.3472</v>
      </c>
      <c r="E61" s="74" t="n">
        <v>38.3984</v>
      </c>
      <c r="F61" s="74" t="n">
        <v>42.5745</v>
      </c>
      <c r="G61" s="74" t="n">
        <v>43.5596</v>
      </c>
      <c r="H61" s="74" t="n">
        <v>3084.23</v>
      </c>
      <c r="I61" s="74" t="n">
        <v>5.28</v>
      </c>
      <c r="J61" s="56" t="n">
        <f aca="false">H61/3600</f>
        <v>0.856730555555556</v>
      </c>
      <c r="L61" s="73" t="n">
        <v>2197.0936</v>
      </c>
      <c r="M61" s="74" t="n">
        <v>38.3946</v>
      </c>
      <c r="N61" s="74" t="n">
        <v>42.5782</v>
      </c>
      <c r="O61" s="74" t="n">
        <v>43.555</v>
      </c>
      <c r="P61" s="74" t="n">
        <v>3082.67</v>
      </c>
      <c r="Q61" s="74" t="n">
        <v>5.32</v>
      </c>
      <c r="R61" s="56" t="n">
        <f aca="false">P61/3600</f>
        <v>0.8562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1.4488</v>
      </c>
      <c r="E62" s="76" t="n">
        <v>34.6715</v>
      </c>
      <c r="F62" s="76" t="n">
        <v>40.598</v>
      </c>
      <c r="G62" s="76" t="n">
        <v>41.5345</v>
      </c>
      <c r="H62" s="76" t="n">
        <v>2626.35</v>
      </c>
      <c r="I62" s="76" t="n">
        <v>4.05</v>
      </c>
      <c r="J62" s="62" t="n">
        <f aca="false">H62/3600</f>
        <v>0.729541666666667</v>
      </c>
      <c r="L62" s="75" t="n">
        <v>760.2056</v>
      </c>
      <c r="M62" s="76" t="n">
        <v>34.6669</v>
      </c>
      <c r="N62" s="76" t="n">
        <v>40.5926</v>
      </c>
      <c r="O62" s="76" t="n">
        <v>41.5105</v>
      </c>
      <c r="P62" s="76" t="n">
        <v>2636.63</v>
      </c>
      <c r="Q62" s="76" t="n">
        <v>4.08</v>
      </c>
      <c r="R62" s="62" t="n">
        <f aca="false">P62/3600</f>
        <v>0.7323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71" t="n">
        <v>9977.9392</v>
      </c>
      <c r="E63" s="72" t="n">
        <v>47.5208</v>
      </c>
      <c r="F63" s="72" t="n">
        <v>46.6685</v>
      </c>
      <c r="G63" s="72" t="n">
        <v>47.5952</v>
      </c>
      <c r="H63" s="72" t="n">
        <v>3495.24</v>
      </c>
      <c r="I63" s="72" t="n">
        <v>7.29</v>
      </c>
      <c r="J63" s="51" t="n">
        <f aca="false">H63/3600</f>
        <v>0.9709</v>
      </c>
      <c r="L63" s="71" t="n">
        <v>9973.6672</v>
      </c>
      <c r="M63" s="72" t="n">
        <v>47.5151</v>
      </c>
      <c r="N63" s="72" t="n">
        <v>46.6673</v>
      </c>
      <c r="O63" s="72" t="n">
        <v>47.5965</v>
      </c>
      <c r="P63" s="72" t="n">
        <v>3503.47</v>
      </c>
      <c r="Q63" s="72" t="n">
        <v>7.2</v>
      </c>
      <c r="R63" s="51" t="n">
        <f aca="false">P63/3600</f>
        <v>0.9731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538.8448</v>
      </c>
      <c r="E64" s="74" t="n">
        <v>42.1368</v>
      </c>
      <c r="F64" s="74" t="n">
        <v>43.4605</v>
      </c>
      <c r="G64" s="74" t="n">
        <v>44.3596</v>
      </c>
      <c r="H64" s="74" t="n">
        <v>2996.74</v>
      </c>
      <c r="I64" s="74" t="n">
        <v>5.29</v>
      </c>
      <c r="J64" s="56" t="n">
        <f aca="false">H64/3600</f>
        <v>0.832427777777778</v>
      </c>
      <c r="L64" s="73" t="n">
        <v>4535.8512</v>
      </c>
      <c r="M64" s="74" t="n">
        <v>42.134</v>
      </c>
      <c r="N64" s="74" t="n">
        <v>43.4599</v>
      </c>
      <c r="O64" s="74" t="n">
        <v>44.3604</v>
      </c>
      <c r="P64" s="74" t="n">
        <v>3012.09</v>
      </c>
      <c r="Q64" s="74" t="n">
        <v>5.36</v>
      </c>
      <c r="R64" s="56" t="n">
        <f aca="false">P64/3600</f>
        <v>0.8366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44.3832</v>
      </c>
      <c r="E65" s="74" t="n">
        <v>38.1031</v>
      </c>
      <c r="F65" s="74" t="n">
        <v>40.6666</v>
      </c>
      <c r="G65" s="74" t="n">
        <v>41.3646</v>
      </c>
      <c r="H65" s="74" t="n">
        <v>2593.01</v>
      </c>
      <c r="I65" s="74" t="n">
        <v>4.25</v>
      </c>
      <c r="J65" s="56" t="n">
        <f aca="false">H65/3600</f>
        <v>0.720280555555556</v>
      </c>
      <c r="L65" s="73" t="n">
        <v>1943.2008</v>
      </c>
      <c r="M65" s="74" t="n">
        <v>38.0977</v>
      </c>
      <c r="N65" s="74" t="n">
        <v>40.681</v>
      </c>
      <c r="O65" s="74" t="n">
        <v>41.3528</v>
      </c>
      <c r="P65" s="74" t="n">
        <v>2592.04</v>
      </c>
      <c r="Q65" s="74" t="n">
        <v>4.25</v>
      </c>
      <c r="R65" s="56" t="n">
        <f aca="false">P65/3600</f>
        <v>0.7200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5.8592</v>
      </c>
      <c r="E66" s="76" t="n">
        <v>34.3535</v>
      </c>
      <c r="F66" s="76" t="n">
        <v>38.0112</v>
      </c>
      <c r="G66" s="76" t="n">
        <v>38.5648</v>
      </c>
      <c r="H66" s="76" t="n">
        <v>2216.43</v>
      </c>
      <c r="I66" s="76" t="n">
        <v>3.34</v>
      </c>
      <c r="J66" s="62" t="n">
        <f aca="false">H66/3600</f>
        <v>0.615675</v>
      </c>
      <c r="L66" s="75" t="n">
        <v>825.7704</v>
      </c>
      <c r="M66" s="76" t="n">
        <v>34.354</v>
      </c>
      <c r="N66" s="76" t="n">
        <v>38.0238</v>
      </c>
      <c r="O66" s="76" t="n">
        <v>38.583</v>
      </c>
      <c r="P66" s="76" t="n">
        <v>2214.34</v>
      </c>
      <c r="Q66" s="76" t="n">
        <v>3.33</v>
      </c>
      <c r="R66" s="62" t="n">
        <f aca="false">P66/3600</f>
        <v>0.6150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4889.32</v>
      </c>
      <c r="E67" s="72" t="n">
        <v>47.9383</v>
      </c>
      <c r="F67" s="72" t="n">
        <v>47.8605</v>
      </c>
      <c r="G67" s="72" t="n">
        <v>48.2784</v>
      </c>
      <c r="H67" s="72" t="n">
        <v>2306.25</v>
      </c>
      <c r="I67" s="72" t="n">
        <v>4.24</v>
      </c>
      <c r="J67" s="51" t="n">
        <f aca="false">H67/3600</f>
        <v>0.640625</v>
      </c>
      <c r="L67" s="71" t="n">
        <v>4888.4552</v>
      </c>
      <c r="M67" s="72" t="n">
        <v>47.9322</v>
      </c>
      <c r="N67" s="72" t="n">
        <v>47.8614</v>
      </c>
      <c r="O67" s="72" t="n">
        <v>48.2794</v>
      </c>
      <c r="P67" s="72" t="n">
        <v>2309.88</v>
      </c>
      <c r="Q67" s="72" t="n">
        <v>4.26</v>
      </c>
      <c r="R67" s="51" t="n">
        <f aca="false">P67/3600</f>
        <v>0.641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638.2064</v>
      </c>
      <c r="E68" s="74" t="n">
        <v>43.8429</v>
      </c>
      <c r="F68" s="74" t="n">
        <v>44.3676</v>
      </c>
      <c r="G68" s="74" t="n">
        <v>45.1327</v>
      </c>
      <c r="H68" s="74" t="n">
        <v>2119.03</v>
      </c>
      <c r="I68" s="74" t="n">
        <v>3.57</v>
      </c>
      <c r="J68" s="56" t="n">
        <f aca="false">H68/3600</f>
        <v>0.588619444444445</v>
      </c>
      <c r="L68" s="73" t="n">
        <v>2636.3896</v>
      </c>
      <c r="M68" s="74" t="n">
        <v>43.8386</v>
      </c>
      <c r="N68" s="74" t="n">
        <v>44.366</v>
      </c>
      <c r="O68" s="74" t="n">
        <v>45.1339</v>
      </c>
      <c r="P68" s="74" t="n">
        <v>2116.85</v>
      </c>
      <c r="Q68" s="74" t="n">
        <v>3.5</v>
      </c>
      <c r="R68" s="56" t="n">
        <f aca="false">P68/3600</f>
        <v>0.5880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70.2528</v>
      </c>
      <c r="E69" s="74" t="n">
        <v>40.0108</v>
      </c>
      <c r="F69" s="74" t="n">
        <v>41.2971</v>
      </c>
      <c r="G69" s="74" t="n">
        <v>42.3199</v>
      </c>
      <c r="H69" s="74" t="n">
        <v>1927.19</v>
      </c>
      <c r="I69" s="74" t="n">
        <v>3.1</v>
      </c>
      <c r="J69" s="56" t="n">
        <f aca="false">H69/3600</f>
        <v>0.535330555555556</v>
      </c>
      <c r="L69" s="73" t="n">
        <v>1368.7</v>
      </c>
      <c r="M69" s="74" t="n">
        <v>40.007</v>
      </c>
      <c r="N69" s="74" t="n">
        <v>41.2896</v>
      </c>
      <c r="O69" s="74" t="n">
        <v>42.3206</v>
      </c>
      <c r="P69" s="74" t="n">
        <v>1926.04</v>
      </c>
      <c r="Q69" s="74" t="n">
        <v>3.04</v>
      </c>
      <c r="R69" s="56" t="n">
        <f aca="false">P69/3600</f>
        <v>0.5350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7.7648</v>
      </c>
      <c r="E70" s="76" t="n">
        <v>35.9245</v>
      </c>
      <c r="F70" s="76" t="n">
        <v>38.4579</v>
      </c>
      <c r="G70" s="76" t="n">
        <v>39.6558</v>
      </c>
      <c r="H70" s="76" t="n">
        <v>1714.85</v>
      </c>
      <c r="I70" s="76" t="n">
        <v>2.54</v>
      </c>
      <c r="J70" s="62" t="n">
        <f aca="false">H70/3600</f>
        <v>0.476347222222222</v>
      </c>
      <c r="L70" s="75" t="n">
        <v>648.0224</v>
      </c>
      <c r="M70" s="76" t="n">
        <v>35.927</v>
      </c>
      <c r="N70" s="76" t="n">
        <v>38.4687</v>
      </c>
      <c r="O70" s="76" t="n">
        <v>39.6475</v>
      </c>
      <c r="P70" s="76" t="n">
        <v>1715.15</v>
      </c>
      <c r="Q70" s="76" t="n">
        <v>2.52</v>
      </c>
      <c r="R70" s="62" t="n">
        <f aca="false">P70/3600</f>
        <v>0.4764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71" t="n">
        <v>24123.5416</v>
      </c>
      <c r="E71" s="72" t="n">
        <v>48.3903</v>
      </c>
      <c r="F71" s="72" t="n">
        <v>49.3796</v>
      </c>
      <c r="G71" s="72" t="n">
        <v>50.144</v>
      </c>
      <c r="H71" s="72" t="n">
        <v>27189.27</v>
      </c>
      <c r="I71" s="72" t="n">
        <v>49.93</v>
      </c>
      <c r="J71" s="51" t="n">
        <f aca="false">H71/3600</f>
        <v>7.552575</v>
      </c>
      <c r="L71" s="71" t="n">
        <v>24123.8552</v>
      </c>
      <c r="M71" s="72" t="n">
        <v>48.389</v>
      </c>
      <c r="N71" s="72" t="n">
        <v>49.3798</v>
      </c>
      <c r="O71" s="72" t="n">
        <v>50.1469</v>
      </c>
      <c r="P71" s="72" t="n">
        <v>27301.88</v>
      </c>
      <c r="Q71" s="72" t="n">
        <v>50.65</v>
      </c>
      <c r="R71" s="51" t="n">
        <f aca="false">P71/3600</f>
        <v>7.5838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73" t="n">
        <v>7248.2888</v>
      </c>
      <c r="E72" s="74" t="n">
        <v>45.6661</v>
      </c>
      <c r="F72" s="74" t="n">
        <v>47.8007</v>
      </c>
      <c r="G72" s="74" t="n">
        <v>48.9776</v>
      </c>
      <c r="H72" s="74" t="n">
        <v>21912.24</v>
      </c>
      <c r="I72" s="74" t="n">
        <v>34.54</v>
      </c>
      <c r="J72" s="56" t="n">
        <f aca="false">H72/3600</f>
        <v>6.08673333333333</v>
      </c>
      <c r="L72" s="73" t="n">
        <v>7238.9872</v>
      </c>
      <c r="M72" s="74" t="n">
        <v>45.6618</v>
      </c>
      <c r="N72" s="74" t="n">
        <v>47.8035</v>
      </c>
      <c r="O72" s="74" t="n">
        <v>48.9761</v>
      </c>
      <c r="P72" s="74" t="n">
        <v>22082.57</v>
      </c>
      <c r="Q72" s="74" t="n">
        <v>35.31</v>
      </c>
      <c r="R72" s="56" t="n">
        <f aca="false">P72/3600</f>
        <v>6.1340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01.312</v>
      </c>
      <c r="E73" s="74" t="n">
        <v>43.4889</v>
      </c>
      <c r="F73" s="74" t="n">
        <v>46.7377</v>
      </c>
      <c r="G73" s="74" t="n">
        <v>47.6945</v>
      </c>
      <c r="H73" s="74" t="n">
        <v>19085.33</v>
      </c>
      <c r="I73" s="74" t="n">
        <v>28.22</v>
      </c>
      <c r="J73" s="56" t="n">
        <f aca="false">H73/3600</f>
        <v>5.30148055555556</v>
      </c>
      <c r="L73" s="73" t="n">
        <v>2101.3296</v>
      </c>
      <c r="M73" s="74" t="n">
        <v>43.4886</v>
      </c>
      <c r="N73" s="74" t="n">
        <v>46.7393</v>
      </c>
      <c r="O73" s="74" t="n">
        <v>47.7064</v>
      </c>
      <c r="P73" s="74" t="n">
        <v>19184.84</v>
      </c>
      <c r="Q73" s="74" t="n">
        <v>27.05</v>
      </c>
      <c r="R73" s="56" t="n">
        <f aca="false">P73/3600</f>
        <v>5.3291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5.6744</v>
      </c>
      <c r="E74" s="76" t="n">
        <v>41.2768</v>
      </c>
      <c r="F74" s="76" t="n">
        <v>45.4072</v>
      </c>
      <c r="G74" s="76" t="n">
        <v>46.0896</v>
      </c>
      <c r="H74" s="76" t="n">
        <v>17612.26</v>
      </c>
      <c r="I74" s="76" t="n">
        <v>23.26</v>
      </c>
      <c r="J74" s="62" t="n">
        <f aca="false">H74/3600</f>
        <v>4.89229444444444</v>
      </c>
      <c r="L74" s="75" t="n">
        <v>756.1352</v>
      </c>
      <c r="M74" s="76" t="n">
        <v>41.2684</v>
      </c>
      <c r="N74" s="76" t="n">
        <v>45.4041</v>
      </c>
      <c r="O74" s="76" t="n">
        <v>46.0366</v>
      </c>
      <c r="P74" s="76" t="n">
        <v>17560.24</v>
      </c>
      <c r="Q74" s="76" t="n">
        <v>24.38</v>
      </c>
      <c r="R74" s="62" t="n">
        <f aca="false">P74/3600</f>
        <v>4.8778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71" t="n">
        <v>27548.7936</v>
      </c>
      <c r="E75" s="72" t="n">
        <v>48.1707</v>
      </c>
      <c r="F75" s="72" t="n">
        <v>50.4701</v>
      </c>
      <c r="G75" s="72" t="n">
        <v>50.5815</v>
      </c>
      <c r="H75" s="72" t="n">
        <v>27455.94</v>
      </c>
      <c r="I75" s="72" t="n">
        <v>52.74</v>
      </c>
      <c r="J75" s="51" t="n">
        <f aca="false">H75/3600</f>
        <v>7.62665</v>
      </c>
      <c r="L75" s="71" t="n">
        <v>27540.7736</v>
      </c>
      <c r="M75" s="72" t="n">
        <v>48.1688</v>
      </c>
      <c r="N75" s="72" t="n">
        <v>50.4703</v>
      </c>
      <c r="O75" s="72" t="n">
        <v>50.582</v>
      </c>
      <c r="P75" s="72" t="n">
        <v>27676.13</v>
      </c>
      <c r="Q75" s="72" t="n">
        <v>52.94</v>
      </c>
      <c r="R75" s="51" t="n">
        <f aca="false">P75/3600</f>
        <v>7.6878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9008.0424</v>
      </c>
      <c r="E76" s="74" t="n">
        <v>45.5365</v>
      </c>
      <c r="F76" s="74" t="n">
        <v>49.4356</v>
      </c>
      <c r="G76" s="74" t="n">
        <v>49.3605</v>
      </c>
      <c r="H76" s="74" t="n">
        <v>22163.68</v>
      </c>
      <c r="I76" s="74" t="n">
        <v>35.71</v>
      </c>
      <c r="J76" s="56" t="n">
        <f aca="false">H76/3600</f>
        <v>6.15657777777778</v>
      </c>
      <c r="L76" s="73" t="n">
        <v>8994.8288</v>
      </c>
      <c r="M76" s="74" t="n">
        <v>45.5316</v>
      </c>
      <c r="N76" s="74" t="n">
        <v>49.4299</v>
      </c>
      <c r="O76" s="74" t="n">
        <v>49.3501</v>
      </c>
      <c r="P76" s="74" t="n">
        <v>22166.18</v>
      </c>
      <c r="Q76" s="74" t="n">
        <v>34.71</v>
      </c>
      <c r="R76" s="56" t="n">
        <f aca="false">P76/3600</f>
        <v>6.1572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73.9392</v>
      </c>
      <c r="E77" s="74" t="n">
        <v>43.3469</v>
      </c>
      <c r="F77" s="74" t="n">
        <v>48.3144</v>
      </c>
      <c r="G77" s="74" t="n">
        <v>47.8581</v>
      </c>
      <c r="H77" s="74" t="n">
        <v>19401.17</v>
      </c>
      <c r="I77" s="74" t="n">
        <v>29.83</v>
      </c>
      <c r="J77" s="56" t="n">
        <f aca="false">H77/3600</f>
        <v>5.38921388888889</v>
      </c>
      <c r="L77" s="73" t="n">
        <v>2770.8144</v>
      </c>
      <c r="M77" s="74" t="n">
        <v>43.3453</v>
      </c>
      <c r="N77" s="74" t="n">
        <v>48.3051</v>
      </c>
      <c r="O77" s="74" t="n">
        <v>47.8786</v>
      </c>
      <c r="P77" s="74" t="n">
        <v>19369.39</v>
      </c>
      <c r="Q77" s="74" t="n">
        <v>27.68</v>
      </c>
      <c r="R77" s="56" t="n">
        <f aca="false">P77/3600</f>
        <v>5.3803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900.8264</v>
      </c>
      <c r="E78" s="76" t="n">
        <v>41.0857</v>
      </c>
      <c r="F78" s="76" t="n">
        <v>46.9342</v>
      </c>
      <c r="G78" s="76" t="n">
        <v>46.0018</v>
      </c>
      <c r="H78" s="76" t="n">
        <v>17671.91</v>
      </c>
      <c r="I78" s="76" t="n">
        <v>25.32</v>
      </c>
      <c r="J78" s="62" t="n">
        <f aca="false">H78/3600</f>
        <v>4.90886388888889</v>
      </c>
      <c r="L78" s="75" t="n">
        <v>902.0944</v>
      </c>
      <c r="M78" s="76" t="n">
        <v>41.0848</v>
      </c>
      <c r="N78" s="76" t="n">
        <v>46.9439</v>
      </c>
      <c r="O78" s="76" t="n">
        <v>45.981</v>
      </c>
      <c r="P78" s="76" t="n">
        <v>17723.19</v>
      </c>
      <c r="Q78" s="76" t="n">
        <v>25.06</v>
      </c>
      <c r="R78" s="62" t="n">
        <f aca="false">P78/3600</f>
        <v>4.9231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71" t="n">
        <v>26334.7968</v>
      </c>
      <c r="E79" s="72" t="n">
        <v>48.6311</v>
      </c>
      <c r="F79" s="72" t="n">
        <v>50.4179</v>
      </c>
      <c r="G79" s="72" t="n">
        <v>50.6648</v>
      </c>
      <c r="H79" s="72" t="n">
        <v>26694.84</v>
      </c>
      <c r="I79" s="72" t="n">
        <v>46.18</v>
      </c>
      <c r="J79" s="51" t="n">
        <f aca="false">H79/3600</f>
        <v>7.41523333333333</v>
      </c>
      <c r="L79" s="71" t="n">
        <v>26323.6392</v>
      </c>
      <c r="M79" s="72" t="n">
        <v>48.6292</v>
      </c>
      <c r="N79" s="72" t="n">
        <v>50.4193</v>
      </c>
      <c r="O79" s="72" t="n">
        <v>50.6657</v>
      </c>
      <c r="P79" s="72" t="n">
        <v>26839.39</v>
      </c>
      <c r="Q79" s="72" t="n">
        <v>47.73</v>
      </c>
      <c r="R79" s="51" t="n">
        <f aca="false">P79/3600</f>
        <v>7.4553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844.892</v>
      </c>
      <c r="E80" s="74" t="n">
        <v>45.7494</v>
      </c>
      <c r="F80" s="74" t="n">
        <v>49.3676</v>
      </c>
      <c r="G80" s="74" t="n">
        <v>49.6501</v>
      </c>
      <c r="H80" s="74" t="n">
        <v>22155.05</v>
      </c>
      <c r="I80" s="74" t="n">
        <v>35.14</v>
      </c>
      <c r="J80" s="56" t="n">
        <f aca="false">H80/3600</f>
        <v>6.15418055555556</v>
      </c>
      <c r="L80" s="73" t="n">
        <v>8830.12</v>
      </c>
      <c r="M80" s="74" t="n">
        <v>45.7458</v>
      </c>
      <c r="N80" s="74" t="n">
        <v>49.3658</v>
      </c>
      <c r="O80" s="74" t="n">
        <v>49.6455</v>
      </c>
      <c r="P80" s="74" t="n">
        <v>22200.63</v>
      </c>
      <c r="Q80" s="74" t="n">
        <v>34.02</v>
      </c>
      <c r="R80" s="56" t="n">
        <f aca="false">P80/3600</f>
        <v>6.1668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6.7624</v>
      </c>
      <c r="E81" s="74" t="n">
        <v>43.2432</v>
      </c>
      <c r="F81" s="74" t="n">
        <v>48.1152</v>
      </c>
      <c r="G81" s="74" t="n">
        <v>48.3496</v>
      </c>
      <c r="H81" s="74" t="n">
        <v>19382.62</v>
      </c>
      <c r="I81" s="74" t="n">
        <v>30.46</v>
      </c>
      <c r="J81" s="56" t="n">
        <f aca="false">H81/3600</f>
        <v>5.38406111111111</v>
      </c>
      <c r="L81" s="73" t="n">
        <v>2380.4912</v>
      </c>
      <c r="M81" s="74" t="n">
        <v>43.2394</v>
      </c>
      <c r="N81" s="74" t="n">
        <v>48.103</v>
      </c>
      <c r="O81" s="74" t="n">
        <v>48.3438</v>
      </c>
      <c r="P81" s="74" t="n">
        <v>19442.92</v>
      </c>
      <c r="Q81" s="74" t="n">
        <v>27.59</v>
      </c>
      <c r="R81" s="56" t="n">
        <f aca="false">P81/3600</f>
        <v>5.4008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51.0168</v>
      </c>
      <c r="E82" s="76" t="n">
        <v>40.885</v>
      </c>
      <c r="F82" s="76" t="n">
        <v>46.3901</v>
      </c>
      <c r="G82" s="76" t="n">
        <v>46.5142</v>
      </c>
      <c r="H82" s="76" t="n">
        <v>17648.45</v>
      </c>
      <c r="I82" s="76" t="n">
        <v>23.84</v>
      </c>
      <c r="J82" s="62" t="n">
        <f aca="false">H82/3600</f>
        <v>4.90234722222222</v>
      </c>
      <c r="L82" s="75" t="n">
        <v>749.9792</v>
      </c>
      <c r="M82" s="76" t="n">
        <v>40.8919</v>
      </c>
      <c r="N82" s="76" t="n">
        <v>46.4284</v>
      </c>
      <c r="O82" s="76" t="n">
        <v>46.5163</v>
      </c>
      <c r="P82" s="76" t="n">
        <v>17701.52</v>
      </c>
      <c r="Q82" s="76" t="n">
        <v>24.36</v>
      </c>
      <c r="R82" s="62" t="n">
        <f aca="false">P82/3600</f>
        <v>4.9170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" t="n">
        <v>12</v>
      </c>
      <c r="D83" s="71" t="n">
        <v>18687.6064</v>
      </c>
      <c r="E83" s="72" t="n">
        <v>47.0314</v>
      </c>
      <c r="F83" s="72" t="n">
        <v>47.612</v>
      </c>
      <c r="G83" s="72" t="n">
        <v>48.7799</v>
      </c>
      <c r="H83" s="72" t="n">
        <v>13025.66</v>
      </c>
      <c r="I83" s="72" t="n">
        <v>20.52</v>
      </c>
      <c r="J83" s="51" t="n">
        <f aca="false">H83/3600</f>
        <v>3.61823888888889</v>
      </c>
      <c r="L83" s="71" t="n">
        <v>18684.0984</v>
      </c>
      <c r="M83" s="72" t="n">
        <v>47.0316</v>
      </c>
      <c r="N83" s="72" t="n">
        <v>47.6119</v>
      </c>
      <c r="O83" s="72" t="n">
        <v>48.7787</v>
      </c>
      <c r="P83" s="72" t="n">
        <v>12946.41</v>
      </c>
      <c r="Q83" s="72" t="n">
        <v>20.26</v>
      </c>
      <c r="R83" s="51" t="n">
        <f aca="false">P83/3600</f>
        <v>3.596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7926.3112</v>
      </c>
      <c r="E84" s="74" t="n">
        <v>43.6858</v>
      </c>
      <c r="F84" s="74" t="n">
        <v>45.1053</v>
      </c>
      <c r="G84" s="74" t="n">
        <v>45.9768</v>
      </c>
      <c r="H84" s="74" t="n">
        <v>11152.62</v>
      </c>
      <c r="I84" s="74" t="n">
        <v>16.64</v>
      </c>
      <c r="J84" s="56" t="n">
        <f aca="false">H84/3600</f>
        <v>3.09795</v>
      </c>
      <c r="L84" s="73" t="n">
        <v>7927.5768</v>
      </c>
      <c r="M84" s="74" t="n">
        <v>43.6849</v>
      </c>
      <c r="N84" s="74" t="n">
        <v>45.1017</v>
      </c>
      <c r="O84" s="74" t="n">
        <v>45.9605</v>
      </c>
      <c r="P84" s="74" t="n">
        <v>11176.07</v>
      </c>
      <c r="Q84" s="74" t="n">
        <v>16.99</v>
      </c>
      <c r="R84" s="56" t="n">
        <f aca="false">P84/3600</f>
        <v>3.1044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938.82</v>
      </c>
      <c r="I85" s="72" t="n">
        <v>14.22</v>
      </c>
      <c r="J85" s="56" t="n">
        <f aca="false">H85/3600</f>
        <v>2.76078333333333</v>
      </c>
      <c r="L85" s="73" t="n">
        <v>3906.276</v>
      </c>
      <c r="M85" s="74" t="n">
        <v>40.431</v>
      </c>
      <c r="N85" s="74" t="n">
        <v>42.5639</v>
      </c>
      <c r="O85" s="74" t="n">
        <v>43.1079</v>
      </c>
      <c r="P85" s="74" t="n">
        <v>10009.42</v>
      </c>
      <c r="Q85" s="74" t="n">
        <v>14.9</v>
      </c>
      <c r="R85" s="56" t="n">
        <f aca="false">P85/3600</f>
        <v>2.7803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831.8728</v>
      </c>
      <c r="E86" s="74" t="n">
        <v>37.1715</v>
      </c>
      <c r="F86" s="74" t="n">
        <v>39.8516</v>
      </c>
      <c r="G86" s="74" t="n">
        <v>40.1976</v>
      </c>
      <c r="H86" s="74" t="n">
        <v>8913.63</v>
      </c>
      <c r="I86" s="74" t="n">
        <v>13.14</v>
      </c>
      <c r="J86" s="62" t="n">
        <f aca="false">H86/3600</f>
        <v>2.47600833333333</v>
      </c>
      <c r="L86" s="75" t="n">
        <v>1831.256</v>
      </c>
      <c r="M86" s="76" t="n">
        <v>37.1721</v>
      </c>
      <c r="N86" s="76" t="n">
        <v>39.8632</v>
      </c>
      <c r="O86" s="76" t="n">
        <v>40.2057</v>
      </c>
      <c r="P86" s="76" t="n">
        <v>8886.01</v>
      </c>
      <c r="Q86" s="76" t="n">
        <v>13.1</v>
      </c>
      <c r="R86" s="62" t="n">
        <f aca="false">P86/3600</f>
        <v>2.4683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" t="n">
        <v>12</v>
      </c>
      <c r="D87" s="71" t="n">
        <v>17475.5338</v>
      </c>
      <c r="E87" s="72" t="n">
        <v>50.1921</v>
      </c>
      <c r="F87" s="72" t="n">
        <v>51.1948</v>
      </c>
      <c r="G87" s="72" t="n">
        <v>51.4942</v>
      </c>
      <c r="H87" s="72" t="n">
        <v>25611.18</v>
      </c>
      <c r="I87" s="72" t="n">
        <v>35.12</v>
      </c>
      <c r="J87" s="51" t="n">
        <f aca="false">H87/3600</f>
        <v>7.11421666666667</v>
      </c>
      <c r="L87" s="71" t="n">
        <v>17478.4738</v>
      </c>
      <c r="M87" s="72" t="n">
        <v>50.1879</v>
      </c>
      <c r="N87" s="72" t="n">
        <v>51.1906</v>
      </c>
      <c r="O87" s="72" t="n">
        <v>51.499</v>
      </c>
      <c r="P87" s="72" t="n">
        <v>25574.38</v>
      </c>
      <c r="Q87" s="72" t="n">
        <v>36.2</v>
      </c>
      <c r="R87" s="51" t="n">
        <f aca="false">P87/3600</f>
        <v>7.1039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10437.1459</v>
      </c>
      <c r="E88" s="74" t="n">
        <v>46.6091</v>
      </c>
      <c r="F88" s="74" t="n">
        <v>48.289</v>
      </c>
      <c r="G88" s="74" t="n">
        <v>48.66</v>
      </c>
      <c r="H88" s="74" t="n">
        <v>23710.06</v>
      </c>
      <c r="I88" s="74" t="n">
        <v>32.5</v>
      </c>
      <c r="J88" s="56" t="n">
        <f aca="false">H88/3600</f>
        <v>6.58612777777778</v>
      </c>
      <c r="L88" s="73" t="n">
        <v>10433.7427</v>
      </c>
      <c r="M88" s="74" t="n">
        <v>46.6049</v>
      </c>
      <c r="N88" s="74" t="n">
        <v>48.294</v>
      </c>
      <c r="O88" s="74" t="n">
        <v>48.6592</v>
      </c>
      <c r="P88" s="74" t="n">
        <v>23583.25</v>
      </c>
      <c r="Q88" s="74" t="n">
        <v>32.07</v>
      </c>
      <c r="R88" s="56" t="n">
        <f aca="false">P88/3600</f>
        <v>6.5509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21689.52</v>
      </c>
      <c r="I89" s="72" t="n">
        <v>28.6</v>
      </c>
      <c r="J89" s="56" t="n">
        <f aca="false">H89/3600</f>
        <v>6.02486666666667</v>
      </c>
      <c r="L89" s="73" t="n">
        <v>5823.6154</v>
      </c>
      <c r="M89" s="74" t="n">
        <v>42.8776</v>
      </c>
      <c r="N89" s="74" t="n">
        <v>45.5197</v>
      </c>
      <c r="O89" s="74" t="n">
        <v>45.8203</v>
      </c>
      <c r="P89" s="74" t="n">
        <v>21474.64</v>
      </c>
      <c r="Q89" s="74" t="n">
        <v>29.73</v>
      </c>
      <c r="R89" s="56" t="n">
        <f aca="false">P89/3600</f>
        <v>5.9651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892.7661</v>
      </c>
      <c r="E90" s="74" t="n">
        <v>38.8917</v>
      </c>
      <c r="F90" s="74" t="n">
        <v>42.639</v>
      </c>
      <c r="G90" s="74" t="n">
        <v>42.8877</v>
      </c>
      <c r="H90" s="74" t="n">
        <v>18939.7</v>
      </c>
      <c r="I90" s="74" t="n">
        <v>25.3</v>
      </c>
      <c r="J90" s="62" t="n">
        <f aca="false">H90/3600</f>
        <v>5.26102777777778</v>
      </c>
      <c r="L90" s="75" t="n">
        <v>2893.7242</v>
      </c>
      <c r="M90" s="76" t="n">
        <v>38.8833</v>
      </c>
      <c r="N90" s="76" t="n">
        <v>42.6395</v>
      </c>
      <c r="O90" s="76" t="n">
        <v>42.8946</v>
      </c>
      <c r="P90" s="76" t="n">
        <v>19934.94</v>
      </c>
      <c r="Q90" s="76" t="n">
        <v>27.49</v>
      </c>
      <c r="R90" s="62" t="n">
        <f aca="false">P90/3600</f>
        <v>5.5374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" t="n">
        <v>12</v>
      </c>
      <c r="D91" s="71" t="n">
        <v>683.8952</v>
      </c>
      <c r="E91" s="72" t="n">
        <v>53.6432</v>
      </c>
      <c r="F91" s="72" t="n">
        <v>52.8965</v>
      </c>
      <c r="G91" s="72" t="n">
        <v>52.827</v>
      </c>
      <c r="H91" s="72" t="n">
        <v>8735.52</v>
      </c>
      <c r="I91" s="72" t="n">
        <v>8.65</v>
      </c>
      <c r="J91" s="51" t="n">
        <f aca="false">H91/3600</f>
        <v>2.42653333333333</v>
      </c>
      <c r="L91" s="71" t="n">
        <v>681.04</v>
      </c>
      <c r="M91" s="72" t="n">
        <v>53.6571</v>
      </c>
      <c r="N91" s="72" t="n">
        <v>52.9145</v>
      </c>
      <c r="O91" s="72" t="n">
        <v>52.8297</v>
      </c>
      <c r="P91" s="72" t="n">
        <v>8742.6</v>
      </c>
      <c r="Q91" s="72" t="n">
        <v>8.92</v>
      </c>
      <c r="R91" s="51" t="n">
        <f aca="false">P91/3600</f>
        <v>2.42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483.7472</v>
      </c>
      <c r="E92" s="74" t="n">
        <v>50.2246</v>
      </c>
      <c r="F92" s="74" t="n">
        <v>48.6858</v>
      </c>
      <c r="G92" s="74" t="n">
        <v>48.6755</v>
      </c>
      <c r="H92" s="74" t="n">
        <v>8381.68</v>
      </c>
      <c r="I92" s="74" t="n">
        <v>8.72</v>
      </c>
      <c r="J92" s="56" t="n">
        <f aca="false">H92/3600</f>
        <v>2.32824444444444</v>
      </c>
      <c r="L92" s="73" t="n">
        <v>481.6008</v>
      </c>
      <c r="M92" s="74" t="n">
        <v>50.2285</v>
      </c>
      <c r="N92" s="74" t="n">
        <v>48.6889</v>
      </c>
      <c r="O92" s="74" t="n">
        <v>48.7193</v>
      </c>
      <c r="P92" s="74" t="n">
        <v>8372.19</v>
      </c>
      <c r="Q92" s="74" t="n">
        <v>8.66</v>
      </c>
      <c r="R92" s="56" t="n">
        <f aca="false">P92/3600</f>
        <v>2.3256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8209.47</v>
      </c>
      <c r="I93" s="72" t="n">
        <v>8.56</v>
      </c>
      <c r="J93" s="56" t="n">
        <f aca="false">H93/3600</f>
        <v>2.28040833333333</v>
      </c>
      <c r="L93" s="73" t="n">
        <v>351.2048</v>
      </c>
      <c r="M93" s="74" t="n">
        <v>46.6077</v>
      </c>
      <c r="N93" s="74" t="n">
        <v>44.7042</v>
      </c>
      <c r="O93" s="74" t="n">
        <v>44.7614</v>
      </c>
      <c r="P93" s="74" t="n">
        <v>8291.51</v>
      </c>
      <c r="Q93" s="74" t="n">
        <v>9.12</v>
      </c>
      <c r="R93" s="56" t="n">
        <f aca="false">P93/3600</f>
        <v>2.3031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258.5304</v>
      </c>
      <c r="E94" s="74" t="n">
        <v>42.4912</v>
      </c>
      <c r="F94" s="74" t="n">
        <v>41.0203</v>
      </c>
      <c r="G94" s="74" t="n">
        <v>41.1695</v>
      </c>
      <c r="H94" s="74" t="n">
        <v>8101.33</v>
      </c>
      <c r="I94" s="74" t="n">
        <v>8.6</v>
      </c>
      <c r="J94" s="62" t="n">
        <f aca="false">H94/3600</f>
        <v>2.25036944444444</v>
      </c>
      <c r="L94" s="75" t="n">
        <v>255.3976</v>
      </c>
      <c r="M94" s="76" t="n">
        <v>42.495</v>
      </c>
      <c r="N94" s="76" t="n">
        <v>41.0128</v>
      </c>
      <c r="O94" s="76" t="n">
        <v>41.152</v>
      </c>
      <c r="P94" s="76" t="n">
        <v>8155.11</v>
      </c>
      <c r="Q94" s="76" t="n">
        <v>8.49</v>
      </c>
      <c r="R94" s="62" t="n">
        <f aca="false">P94/3600</f>
        <v>2.2653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" t="n">
        <v>12</v>
      </c>
      <c r="D95" s="71" t="n">
        <v>1677.1219</v>
      </c>
      <c r="E95" s="72" t="n">
        <v>56.1109</v>
      </c>
      <c r="F95" s="72" t="n">
        <v>58.6561</v>
      </c>
      <c r="G95" s="72" t="n">
        <v>59.3954</v>
      </c>
      <c r="H95" s="72" t="n">
        <v>15894.55</v>
      </c>
      <c r="I95" s="72" t="n">
        <v>18.4</v>
      </c>
      <c r="J95" s="51" t="n">
        <f aca="false">H95/3600</f>
        <v>4.41515277777778</v>
      </c>
      <c r="L95" s="71" t="n">
        <v>1676.2678</v>
      </c>
      <c r="M95" s="72" t="n">
        <v>56.1129</v>
      </c>
      <c r="N95" s="72" t="n">
        <v>58.64</v>
      </c>
      <c r="O95" s="72" t="n">
        <v>59.3885</v>
      </c>
      <c r="P95" s="72" t="n">
        <v>15945.24</v>
      </c>
      <c r="Q95" s="72" t="n">
        <v>18.44</v>
      </c>
      <c r="R95" s="51" t="n">
        <f aca="false">P95/3600</f>
        <v>4.4292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108.4147</v>
      </c>
      <c r="E96" s="74" t="n">
        <v>52.2674</v>
      </c>
      <c r="F96" s="74" t="n">
        <v>55.3386</v>
      </c>
      <c r="G96" s="74" t="n">
        <v>56.2431</v>
      </c>
      <c r="H96" s="74" t="n">
        <v>15392.92</v>
      </c>
      <c r="I96" s="74" t="n">
        <v>18.66</v>
      </c>
      <c r="J96" s="56" t="n">
        <f aca="false">H96/3600</f>
        <v>4.27581111111111</v>
      </c>
      <c r="L96" s="73" t="n">
        <v>1108.3226</v>
      </c>
      <c r="M96" s="74" t="n">
        <v>52.2573</v>
      </c>
      <c r="N96" s="74" t="n">
        <v>55.3306</v>
      </c>
      <c r="O96" s="74" t="n">
        <v>56.2474</v>
      </c>
      <c r="P96" s="74" t="n">
        <v>15358.64</v>
      </c>
      <c r="Q96" s="74" t="n">
        <v>18.49</v>
      </c>
      <c r="R96" s="56" t="n">
        <f aca="false">P96/3600</f>
        <v>4.2662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5065.39</v>
      </c>
      <c r="I97" s="72" t="n">
        <v>19.04</v>
      </c>
      <c r="J97" s="56" t="n">
        <f aca="false">H97/3600</f>
        <v>4.18483055555556</v>
      </c>
      <c r="L97" s="73" t="n">
        <v>705.8838</v>
      </c>
      <c r="M97" s="74" t="n">
        <v>48.864</v>
      </c>
      <c r="N97" s="74" t="n">
        <v>52.1415</v>
      </c>
      <c r="O97" s="74" t="n">
        <v>53.2323</v>
      </c>
      <c r="P97" s="74" t="n">
        <v>15163.88</v>
      </c>
      <c r="Q97" s="74" t="n">
        <v>18.21</v>
      </c>
      <c r="R97" s="56" t="n">
        <f aca="false">P97/3600</f>
        <v>4.2121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415.7962</v>
      </c>
      <c r="E98" s="74" t="n">
        <v>45.1992</v>
      </c>
      <c r="F98" s="74" t="n">
        <v>48.9902</v>
      </c>
      <c r="G98" s="74" t="n">
        <v>50.2448</v>
      </c>
      <c r="H98" s="74" t="n">
        <v>14702.19</v>
      </c>
      <c r="I98" s="74" t="n">
        <v>19.2</v>
      </c>
      <c r="J98" s="62" t="n">
        <f aca="false">H98/3600</f>
        <v>4.08394166666667</v>
      </c>
      <c r="L98" s="75" t="n">
        <v>415.9309</v>
      </c>
      <c r="M98" s="76" t="n">
        <v>45.2026</v>
      </c>
      <c r="N98" s="76" t="n">
        <v>49.0465</v>
      </c>
      <c r="O98" s="76" t="n">
        <v>50.2133</v>
      </c>
      <c r="P98" s="76" t="n">
        <v>14743.05</v>
      </c>
      <c r="Q98" s="76" t="n">
        <v>19.45</v>
      </c>
      <c r="R98" s="62" t="n">
        <f aca="false">P98/3600</f>
        <v>4.0952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1.0716435392786</v>
      </c>
      <c r="J106" s="80" t="n">
        <f aca="false">GEOMEAN(J3:J98)</f>
        <v>3.77847639964539</v>
      </c>
      <c r="Q106" s="80" t="n">
        <f aca="false">GEOMEAN(Q3:Q98)</f>
        <v>21.1037341667751</v>
      </c>
      <c r="R106" s="80" t="n">
        <f aca="false">GEOMEAN(R3:R98)</f>
        <v>3.7856968405035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152292949701</v>
      </c>
      <c r="R107" s="81" t="n">
        <f aca="false">R106/J106</f>
        <v>1.00191093977954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94288888888889</v>
      </c>
      <c r="J108" s="80" t="n">
        <f aca="false">SUM(J3:J98)</f>
        <v>485.264458333333</v>
      </c>
      <c r="Q108" s="80" t="n">
        <f aca="false">SUM(Q3:Q98)/3600</f>
        <v>0.793869444444444</v>
      </c>
      <c r="R108" s="80" t="n">
        <f aca="false">SUM(R3:R98)</f>
        <v>485.605491666667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2.3316406463793</v>
      </c>
      <c r="J113" s="80" t="n">
        <f aca="false">GEOMEAN(J3:J10,J19:J82)</f>
        <v>3.80712309820762</v>
      </c>
      <c r="Q113" s="80" t="n">
        <f aca="false">GEOMEAN(Q3:Q10,Q19:Q82)</f>
        <v>22.2952293180821</v>
      </c>
      <c r="R113" s="80" t="n">
        <f aca="false">GEOMEAN(R3:R10,R19:R82)</f>
        <v>3.8125888380011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8369518439163</v>
      </c>
      <c r="R114" s="81" t="n">
        <f aca="false">R113/J113</f>
        <v>1.001435661430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12</v>
      </c>
      <c r="D19" s="71" t="n">
        <v>66247.5432</v>
      </c>
      <c r="E19" s="72" t="n">
        <v>47.319</v>
      </c>
      <c r="F19" s="72" t="n">
        <v>47.8862</v>
      </c>
      <c r="G19" s="72" t="n">
        <v>49.1094</v>
      </c>
      <c r="H19" s="72" t="n">
        <v>30622.23</v>
      </c>
      <c r="I19" s="72" t="n">
        <v>64.73</v>
      </c>
      <c r="J19" s="51" t="n">
        <f aca="false">H19/3600</f>
        <v>8.50617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17</v>
      </c>
      <c r="D20" s="73" t="n">
        <v>16767.3864</v>
      </c>
      <c r="E20" s="74" t="n">
        <v>43.4255</v>
      </c>
      <c r="F20" s="74" t="n">
        <v>44.9731</v>
      </c>
      <c r="G20" s="74" t="n">
        <v>46.7884</v>
      </c>
      <c r="H20" s="74" t="n">
        <v>22741.59</v>
      </c>
      <c r="I20" s="74" t="n">
        <v>43.57</v>
      </c>
      <c r="J20" s="56" t="n">
        <f aca="false">H20/3600</f>
        <v>6.3171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397.9152</v>
      </c>
      <c r="E21" s="74" t="n">
        <v>41.774</v>
      </c>
      <c r="F21" s="74" t="n">
        <v>43.3446</v>
      </c>
      <c r="G21" s="74" t="n">
        <v>44.7624</v>
      </c>
      <c r="H21" s="74" t="n">
        <v>18214.25</v>
      </c>
      <c r="I21" s="74" t="n">
        <v>32.99</v>
      </c>
      <c r="J21" s="56" t="n">
        <f aca="false">H21/3600</f>
        <v>5.059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64.604</v>
      </c>
      <c r="E22" s="76" t="n">
        <v>39.7865</v>
      </c>
      <c r="F22" s="76" t="n">
        <v>41.7412</v>
      </c>
      <c r="G22" s="76" t="n">
        <v>42.8169</v>
      </c>
      <c r="H22" s="76" t="n">
        <v>15770.63</v>
      </c>
      <c r="I22" s="76" t="n">
        <v>31.85</v>
      </c>
      <c r="J22" s="62" t="n">
        <f aca="false">H22/3600</f>
        <v>4.3807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12</v>
      </c>
      <c r="D23" s="71" t="n">
        <v>80988.1032</v>
      </c>
      <c r="E23" s="72" t="n">
        <v>47.4791</v>
      </c>
      <c r="F23" s="72" t="n">
        <v>47.4021</v>
      </c>
      <c r="G23" s="72" t="n">
        <v>48.1389</v>
      </c>
      <c r="H23" s="72" t="n">
        <v>28610.37</v>
      </c>
      <c r="I23" s="72" t="n">
        <v>68.88</v>
      </c>
      <c r="J23" s="51" t="n">
        <f aca="false">H23/3600</f>
        <v>7.9473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5751.7232</v>
      </c>
      <c r="E24" s="74" t="n">
        <v>42.7149</v>
      </c>
      <c r="F24" s="74" t="n">
        <v>44.052</v>
      </c>
      <c r="G24" s="74" t="n">
        <v>45.439</v>
      </c>
      <c r="H24" s="74" t="n">
        <v>21838.38</v>
      </c>
      <c r="I24" s="74" t="n">
        <v>51.65</v>
      </c>
      <c r="J24" s="56" t="n">
        <f aca="false">H24/3600</f>
        <v>6.0662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436.332</v>
      </c>
      <c r="E25" s="74" t="n">
        <v>39.9038</v>
      </c>
      <c r="F25" s="74" t="n">
        <v>41.9403</v>
      </c>
      <c r="G25" s="74" t="n">
        <v>43.0327</v>
      </c>
      <c r="H25" s="74" t="n">
        <v>16629.88</v>
      </c>
      <c r="I25" s="74" t="n">
        <v>35.97</v>
      </c>
      <c r="J25" s="56" t="n">
        <f aca="false">H25/3600</f>
        <v>4.6194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260.6152</v>
      </c>
      <c r="E26" s="76" t="n">
        <v>37.0433</v>
      </c>
      <c r="F26" s="76" t="n">
        <v>39.858</v>
      </c>
      <c r="G26" s="76" t="n">
        <v>40.8151</v>
      </c>
      <c r="H26" s="76" t="n">
        <v>13791.44</v>
      </c>
      <c r="I26" s="76" t="n">
        <v>27.57</v>
      </c>
      <c r="J26" s="62" t="n">
        <f aca="false">H26/3600</f>
        <v>3.8309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12</v>
      </c>
      <c r="D27" s="71" t="n">
        <v>262090.5312</v>
      </c>
      <c r="E27" s="72" t="n">
        <v>47.9671</v>
      </c>
      <c r="F27" s="72" t="n">
        <v>47.1553</v>
      </c>
      <c r="G27" s="72" t="n">
        <v>47.3505</v>
      </c>
      <c r="H27" s="72" t="n">
        <v>63721.35</v>
      </c>
      <c r="I27" s="72" t="n">
        <v>159.19</v>
      </c>
      <c r="J27" s="51" t="n">
        <f aca="false">H27/3600</f>
        <v>17.7003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14901.0016</v>
      </c>
      <c r="E28" s="74" t="n">
        <v>42.4068</v>
      </c>
      <c r="F28" s="74" t="n">
        <v>42.8671</v>
      </c>
      <c r="G28" s="74" t="n">
        <v>45.0163</v>
      </c>
      <c r="H28" s="74" t="n">
        <v>54176.31</v>
      </c>
      <c r="I28" s="74" t="n">
        <v>128.24</v>
      </c>
      <c r="J28" s="56" t="n">
        <f aca="false">H28/3600</f>
        <v>15.0489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2228.2128</v>
      </c>
      <c r="E29" s="74" t="n">
        <v>38.6809</v>
      </c>
      <c r="F29" s="74" t="n">
        <v>40.0906</v>
      </c>
      <c r="G29" s="74" t="n">
        <v>43.3132</v>
      </c>
      <c r="H29" s="74" t="n">
        <v>35712.36</v>
      </c>
      <c r="I29" s="74" t="n">
        <v>70.76</v>
      </c>
      <c r="J29" s="56" t="n">
        <f aca="false">H29/3600</f>
        <v>9.920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6034.2176</v>
      </c>
      <c r="E30" s="76" t="n">
        <v>36.7442</v>
      </c>
      <c r="F30" s="76" t="n">
        <v>38.9324</v>
      </c>
      <c r="G30" s="76" t="n">
        <v>41.4858</v>
      </c>
      <c r="H30" s="76" t="n">
        <v>28084.35</v>
      </c>
      <c r="I30" s="76" t="n">
        <v>50.64</v>
      </c>
      <c r="J30" s="62" t="n">
        <f aca="false">H30/3600</f>
        <v>7.8012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12</v>
      </c>
      <c r="D31" s="71" t="n">
        <v>207188.2416</v>
      </c>
      <c r="E31" s="72" t="n">
        <v>48.9599</v>
      </c>
      <c r="F31" s="72" t="n">
        <v>47.3045</v>
      </c>
      <c r="G31" s="72" t="n">
        <v>48.6767</v>
      </c>
      <c r="H31" s="72" t="n">
        <v>76927.9</v>
      </c>
      <c r="I31" s="72" t="n">
        <v>144.47</v>
      </c>
      <c r="J31" s="51" t="n">
        <f aca="false">H31/3600</f>
        <v>21.368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92154.8296</v>
      </c>
      <c r="E32" s="74" t="n">
        <v>43.078</v>
      </c>
      <c r="F32" s="74" t="n">
        <v>44.8328</v>
      </c>
      <c r="G32" s="74" t="n">
        <v>46.6003</v>
      </c>
      <c r="H32" s="74" t="n">
        <v>59421.05</v>
      </c>
      <c r="I32" s="74" t="n">
        <v>113.92</v>
      </c>
      <c r="J32" s="56" t="n">
        <f aca="false">H32/3600</f>
        <v>16.50584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1159.08</v>
      </c>
      <c r="E33" s="74" t="n">
        <v>39.4354</v>
      </c>
      <c r="F33" s="74" t="n">
        <v>43.6685</v>
      </c>
      <c r="G33" s="74" t="n">
        <v>44.9107</v>
      </c>
      <c r="H33" s="74" t="n">
        <v>43846.46</v>
      </c>
      <c r="I33" s="74" t="n">
        <v>75.92</v>
      </c>
      <c r="J33" s="56" t="n">
        <f aca="false">H33/3600</f>
        <v>12.1795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7061.0888</v>
      </c>
      <c r="E34" s="76" t="n">
        <v>37.5559</v>
      </c>
      <c r="F34" s="76" t="n">
        <v>42.3357</v>
      </c>
      <c r="G34" s="76" t="n">
        <v>42.8802</v>
      </c>
      <c r="H34" s="76" t="n">
        <v>35701.74</v>
      </c>
      <c r="I34" s="76" t="n">
        <v>63.5</v>
      </c>
      <c r="J34" s="62" t="n">
        <f aca="false">H34/3600</f>
        <v>9.9171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12</v>
      </c>
      <c r="D35" s="71" t="n">
        <v>305737.0864</v>
      </c>
      <c r="E35" s="72" t="n">
        <v>48.5394</v>
      </c>
      <c r="F35" s="72" t="n">
        <v>47.2485</v>
      </c>
      <c r="G35" s="72" t="n">
        <v>47.6113</v>
      </c>
      <c r="H35" s="72" t="n">
        <v>75960.37</v>
      </c>
      <c r="I35" s="72" t="n">
        <v>184.81</v>
      </c>
      <c r="J35" s="51" t="n">
        <f aca="false">H35/3600</f>
        <v>21.100102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82201.8264</v>
      </c>
      <c r="E36" s="74" t="n">
        <v>44.02</v>
      </c>
      <c r="F36" s="74" t="n">
        <v>43.4345</v>
      </c>
      <c r="G36" s="74" t="n">
        <v>45.1468</v>
      </c>
      <c r="H36" s="74" t="n">
        <v>64322.67</v>
      </c>
      <c r="I36" s="74" t="n">
        <v>151.99</v>
      </c>
      <c r="J36" s="56" t="n">
        <f aca="false">H36/3600</f>
        <v>17.86740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63672.6408</v>
      </c>
      <c r="E37" s="74" t="n">
        <v>38.3519</v>
      </c>
      <c r="F37" s="74" t="n">
        <v>41.7973</v>
      </c>
      <c r="G37" s="74" t="n">
        <v>43.9322</v>
      </c>
      <c r="H37" s="74" t="n">
        <v>48698.68</v>
      </c>
      <c r="I37" s="74" t="n">
        <v>110.2</v>
      </c>
      <c r="J37" s="56" t="n">
        <f aca="false">H37/3600</f>
        <v>13.5274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268.4656</v>
      </c>
      <c r="E38" s="76" t="n">
        <v>35.2549</v>
      </c>
      <c r="F38" s="76" t="n">
        <v>40.4444</v>
      </c>
      <c r="G38" s="76" t="n">
        <v>42.8016</v>
      </c>
      <c r="H38" s="76" t="n">
        <v>33531.95</v>
      </c>
      <c r="I38" s="76" t="n">
        <v>71.87</v>
      </c>
      <c r="J38" s="62" t="n">
        <f aca="false">H38/3600</f>
        <v>9.3144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12</v>
      </c>
      <c r="D39" s="71" t="n">
        <v>22370.2832</v>
      </c>
      <c r="E39" s="72" t="n">
        <v>46.8757</v>
      </c>
      <c r="F39" s="72" t="n">
        <v>47.3269</v>
      </c>
      <c r="G39" s="72" t="n">
        <v>48.5967</v>
      </c>
      <c r="H39" s="72" t="n">
        <v>10478.86</v>
      </c>
      <c r="I39" s="72" t="n">
        <v>21</v>
      </c>
      <c r="J39" s="51" t="n">
        <f aca="false">H39/3600</f>
        <v>2.9107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17</v>
      </c>
      <c r="D40" s="73" t="n">
        <v>8462.5632</v>
      </c>
      <c r="E40" s="74" t="n">
        <v>43.3212</v>
      </c>
      <c r="F40" s="74" t="n">
        <v>45.0348</v>
      </c>
      <c r="G40" s="74" t="n">
        <v>45.9867</v>
      </c>
      <c r="H40" s="74" t="n">
        <v>8443.96</v>
      </c>
      <c r="I40" s="74" t="n">
        <v>15.43</v>
      </c>
      <c r="J40" s="56" t="n">
        <f aca="false">H40/3600</f>
        <v>2.3455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954.1272</v>
      </c>
      <c r="E41" s="74" t="n">
        <v>40.2313</v>
      </c>
      <c r="F41" s="74" t="n">
        <v>42.7414</v>
      </c>
      <c r="G41" s="74" t="n">
        <v>43.3199</v>
      </c>
      <c r="H41" s="74" t="n">
        <v>7279.96</v>
      </c>
      <c r="I41" s="74" t="n">
        <v>13.51</v>
      </c>
      <c r="J41" s="56" t="n">
        <f aca="false">H41/3600</f>
        <v>2.0222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814.7104</v>
      </c>
      <c r="E42" s="76" t="n">
        <v>37.0832</v>
      </c>
      <c r="F42" s="76" t="n">
        <v>40.2781</v>
      </c>
      <c r="G42" s="76" t="n">
        <v>40.5925</v>
      </c>
      <c r="H42" s="76" t="n">
        <v>6280.8</v>
      </c>
      <c r="I42" s="76" t="n">
        <v>11.24</v>
      </c>
      <c r="J42" s="62" t="n">
        <f aca="false">H42/3600</f>
        <v>1.7446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12</v>
      </c>
      <c r="D43" s="71" t="n">
        <v>39319.412</v>
      </c>
      <c r="E43" s="72" t="n">
        <v>47.4908</v>
      </c>
      <c r="F43" s="72" t="n">
        <v>47.3403</v>
      </c>
      <c r="G43" s="72" t="n">
        <v>48.6773</v>
      </c>
      <c r="H43" s="72" t="n">
        <v>13561.75</v>
      </c>
      <c r="I43" s="72" t="n">
        <v>30.64</v>
      </c>
      <c r="J43" s="51" t="n">
        <f aca="false">H43/3600</f>
        <v>3.7671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698.236</v>
      </c>
      <c r="E44" s="74" t="n">
        <v>42.7581</v>
      </c>
      <c r="F44" s="74" t="n">
        <v>44.8991</v>
      </c>
      <c r="G44" s="74" t="n">
        <v>46.5737</v>
      </c>
      <c r="H44" s="74" t="n">
        <v>10367.14</v>
      </c>
      <c r="I44" s="74" t="n">
        <v>19.68</v>
      </c>
      <c r="J44" s="56" t="n">
        <f aca="false">H44/3600</f>
        <v>2.879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587.6096</v>
      </c>
      <c r="E45" s="74" t="n">
        <v>40.0975</v>
      </c>
      <c r="F45" s="74" t="n">
        <v>43.0689</v>
      </c>
      <c r="G45" s="74" t="n">
        <v>44.4518</v>
      </c>
      <c r="H45" s="74" t="n">
        <v>8364.44</v>
      </c>
      <c r="I45" s="74" t="n">
        <v>15.66</v>
      </c>
      <c r="J45" s="56" t="n">
        <f aca="false">H45/3600</f>
        <v>2.3234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975.4168</v>
      </c>
      <c r="E46" s="76" t="n">
        <v>37.2956</v>
      </c>
      <c r="F46" s="76" t="n">
        <v>41.0352</v>
      </c>
      <c r="G46" s="76" t="n">
        <v>42.1285</v>
      </c>
      <c r="H46" s="76" t="n">
        <v>7170.86</v>
      </c>
      <c r="I46" s="76" t="n">
        <v>12.96</v>
      </c>
      <c r="J46" s="62" t="n">
        <f aca="false">H46/3600</f>
        <v>1.9919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12</v>
      </c>
      <c r="D47" s="71" t="n">
        <v>43315.792</v>
      </c>
      <c r="E47" s="72" t="n">
        <v>47.5881</v>
      </c>
      <c r="F47" s="72" t="n">
        <v>47.0961</v>
      </c>
      <c r="G47" s="72" t="n">
        <v>47.9824</v>
      </c>
      <c r="H47" s="72" t="n">
        <v>11568.59</v>
      </c>
      <c r="I47" s="72" t="n">
        <v>28.27</v>
      </c>
      <c r="J47" s="51" t="n">
        <f aca="false">H47/3600</f>
        <v>3.21349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21067.1064</v>
      </c>
      <c r="E48" s="74" t="n">
        <v>42.328</v>
      </c>
      <c r="F48" s="74" t="n">
        <v>43.8154</v>
      </c>
      <c r="G48" s="74" t="n">
        <v>44.8231</v>
      </c>
      <c r="H48" s="74" t="n">
        <v>9766.06</v>
      </c>
      <c r="I48" s="74" t="n">
        <v>21.93</v>
      </c>
      <c r="J48" s="56" t="n">
        <f aca="false">H48/3600</f>
        <v>2.7127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346.6728</v>
      </c>
      <c r="E49" s="74" t="n">
        <v>38.2242</v>
      </c>
      <c r="F49" s="74" t="n">
        <v>40.945</v>
      </c>
      <c r="G49" s="74" t="n">
        <v>41.8612</v>
      </c>
      <c r="H49" s="74" t="n">
        <v>8216.14</v>
      </c>
      <c r="I49" s="74" t="n">
        <v>17.41</v>
      </c>
      <c r="J49" s="56" t="n">
        <f aca="false">H49/3600</f>
        <v>2.28226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716.2264</v>
      </c>
      <c r="E50" s="76" t="n">
        <v>34.3846</v>
      </c>
      <c r="F50" s="76" t="n">
        <v>38.3201</v>
      </c>
      <c r="G50" s="76" t="n">
        <v>39.1285</v>
      </c>
      <c r="H50" s="76" t="n">
        <v>6750.31</v>
      </c>
      <c r="I50" s="76" t="n">
        <v>13.71</v>
      </c>
      <c r="J50" s="62" t="n">
        <f aca="false">H50/3600</f>
        <v>1.8750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12</v>
      </c>
      <c r="D51" s="71" t="n">
        <v>25394.8872</v>
      </c>
      <c r="E51" s="72" t="n">
        <v>48.0404</v>
      </c>
      <c r="F51" s="72" t="n">
        <v>48.5082</v>
      </c>
      <c r="G51" s="72" t="n">
        <v>48.622</v>
      </c>
      <c r="H51" s="72" t="n">
        <v>8640.55</v>
      </c>
      <c r="I51" s="72" t="n">
        <v>18.04</v>
      </c>
      <c r="J51" s="51" t="n">
        <f aca="false">H51/3600</f>
        <v>2.4001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3220.7568</v>
      </c>
      <c r="E52" s="74" t="n">
        <v>43.7133</v>
      </c>
      <c r="F52" s="74" t="n">
        <v>44.4898</v>
      </c>
      <c r="G52" s="74" t="n">
        <v>45.3445</v>
      </c>
      <c r="H52" s="74" t="n">
        <v>7476.99</v>
      </c>
      <c r="I52" s="74" t="n">
        <v>14.65</v>
      </c>
      <c r="J52" s="56" t="n">
        <f aca="false">H52/3600</f>
        <v>2.0769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6127.5392</v>
      </c>
      <c r="E53" s="74" t="n">
        <v>39.9923</v>
      </c>
      <c r="F53" s="74" t="n">
        <v>41.4396</v>
      </c>
      <c r="G53" s="74" t="n">
        <v>42.782</v>
      </c>
      <c r="H53" s="74" t="n">
        <v>6392.87</v>
      </c>
      <c r="I53" s="74" t="n">
        <v>11.81</v>
      </c>
      <c r="J53" s="56" t="n">
        <f aca="false">H53/3600</f>
        <v>1.7757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374.5632</v>
      </c>
      <c r="E54" s="76" t="n">
        <v>36.2113</v>
      </c>
      <c r="F54" s="76" t="n">
        <v>38.8502</v>
      </c>
      <c r="G54" s="76" t="n">
        <v>40.4627</v>
      </c>
      <c r="H54" s="76" t="n">
        <v>5396.63</v>
      </c>
      <c r="I54" s="76" t="n">
        <v>9.6</v>
      </c>
      <c r="J54" s="62" t="n">
        <f aca="false">H54/3600</f>
        <v>1.49906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12</v>
      </c>
      <c r="D55" s="71" t="n">
        <v>5400.88</v>
      </c>
      <c r="E55" s="72" t="n">
        <v>48.0364</v>
      </c>
      <c r="F55" s="72" t="n">
        <v>49.0378</v>
      </c>
      <c r="G55" s="72" t="n">
        <v>49.2662</v>
      </c>
      <c r="H55" s="72" t="n">
        <v>2529.21</v>
      </c>
      <c r="I55" s="72" t="n">
        <v>4.84</v>
      </c>
      <c r="J55" s="51" t="n">
        <f aca="false">H55/3600</f>
        <v>0.7025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17</v>
      </c>
      <c r="D56" s="73" t="n">
        <v>3193.3352</v>
      </c>
      <c r="E56" s="74" t="n">
        <v>44.5238</v>
      </c>
      <c r="F56" s="74" t="n">
        <v>46.2826</v>
      </c>
      <c r="G56" s="74" t="n">
        <v>46.1367</v>
      </c>
      <c r="H56" s="74" t="n">
        <v>2258.14</v>
      </c>
      <c r="I56" s="74" t="n">
        <v>4.1</v>
      </c>
      <c r="J56" s="56" t="n">
        <f aca="false">H56/3600</f>
        <v>0.6272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91.5824</v>
      </c>
      <c r="E57" s="74" t="n">
        <v>40.945</v>
      </c>
      <c r="F57" s="74" t="n">
        <v>43.5974</v>
      </c>
      <c r="G57" s="74" t="n">
        <v>43.0261</v>
      </c>
      <c r="H57" s="74" t="n">
        <v>2006.32</v>
      </c>
      <c r="I57" s="74" t="n">
        <v>3.57</v>
      </c>
      <c r="J57" s="56" t="n">
        <f aca="false">H57/3600</f>
        <v>0.5573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82.3456</v>
      </c>
      <c r="E58" s="76" t="n">
        <v>37.0901</v>
      </c>
      <c r="F58" s="76" t="n">
        <v>40.8939</v>
      </c>
      <c r="G58" s="76" t="n">
        <v>39.8662</v>
      </c>
      <c r="H58" s="76" t="n">
        <v>1757.07</v>
      </c>
      <c r="I58" s="76" t="n">
        <v>3.11</v>
      </c>
      <c r="J58" s="62" t="n">
        <f aca="false">H58/3600</f>
        <v>0.4880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12</v>
      </c>
      <c r="D59" s="71" t="n">
        <v>12091.216</v>
      </c>
      <c r="E59" s="72" t="n">
        <v>47.4714</v>
      </c>
      <c r="F59" s="72" t="n">
        <v>47.3014</v>
      </c>
      <c r="G59" s="72" t="n">
        <v>48.1265</v>
      </c>
      <c r="H59" s="72" t="n">
        <v>3104.9</v>
      </c>
      <c r="I59" s="72" t="n">
        <v>7.85</v>
      </c>
      <c r="J59" s="51" t="n">
        <f aca="false">H59/3600</f>
        <v>0.8624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6257.3768</v>
      </c>
      <c r="E60" s="74" t="n">
        <v>42.5383</v>
      </c>
      <c r="F60" s="74" t="n">
        <v>44.6882</v>
      </c>
      <c r="G60" s="74" t="n">
        <v>45.7851</v>
      </c>
      <c r="H60" s="74" t="n">
        <v>2648.76</v>
      </c>
      <c r="I60" s="74" t="n">
        <v>6.14</v>
      </c>
      <c r="J60" s="56" t="n">
        <f aca="false">H60/3600</f>
        <v>0.73576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759.5768</v>
      </c>
      <c r="E61" s="74" t="n">
        <v>38.2438</v>
      </c>
      <c r="F61" s="74" t="n">
        <v>42.509</v>
      </c>
      <c r="G61" s="74" t="n">
        <v>43.4863</v>
      </c>
      <c r="H61" s="74" t="n">
        <v>2177.7</v>
      </c>
      <c r="I61" s="74" t="n">
        <v>4.56</v>
      </c>
      <c r="J61" s="56" t="n">
        <f aca="false">H61/3600</f>
        <v>0.6049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908.9328</v>
      </c>
      <c r="E62" s="76" t="n">
        <v>34.2729</v>
      </c>
      <c r="F62" s="76" t="n">
        <v>40.6221</v>
      </c>
      <c r="G62" s="76" t="n">
        <v>41.4841</v>
      </c>
      <c r="H62" s="76" t="n">
        <v>1749.77</v>
      </c>
      <c r="I62" s="76" t="n">
        <v>3.35</v>
      </c>
      <c r="J62" s="62" t="n">
        <f aca="false">H62/3600</f>
        <v>0.486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12</v>
      </c>
      <c r="D63" s="71" t="n">
        <v>10975.9704</v>
      </c>
      <c r="E63" s="72" t="n">
        <v>47.676</v>
      </c>
      <c r="F63" s="72" t="n">
        <v>46.5907</v>
      </c>
      <c r="G63" s="72" t="n">
        <v>47.4427</v>
      </c>
      <c r="H63" s="72" t="n">
        <v>2682.15</v>
      </c>
      <c r="I63" s="72" t="n">
        <v>6.84</v>
      </c>
      <c r="J63" s="51" t="n">
        <f aca="false">H63/3600</f>
        <v>0.7450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5237.2096</v>
      </c>
      <c r="E64" s="74" t="n">
        <v>42.1564</v>
      </c>
      <c r="F64" s="74" t="n">
        <v>43.3681</v>
      </c>
      <c r="G64" s="74" t="n">
        <v>44.2899</v>
      </c>
      <c r="H64" s="74" t="n">
        <v>2240.73</v>
      </c>
      <c r="I64" s="74" t="n">
        <v>5.12</v>
      </c>
      <c r="J64" s="56" t="n">
        <f aca="false">H64/3600</f>
        <v>0.6224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155.1832</v>
      </c>
      <c r="E65" s="74" t="n">
        <v>37.9484</v>
      </c>
      <c r="F65" s="74" t="n">
        <v>40.6234</v>
      </c>
      <c r="G65" s="74" t="n">
        <v>41.3125</v>
      </c>
      <c r="H65" s="74" t="n">
        <v>1830.2</v>
      </c>
      <c r="I65" s="74" t="n">
        <v>3.73</v>
      </c>
      <c r="J65" s="56" t="n">
        <f aca="false">H65/3600</f>
        <v>0.5083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64.3728</v>
      </c>
      <c r="E66" s="76" t="n">
        <v>34.2379</v>
      </c>
      <c r="F66" s="76" t="n">
        <v>37.9912</v>
      </c>
      <c r="G66" s="76" t="n">
        <v>38.5524</v>
      </c>
      <c r="H66" s="76" t="n">
        <v>1487.86</v>
      </c>
      <c r="I66" s="76" t="n">
        <v>2.8</v>
      </c>
      <c r="J66" s="62" t="n">
        <f aca="false">H66/3600</f>
        <v>0.413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12</v>
      </c>
      <c r="D67" s="71" t="n">
        <v>5114.3472</v>
      </c>
      <c r="E67" s="72" t="n">
        <v>47.9675</v>
      </c>
      <c r="F67" s="72" t="n">
        <v>47.8256</v>
      </c>
      <c r="G67" s="72" t="n">
        <v>48.2038</v>
      </c>
      <c r="H67" s="72" t="n">
        <v>1866.08</v>
      </c>
      <c r="I67" s="72" t="n">
        <v>4.09</v>
      </c>
      <c r="J67" s="51" t="n">
        <f aca="false">H67/3600</f>
        <v>0.5183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757.012</v>
      </c>
      <c r="E68" s="74" t="n">
        <v>43.81</v>
      </c>
      <c r="F68" s="74" t="n">
        <v>44.306</v>
      </c>
      <c r="G68" s="74" t="n">
        <v>45.0792</v>
      </c>
      <c r="H68" s="74" t="n">
        <v>1668.08</v>
      </c>
      <c r="I68" s="74" t="n">
        <v>3.42</v>
      </c>
      <c r="J68" s="56" t="n">
        <f aca="false">H68/3600</f>
        <v>0.4633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402.0184</v>
      </c>
      <c r="E69" s="74" t="n">
        <v>39.9096</v>
      </c>
      <c r="F69" s="74" t="n">
        <v>41.2382</v>
      </c>
      <c r="G69" s="74" t="n">
        <v>42.2782</v>
      </c>
      <c r="H69" s="74" t="n">
        <v>1469.8</v>
      </c>
      <c r="I69" s="74" t="n">
        <v>2.87</v>
      </c>
      <c r="J69" s="56" t="n">
        <f aca="false">H69/3600</f>
        <v>0.4082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52.2088</v>
      </c>
      <c r="E70" s="76" t="n">
        <v>35.8694</v>
      </c>
      <c r="F70" s="76" t="n">
        <v>38.4272</v>
      </c>
      <c r="G70" s="76" t="n">
        <v>39.6247</v>
      </c>
      <c r="H70" s="76" t="n">
        <v>1268.07</v>
      </c>
      <c r="I70" s="76" t="n">
        <v>2.36</v>
      </c>
      <c r="J70" s="62" t="n">
        <f aca="false">H70/3600</f>
        <v>0.3522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12</v>
      </c>
      <c r="D71" s="71" t="n">
        <v>25629.6776</v>
      </c>
      <c r="E71" s="72" t="n">
        <v>48.3719</v>
      </c>
      <c r="F71" s="72" t="n">
        <v>49.3785</v>
      </c>
      <c r="G71" s="72" t="n">
        <v>50.1394</v>
      </c>
      <c r="H71" s="72" t="n">
        <v>19641.64</v>
      </c>
      <c r="I71" s="72" t="n">
        <v>44.06</v>
      </c>
      <c r="J71" s="51" t="n">
        <f aca="false">H71/3600</f>
        <v>5.4560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17</v>
      </c>
      <c r="D72" s="73" t="n">
        <v>7922.1032</v>
      </c>
      <c r="E72" s="74" t="n">
        <v>45.6378</v>
      </c>
      <c r="F72" s="74" t="n">
        <v>47.7697</v>
      </c>
      <c r="G72" s="74" t="n">
        <v>48.9441</v>
      </c>
      <c r="H72" s="74" t="n">
        <v>14659.7</v>
      </c>
      <c r="I72" s="74" t="n">
        <v>31.67</v>
      </c>
      <c r="J72" s="56" t="n">
        <f aca="false">H72/3600</f>
        <v>4.0721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304.1552</v>
      </c>
      <c r="E73" s="74" t="n">
        <v>43.445</v>
      </c>
      <c r="F73" s="74" t="n">
        <v>46.7199</v>
      </c>
      <c r="G73" s="74" t="n">
        <v>47.6855</v>
      </c>
      <c r="H73" s="74" t="n">
        <v>12164.45</v>
      </c>
      <c r="I73" s="74" t="n">
        <v>24.42</v>
      </c>
      <c r="J73" s="56" t="n">
        <f aca="false">H73/3600</f>
        <v>3.3790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88.544</v>
      </c>
      <c r="E74" s="76" t="n">
        <v>41.2314</v>
      </c>
      <c r="F74" s="76" t="n">
        <v>45.4051</v>
      </c>
      <c r="G74" s="76" t="n">
        <v>46.0563</v>
      </c>
      <c r="H74" s="76" t="n">
        <v>10789.1</v>
      </c>
      <c r="I74" s="76" t="n">
        <v>18.63</v>
      </c>
      <c r="J74" s="62" t="n">
        <f aca="false">H74/3600</f>
        <v>2.9969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12</v>
      </c>
      <c r="D75" s="71" t="n">
        <v>29326.7776</v>
      </c>
      <c r="E75" s="72" t="n">
        <v>48.1666</v>
      </c>
      <c r="F75" s="72" t="n">
        <v>50.4568</v>
      </c>
      <c r="G75" s="72" t="n">
        <v>50.5603</v>
      </c>
      <c r="H75" s="72" t="n">
        <v>19469.29</v>
      </c>
      <c r="I75" s="72" t="n">
        <v>45.47</v>
      </c>
      <c r="J75" s="51" t="n">
        <f aca="false">H75/3600</f>
        <v>5.4081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965.328</v>
      </c>
      <c r="E76" s="74" t="n">
        <v>45.5262</v>
      </c>
      <c r="F76" s="74" t="n">
        <v>49.4123</v>
      </c>
      <c r="G76" s="74" t="n">
        <v>49.3028</v>
      </c>
      <c r="H76" s="74" t="n">
        <v>14888.01</v>
      </c>
      <c r="I76" s="74" t="n">
        <v>30.49</v>
      </c>
      <c r="J76" s="56" t="n">
        <f aca="false">H76/3600</f>
        <v>4.1355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208.3808</v>
      </c>
      <c r="E77" s="74" t="n">
        <v>43.2981</v>
      </c>
      <c r="F77" s="74" t="n">
        <v>48.2898</v>
      </c>
      <c r="G77" s="74" t="n">
        <v>47.8736</v>
      </c>
      <c r="H77" s="74" t="n">
        <v>12451.75</v>
      </c>
      <c r="I77" s="74" t="n">
        <v>23.58</v>
      </c>
      <c r="J77" s="56" t="n">
        <f aca="false">H77/3600</f>
        <v>3.4588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981.636</v>
      </c>
      <c r="E78" s="76" t="n">
        <v>41.0213</v>
      </c>
      <c r="F78" s="76" t="n">
        <v>46.9357</v>
      </c>
      <c r="G78" s="76" t="n">
        <v>45.9807</v>
      </c>
      <c r="H78" s="76" t="n">
        <v>10955.9</v>
      </c>
      <c r="I78" s="76" t="n">
        <v>21.39</v>
      </c>
      <c r="J78" s="62" t="n">
        <f aca="false">H78/3600</f>
        <v>3.0433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12</v>
      </c>
      <c r="D79" s="71" t="n">
        <v>28561.7688</v>
      </c>
      <c r="E79" s="72" t="n">
        <v>48.6355</v>
      </c>
      <c r="F79" s="72" t="n">
        <v>50.4007</v>
      </c>
      <c r="G79" s="72" t="n">
        <v>50.6512</v>
      </c>
      <c r="H79" s="72" t="n">
        <v>19093.44</v>
      </c>
      <c r="I79" s="72" t="n">
        <v>45.09</v>
      </c>
      <c r="J79" s="51" t="n">
        <f aca="false">H79/3600</f>
        <v>5.30373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867.8712</v>
      </c>
      <c r="E80" s="74" t="n">
        <v>45.7418</v>
      </c>
      <c r="F80" s="74" t="n">
        <v>49.3201</v>
      </c>
      <c r="G80" s="74" t="n">
        <v>49.6215</v>
      </c>
      <c r="H80" s="74" t="n">
        <v>14892.65</v>
      </c>
      <c r="I80" s="74" t="n">
        <v>28.87</v>
      </c>
      <c r="J80" s="56" t="n">
        <f aca="false">H80/3600</f>
        <v>4.1368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676.3744</v>
      </c>
      <c r="E81" s="74" t="n">
        <v>43.1912</v>
      </c>
      <c r="F81" s="74" t="n">
        <v>48.0928</v>
      </c>
      <c r="G81" s="74" t="n">
        <v>48.34</v>
      </c>
      <c r="H81" s="74" t="n">
        <v>12495.1</v>
      </c>
      <c r="I81" s="74" t="n">
        <v>23.14</v>
      </c>
      <c r="J81" s="56" t="n">
        <f aca="false">H81/3600</f>
        <v>3.4708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92.164</v>
      </c>
      <c r="E82" s="76" t="n">
        <v>40.8334</v>
      </c>
      <c r="F82" s="76" t="n">
        <v>46.3795</v>
      </c>
      <c r="G82" s="76" t="n">
        <v>46.5237</v>
      </c>
      <c r="H82" s="76" t="n">
        <v>10996.29</v>
      </c>
      <c r="I82" s="76" t="n">
        <v>18.98</v>
      </c>
      <c r="J82" s="62" t="n">
        <f aca="false">H82/3600</f>
        <v>3.054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12</v>
      </c>
      <c r="D83" s="71" t="n">
        <v>22118.9776</v>
      </c>
      <c r="E83" s="72" t="n">
        <v>47.1149</v>
      </c>
      <c r="F83" s="72" t="n">
        <v>47.502</v>
      </c>
      <c r="G83" s="72" t="n">
        <v>48.7126</v>
      </c>
      <c r="H83" s="72" t="n">
        <v>10244.92</v>
      </c>
      <c r="I83" s="72" t="n">
        <v>20.56</v>
      </c>
      <c r="J83" s="51" t="n">
        <f aca="false">H83/3600</f>
        <v>2.84581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8887.1464</v>
      </c>
      <c r="E84" s="74" t="n">
        <v>43.5286</v>
      </c>
      <c r="F84" s="74" t="n">
        <v>45.0629</v>
      </c>
      <c r="G84" s="74" t="n">
        <v>45.9536</v>
      </c>
      <c r="H84" s="74" t="n">
        <v>8302.81</v>
      </c>
      <c r="I84" s="74" t="n">
        <v>14.64</v>
      </c>
      <c r="J84" s="56" t="n">
        <f aca="false">H84/3600</f>
        <v>2.3063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4293.4504</v>
      </c>
      <c r="E85" s="72" t="n">
        <v>40.3291</v>
      </c>
      <c r="F85" s="72" t="n">
        <v>42.5896</v>
      </c>
      <c r="G85" s="72" t="n">
        <v>43.1203</v>
      </c>
      <c r="H85" s="72" t="n">
        <v>7186.84</v>
      </c>
      <c r="I85" s="72" t="n">
        <v>12.33</v>
      </c>
      <c r="J85" s="56" t="n">
        <f aca="false">H85/3600</f>
        <v>1.9963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975.2744</v>
      </c>
      <c r="E86" s="74" t="n">
        <v>37.0298</v>
      </c>
      <c r="F86" s="74" t="n">
        <v>39.866</v>
      </c>
      <c r="G86" s="74" t="n">
        <v>40.1998</v>
      </c>
      <c r="H86" s="74" t="n">
        <v>6186.95</v>
      </c>
      <c r="I86" s="74" t="n">
        <v>11.19</v>
      </c>
      <c r="J86" s="62" t="n">
        <f aca="false">H86/3600</f>
        <v>1.7185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12</v>
      </c>
      <c r="D87" s="71" t="n">
        <v>17785.2581</v>
      </c>
      <c r="E87" s="72" t="n">
        <v>50.1417</v>
      </c>
      <c r="F87" s="72" t="n">
        <v>51.1538</v>
      </c>
      <c r="G87" s="72" t="n">
        <v>51.4649</v>
      </c>
      <c r="H87" s="72" t="n">
        <v>19753.77</v>
      </c>
      <c r="I87" s="72" t="n">
        <v>32.72</v>
      </c>
      <c r="J87" s="51" t="n">
        <f aca="false">H87/3600</f>
        <v>5.4871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564.9315</v>
      </c>
      <c r="E88" s="74" t="n">
        <v>46.5559</v>
      </c>
      <c r="F88" s="74" t="n">
        <v>48.2189</v>
      </c>
      <c r="G88" s="74" t="n">
        <v>48.6265</v>
      </c>
      <c r="H88" s="74" t="n">
        <v>17859.68</v>
      </c>
      <c r="I88" s="74" t="n">
        <v>29.65</v>
      </c>
      <c r="J88" s="56" t="n">
        <f aca="false">H88/3600</f>
        <v>4.9610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866.8461</v>
      </c>
      <c r="E89" s="72" t="n">
        <v>42.8239</v>
      </c>
      <c r="F89" s="72" t="n">
        <v>45.411</v>
      </c>
      <c r="G89" s="72" t="n">
        <v>45.7594</v>
      </c>
      <c r="H89" s="72" t="n">
        <v>15834.25</v>
      </c>
      <c r="I89" s="72" t="n">
        <v>27</v>
      </c>
      <c r="J89" s="56" t="n">
        <f aca="false">H89/3600</f>
        <v>4.3984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901.2016</v>
      </c>
      <c r="E90" s="74" t="n">
        <v>38.8579</v>
      </c>
      <c r="F90" s="74" t="n">
        <v>42.5548</v>
      </c>
      <c r="G90" s="74" t="n">
        <v>42.8125</v>
      </c>
      <c r="H90" s="74" t="n">
        <v>13502.38</v>
      </c>
      <c r="I90" s="74" t="n">
        <v>23.72</v>
      </c>
      <c r="J90" s="62" t="n">
        <f aca="false">H90/3600</f>
        <v>3.7506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12</v>
      </c>
      <c r="D91" s="71" t="n">
        <v>692.7248</v>
      </c>
      <c r="E91" s="72" t="n">
        <v>53.6093</v>
      </c>
      <c r="F91" s="72" t="n">
        <v>52.8714</v>
      </c>
      <c r="G91" s="72" t="n">
        <v>52.7682</v>
      </c>
      <c r="H91" s="72" t="n">
        <v>5651.89</v>
      </c>
      <c r="I91" s="72" t="n">
        <v>6.63</v>
      </c>
      <c r="J91" s="51" t="n">
        <f aca="false">H91/3600</f>
        <v>1.5699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481.7672</v>
      </c>
      <c r="E92" s="74" t="n">
        <v>50.1942</v>
      </c>
      <c r="F92" s="74" t="n">
        <v>48.6997</v>
      </c>
      <c r="G92" s="74" t="n">
        <v>48.6856</v>
      </c>
      <c r="H92" s="74" t="n">
        <v>5300.33</v>
      </c>
      <c r="I92" s="74" t="n">
        <v>6.03</v>
      </c>
      <c r="J92" s="56" t="n">
        <f aca="false">H92/3600</f>
        <v>1.4723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53.432</v>
      </c>
      <c r="E93" s="72" t="n">
        <v>46.5637</v>
      </c>
      <c r="F93" s="72" t="n">
        <v>44.7176</v>
      </c>
      <c r="G93" s="72" t="n">
        <v>44.7328</v>
      </c>
      <c r="H93" s="72" t="n">
        <v>5210.48</v>
      </c>
      <c r="I93" s="72" t="n">
        <v>5.88</v>
      </c>
      <c r="J93" s="56" t="n">
        <f aca="false">H93/3600</f>
        <v>1.4473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53.0496</v>
      </c>
      <c r="E94" s="74" t="n">
        <v>42.4752</v>
      </c>
      <c r="F94" s="74" t="n">
        <v>41.026</v>
      </c>
      <c r="G94" s="74" t="n">
        <v>41.147</v>
      </c>
      <c r="H94" s="74" t="n">
        <v>5095.85</v>
      </c>
      <c r="I94" s="74" t="n">
        <v>6.58</v>
      </c>
      <c r="J94" s="62" t="n">
        <f aca="false">H94/3600</f>
        <v>1.41551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12</v>
      </c>
      <c r="D95" s="71" t="n">
        <v>1706.3251</v>
      </c>
      <c r="E95" s="72" t="n">
        <v>56.1024</v>
      </c>
      <c r="F95" s="72" t="n">
        <v>58.6065</v>
      </c>
      <c r="G95" s="72" t="n">
        <v>59.3511</v>
      </c>
      <c r="H95" s="72" t="n">
        <v>10453.97</v>
      </c>
      <c r="I95" s="72" t="n">
        <v>15.29</v>
      </c>
      <c r="J95" s="51" t="n">
        <f aca="false">H95/3600</f>
        <v>2.9038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130.2192</v>
      </c>
      <c r="E96" s="74" t="n">
        <v>52.2565</v>
      </c>
      <c r="F96" s="74" t="n">
        <v>55.3294</v>
      </c>
      <c r="G96" s="74" t="n">
        <v>56.1747</v>
      </c>
      <c r="H96" s="74" t="n">
        <v>10161.11</v>
      </c>
      <c r="I96" s="74" t="n">
        <v>16.06</v>
      </c>
      <c r="J96" s="56" t="n">
        <f aca="false">H96/3600</f>
        <v>2.8225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19.2051</v>
      </c>
      <c r="E97" s="72" t="n">
        <v>48.8511</v>
      </c>
      <c r="F97" s="72" t="n">
        <v>52.124</v>
      </c>
      <c r="G97" s="72" t="n">
        <v>53.2325</v>
      </c>
      <c r="H97" s="72" t="n">
        <v>9653.99</v>
      </c>
      <c r="I97" s="72" t="n">
        <v>15.35</v>
      </c>
      <c r="J97" s="56" t="n">
        <f aca="false">H97/3600</f>
        <v>2.6816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19.9197</v>
      </c>
      <c r="E98" s="74" t="n">
        <v>45.166</v>
      </c>
      <c r="F98" s="74" t="n">
        <v>49.0034</v>
      </c>
      <c r="G98" s="74" t="n">
        <v>50.3262</v>
      </c>
      <c r="H98" s="74" t="n">
        <v>9428.73</v>
      </c>
      <c r="I98" s="74" t="n">
        <v>15.49</v>
      </c>
      <c r="J98" s="62" t="n">
        <f aca="false">H98/3600</f>
        <v>2.6190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8791387048981</v>
      </c>
      <c r="J106" s="80" t="n">
        <f aca="false">GEOMEAN(J3:J98)</f>
        <v>2.72365716272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33866666666667</v>
      </c>
      <c r="J108" s="80" t="n">
        <f aca="false">SUM(J3:J98)</f>
        <v>358.2083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0.3229511609246</v>
      </c>
      <c r="J113" s="80" t="n">
        <f aca="false">GEOMEAN(J3:J10,J19:J82)</f>
        <v>2.7752946268777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1" activeCellId="0" sqref="L11:Q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625.53</v>
      </c>
      <c r="I3" s="50" t="n">
        <v>100.84</v>
      </c>
      <c r="J3" s="51" t="n">
        <f aca="false">H3/3600</f>
        <v>1.00709166666667</v>
      </c>
      <c r="L3" s="49" t="n">
        <v>323001.2832</v>
      </c>
      <c r="M3" s="50" t="n">
        <v>50.7448</v>
      </c>
      <c r="N3" s="50" t="n">
        <v>50.2452</v>
      </c>
      <c r="O3" s="50" t="n">
        <v>50.8286</v>
      </c>
      <c r="P3" s="50" t="n">
        <v>3624.28</v>
      </c>
      <c r="Q3" s="50" t="n">
        <v>101.76</v>
      </c>
      <c r="R3" s="52" t="n">
        <f aca="false">P3/3600</f>
        <v>1.0067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54" t="n">
        <v>193638.9248</v>
      </c>
      <c r="E4" s="55" t="n">
        <v>46.8181</v>
      </c>
      <c r="F4" s="55" t="n">
        <v>46.0779</v>
      </c>
      <c r="G4" s="55" t="n">
        <v>47.4994</v>
      </c>
      <c r="H4" s="55" t="n">
        <v>3217.23</v>
      </c>
      <c r="I4" s="55" t="n">
        <v>80.92</v>
      </c>
      <c r="J4" s="56" t="n">
        <f aca="false">H4/3600</f>
        <v>0.893675</v>
      </c>
      <c r="L4" s="54" t="n">
        <v>193840.168</v>
      </c>
      <c r="M4" s="55" t="n">
        <v>46.8218</v>
      </c>
      <c r="N4" s="55" t="n">
        <v>46.0782</v>
      </c>
      <c r="O4" s="55" t="n">
        <v>47.4998</v>
      </c>
      <c r="P4" s="55" t="n">
        <v>3195.25</v>
      </c>
      <c r="Q4" s="55" t="n">
        <v>80.66</v>
      </c>
      <c r="R4" s="57" t="n">
        <f aca="false">P4/3600</f>
        <v>0.88756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10473.6544</v>
      </c>
      <c r="E5" s="55" t="n">
        <v>43.4054</v>
      </c>
      <c r="F5" s="55" t="n">
        <v>43.1048</v>
      </c>
      <c r="G5" s="55" t="n">
        <v>44.889</v>
      </c>
      <c r="H5" s="55" t="n">
        <v>2850.29</v>
      </c>
      <c r="I5" s="55" t="n">
        <v>68.21</v>
      </c>
      <c r="J5" s="56" t="n">
        <f aca="false">H5/3600</f>
        <v>0.791747222222222</v>
      </c>
      <c r="L5" s="54" t="n">
        <v>110621.3424</v>
      </c>
      <c r="M5" s="55" t="n">
        <v>43.4105</v>
      </c>
      <c r="N5" s="55" t="n">
        <v>43.1063</v>
      </c>
      <c r="O5" s="55" t="n">
        <v>44.8883</v>
      </c>
      <c r="P5" s="55" t="n">
        <v>2855.83</v>
      </c>
      <c r="Q5" s="55" t="n">
        <v>67.13</v>
      </c>
      <c r="R5" s="57" t="n">
        <f aca="false">P5/3600</f>
        <v>0.7932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62554.3344</v>
      </c>
      <c r="E6" s="61" t="n">
        <v>40.2405</v>
      </c>
      <c r="F6" s="61" t="n">
        <v>40.498</v>
      </c>
      <c r="G6" s="61" t="n">
        <v>42.4533</v>
      </c>
      <c r="H6" s="61" t="n">
        <v>2626.83</v>
      </c>
      <c r="I6" s="61" t="n">
        <v>57.36</v>
      </c>
      <c r="J6" s="62" t="n">
        <f aca="false">H6/3600</f>
        <v>0.729675</v>
      </c>
      <c r="L6" s="60" t="n">
        <v>62624.976</v>
      </c>
      <c r="M6" s="61" t="n">
        <v>40.2433</v>
      </c>
      <c r="N6" s="61" t="n">
        <v>40.4974</v>
      </c>
      <c r="O6" s="61" t="n">
        <v>42.4531</v>
      </c>
      <c r="P6" s="61" t="n">
        <v>2621.88</v>
      </c>
      <c r="Q6" s="61" t="n">
        <v>57.13</v>
      </c>
      <c r="R6" s="63" t="n">
        <f aca="false">P6/3600</f>
        <v>0.728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14.34</v>
      </c>
      <c r="I7" s="50" t="n">
        <v>97.09</v>
      </c>
      <c r="J7" s="51" t="n">
        <f aca="false">H7/3600</f>
        <v>1.00398333333333</v>
      </c>
      <c r="L7" s="49" t="n">
        <v>308268.7184</v>
      </c>
      <c r="M7" s="50" t="n">
        <v>50.8579</v>
      </c>
      <c r="N7" s="50" t="n">
        <v>50.9129</v>
      </c>
      <c r="O7" s="50" t="n">
        <v>50.7117</v>
      </c>
      <c r="P7" s="50" t="n">
        <v>3593.48</v>
      </c>
      <c r="Q7" s="50" t="n">
        <v>98</v>
      </c>
      <c r="R7" s="52" t="n">
        <f aca="false">P7/3600</f>
        <v>0.9981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88755.4096</v>
      </c>
      <c r="E8" s="55" t="n">
        <v>46.8699</v>
      </c>
      <c r="F8" s="55" t="n">
        <v>47.9715</v>
      </c>
      <c r="G8" s="55" t="n">
        <v>47.5286</v>
      </c>
      <c r="H8" s="55" t="n">
        <v>3222.05</v>
      </c>
      <c r="I8" s="55" t="n">
        <v>79.49</v>
      </c>
      <c r="J8" s="56" t="n">
        <f aca="false">H8/3600</f>
        <v>0.895013888888889</v>
      </c>
      <c r="L8" s="54" t="n">
        <v>188940.3312</v>
      </c>
      <c r="M8" s="55" t="n">
        <v>46.8727</v>
      </c>
      <c r="N8" s="55" t="n">
        <v>47.9719</v>
      </c>
      <c r="O8" s="55" t="n">
        <v>47.5282</v>
      </c>
      <c r="P8" s="55" t="n">
        <v>3213.51</v>
      </c>
      <c r="Q8" s="55" t="n">
        <v>77.72</v>
      </c>
      <c r="R8" s="57" t="n">
        <f aca="false">P8/3600</f>
        <v>0.89264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12114.9488</v>
      </c>
      <c r="E9" s="55" t="n">
        <v>43.2284</v>
      </c>
      <c r="F9" s="55" t="n">
        <v>45.6737</v>
      </c>
      <c r="G9" s="55" t="n">
        <v>45.4049</v>
      </c>
      <c r="H9" s="55" t="n">
        <v>2894.45</v>
      </c>
      <c r="I9" s="55" t="n">
        <v>68.21</v>
      </c>
      <c r="J9" s="56" t="n">
        <f aca="false">H9/3600</f>
        <v>0.804013888888889</v>
      </c>
      <c r="L9" s="54" t="n">
        <v>112164.5472</v>
      </c>
      <c r="M9" s="55" t="n">
        <v>43.2298</v>
      </c>
      <c r="N9" s="55" t="n">
        <v>45.6738</v>
      </c>
      <c r="O9" s="55" t="n">
        <v>45.4055</v>
      </c>
      <c r="P9" s="55" t="n">
        <v>2910.89</v>
      </c>
      <c r="Q9" s="55" t="n">
        <v>66.44</v>
      </c>
      <c r="R9" s="57" t="n">
        <f aca="false">P9/3600</f>
        <v>0.8085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5691.2816</v>
      </c>
      <c r="E10" s="61" t="n">
        <v>39.8598</v>
      </c>
      <c r="F10" s="61" t="n">
        <v>43.2903</v>
      </c>
      <c r="G10" s="61" t="n">
        <v>43.5159</v>
      </c>
      <c r="H10" s="61" t="n">
        <v>2655.49</v>
      </c>
      <c r="I10" s="61" t="n">
        <v>58.61</v>
      </c>
      <c r="J10" s="62" t="n">
        <f aca="false">H10/3600</f>
        <v>0.737636111111111</v>
      </c>
      <c r="L10" s="60" t="n">
        <v>65718.8176</v>
      </c>
      <c r="M10" s="61" t="n">
        <v>39.8605</v>
      </c>
      <c r="N10" s="61" t="n">
        <v>43.2891</v>
      </c>
      <c r="O10" s="61" t="n">
        <v>43.5149</v>
      </c>
      <c r="P10" s="61" t="n">
        <v>2663.34</v>
      </c>
      <c r="Q10" s="61" t="n">
        <v>58.45</v>
      </c>
      <c r="R10" s="63" t="n">
        <f aca="false">P10/3600</f>
        <v>0.7398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49" t="n">
        <v>995116.7152</v>
      </c>
      <c r="E11" s="50" t="n">
        <v>49.8524</v>
      </c>
      <c r="F11" s="50" t="n">
        <v>49.5365</v>
      </c>
      <c r="G11" s="50" t="n">
        <v>49.4752</v>
      </c>
      <c r="H11" s="50" t="n">
        <v>7828.56</v>
      </c>
      <c r="I11" s="50" t="n">
        <v>211.6</v>
      </c>
      <c r="J11" s="51" t="n">
        <f aca="false">H11/3600</f>
        <v>2.174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681703.1008</v>
      </c>
      <c r="E12" s="55" t="n">
        <v>45.8132</v>
      </c>
      <c r="F12" s="55" t="n">
        <v>44.9729</v>
      </c>
      <c r="G12" s="55" t="n">
        <v>44.6717</v>
      </c>
      <c r="H12" s="55" t="n">
        <v>7213.1</v>
      </c>
      <c r="I12" s="55" t="n">
        <v>177.07</v>
      </c>
      <c r="J12" s="56" t="n">
        <f aca="false">H12/3600</f>
        <v>2.0036388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428009.048</v>
      </c>
      <c r="E13" s="55" t="n">
        <v>41.9559</v>
      </c>
      <c r="F13" s="55" t="n">
        <v>41.2232</v>
      </c>
      <c r="G13" s="55" t="n">
        <v>40.5384</v>
      </c>
      <c r="H13" s="55" t="n">
        <v>6494.68</v>
      </c>
      <c r="I13" s="55" t="n">
        <v>141.36</v>
      </c>
      <c r="J13" s="56" t="n">
        <f aca="false">H13/3600</f>
        <v>1.80407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62832.7264</v>
      </c>
      <c r="E14" s="61" t="n">
        <v>38.3891</v>
      </c>
      <c r="F14" s="61" t="n">
        <v>38.6279</v>
      </c>
      <c r="G14" s="61" t="n">
        <v>37.4001</v>
      </c>
      <c r="H14" s="61" t="n">
        <v>5895.75</v>
      </c>
      <c r="I14" s="61" t="n">
        <v>113.89</v>
      </c>
      <c r="J14" s="62" t="n">
        <f aca="false">H14/3600</f>
        <v>1.63770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 t="n">
        <v>461203.7024</v>
      </c>
      <c r="E15" s="50" t="n">
        <v>50.6331</v>
      </c>
      <c r="F15" s="50" t="n">
        <v>50.3571</v>
      </c>
      <c r="G15" s="50" t="n">
        <v>50.1655</v>
      </c>
      <c r="H15" s="50" t="n">
        <v>6656.68</v>
      </c>
      <c r="I15" s="50" t="n">
        <v>159.82</v>
      </c>
      <c r="J15" s="51" t="n">
        <f aca="false">H15/3600</f>
        <v>1.84907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38055.5936</v>
      </c>
      <c r="E16" s="55" t="n">
        <v>46.9981</v>
      </c>
      <c r="F16" s="55" t="n">
        <v>47.7707</v>
      </c>
      <c r="G16" s="55" t="n">
        <v>47.3839</v>
      </c>
      <c r="H16" s="55" t="n">
        <v>5739.31</v>
      </c>
      <c r="I16" s="55" t="n">
        <v>123.83</v>
      </c>
      <c r="J16" s="56" t="n">
        <f aca="false">H16/3600</f>
        <v>1.59425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112759.0976</v>
      </c>
      <c r="E17" s="55" t="n">
        <v>43.812</v>
      </c>
      <c r="F17" s="55" t="n">
        <v>46.5512</v>
      </c>
      <c r="G17" s="55" t="n">
        <v>46.1778</v>
      </c>
      <c r="H17" s="55" t="n">
        <v>5136</v>
      </c>
      <c r="I17" s="55" t="n">
        <v>103</v>
      </c>
      <c r="J17" s="56" t="n">
        <f aca="false">H17/3600</f>
        <v>1.426666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53121.6352</v>
      </c>
      <c r="E18" s="61" t="n">
        <v>41.459</v>
      </c>
      <c r="F18" s="61" t="n">
        <v>45.7099</v>
      </c>
      <c r="G18" s="61" t="n">
        <v>45.4494</v>
      </c>
      <c r="H18" s="61" t="n">
        <v>4627.74</v>
      </c>
      <c r="I18" s="61" t="n">
        <v>83.85</v>
      </c>
      <c r="J18" s="62" t="n">
        <f aca="false">H18/3600</f>
        <v>1.285483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71" t="n">
        <v>120332.136</v>
      </c>
      <c r="E19" s="72" t="n">
        <v>50.3065</v>
      </c>
      <c r="F19" s="72" t="n">
        <v>50.4359</v>
      </c>
      <c r="G19" s="72" t="n">
        <v>51.0528</v>
      </c>
      <c r="H19" s="72" t="n">
        <v>2904.29</v>
      </c>
      <c r="I19" s="72" t="n">
        <v>76.85</v>
      </c>
      <c r="J19" s="51" t="n">
        <f aca="false">H19/3600</f>
        <v>0.806747222222222</v>
      </c>
      <c r="L19" s="71" t="n">
        <v>120742.8168</v>
      </c>
      <c r="M19" s="72" t="n">
        <v>50.3284</v>
      </c>
      <c r="N19" s="72" t="n">
        <v>50.4441</v>
      </c>
      <c r="O19" s="72" t="n">
        <v>51.0573</v>
      </c>
      <c r="P19" s="72" t="n">
        <v>2886.71</v>
      </c>
      <c r="Q19" s="72" t="n">
        <v>76.71</v>
      </c>
      <c r="R19" s="51" t="n">
        <f aca="false">P19/3600</f>
        <v>0.8018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73" t="n">
        <v>62962.3832</v>
      </c>
      <c r="E20" s="74" t="n">
        <v>45.8787</v>
      </c>
      <c r="F20" s="74" t="n">
        <v>46.9948</v>
      </c>
      <c r="G20" s="74" t="n">
        <v>48.3779</v>
      </c>
      <c r="H20" s="74" t="n">
        <v>2541.7</v>
      </c>
      <c r="I20" s="74" t="n">
        <v>58.58</v>
      </c>
      <c r="J20" s="56" t="n">
        <f aca="false">H20/3600</f>
        <v>0.706027777777778</v>
      </c>
      <c r="L20" s="73" t="n">
        <v>63217.8048</v>
      </c>
      <c r="M20" s="74" t="n">
        <v>45.8876</v>
      </c>
      <c r="N20" s="74" t="n">
        <v>46.9913</v>
      </c>
      <c r="O20" s="74" t="n">
        <v>48.3752</v>
      </c>
      <c r="P20" s="74" t="n">
        <v>2512.99</v>
      </c>
      <c r="Q20" s="74" t="n">
        <v>60.3</v>
      </c>
      <c r="R20" s="56" t="n">
        <f aca="false">P20/3600</f>
        <v>0.6980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6141.5656</v>
      </c>
      <c r="E21" s="74" t="n">
        <v>42.842</v>
      </c>
      <c r="F21" s="74" t="n">
        <v>44.6254</v>
      </c>
      <c r="G21" s="74" t="n">
        <v>46.0672</v>
      </c>
      <c r="H21" s="74" t="n">
        <v>2140.44</v>
      </c>
      <c r="I21" s="74" t="n">
        <v>42.79</v>
      </c>
      <c r="J21" s="56" t="n">
        <f aca="false">H21/3600</f>
        <v>0.594566666666667</v>
      </c>
      <c r="L21" s="73" t="n">
        <v>26214.2344</v>
      </c>
      <c r="M21" s="74" t="n">
        <v>42.8446</v>
      </c>
      <c r="N21" s="74" t="n">
        <v>44.6238</v>
      </c>
      <c r="O21" s="74" t="n">
        <v>46.068</v>
      </c>
      <c r="P21" s="74" t="n">
        <v>2124.09</v>
      </c>
      <c r="Q21" s="74" t="n">
        <v>41.92</v>
      </c>
      <c r="R21" s="56" t="n">
        <f aca="false">P21/3600</f>
        <v>0.5900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3338.576</v>
      </c>
      <c r="E22" s="76" t="n">
        <v>41.0299</v>
      </c>
      <c r="F22" s="76" t="n">
        <v>42.7794</v>
      </c>
      <c r="G22" s="76" t="n">
        <v>43.88</v>
      </c>
      <c r="H22" s="76" t="n">
        <v>1945.22</v>
      </c>
      <c r="I22" s="76" t="n">
        <v>36.22</v>
      </c>
      <c r="J22" s="62" t="n">
        <f aca="false">H22/3600</f>
        <v>0.540338888888889</v>
      </c>
      <c r="L22" s="75" t="n">
        <v>13365.4312</v>
      </c>
      <c r="M22" s="76" t="n">
        <v>41.0314</v>
      </c>
      <c r="N22" s="76" t="n">
        <v>42.779</v>
      </c>
      <c r="O22" s="76" t="n">
        <v>43.8794</v>
      </c>
      <c r="P22" s="76" t="n">
        <v>1963.69</v>
      </c>
      <c r="Q22" s="76" t="n">
        <v>36.97</v>
      </c>
      <c r="R22" s="62" t="n">
        <f aca="false">P22/3600</f>
        <v>0.54546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71" t="n">
        <v>167902.0136</v>
      </c>
      <c r="E23" s="72" t="n">
        <v>50.4826</v>
      </c>
      <c r="F23" s="72" t="n">
        <v>50.2916</v>
      </c>
      <c r="G23" s="72" t="n">
        <v>50.6257</v>
      </c>
      <c r="H23" s="72" t="n">
        <v>3109.05</v>
      </c>
      <c r="I23" s="72" t="n">
        <v>91.4</v>
      </c>
      <c r="J23" s="51" t="n">
        <f aca="false">H23/3600</f>
        <v>0.863625</v>
      </c>
      <c r="L23" s="71" t="n">
        <v>168026.3496</v>
      </c>
      <c r="M23" s="72" t="n">
        <v>50.4905</v>
      </c>
      <c r="N23" s="72" t="n">
        <v>50.2932</v>
      </c>
      <c r="O23" s="72" t="n">
        <v>50.6275</v>
      </c>
      <c r="P23" s="72" t="n">
        <v>3082.37</v>
      </c>
      <c r="Q23" s="72" t="n">
        <v>91.59</v>
      </c>
      <c r="R23" s="51" t="n">
        <f aca="false">P23/3600</f>
        <v>0.8562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4977.7544</v>
      </c>
      <c r="E24" s="74" t="n">
        <v>45.7285</v>
      </c>
      <c r="F24" s="74" t="n">
        <v>46.2963</v>
      </c>
      <c r="G24" s="74" t="n">
        <v>47.0843</v>
      </c>
      <c r="H24" s="74" t="n">
        <v>2765.13</v>
      </c>
      <c r="I24" s="74" t="n">
        <v>72.95</v>
      </c>
      <c r="J24" s="56" t="n">
        <f aca="false">H24/3600</f>
        <v>0.768091666666667</v>
      </c>
      <c r="L24" s="73" t="n">
        <v>105129.0224</v>
      </c>
      <c r="M24" s="74" t="n">
        <v>45.7354</v>
      </c>
      <c r="N24" s="74" t="n">
        <v>46.2935</v>
      </c>
      <c r="O24" s="74" t="n">
        <v>47.0834</v>
      </c>
      <c r="P24" s="74" t="n">
        <v>2764.04</v>
      </c>
      <c r="Q24" s="74" t="n">
        <v>73.69</v>
      </c>
      <c r="R24" s="56" t="n">
        <f aca="false">P24/3600</f>
        <v>0.7677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7620.1936</v>
      </c>
      <c r="E25" s="74" t="n">
        <v>41.8099</v>
      </c>
      <c r="F25" s="74" t="n">
        <v>43.3454</v>
      </c>
      <c r="G25" s="74" t="n">
        <v>44.2047</v>
      </c>
      <c r="H25" s="74" t="n">
        <v>2451</v>
      </c>
      <c r="I25" s="74" t="n">
        <v>60.03</v>
      </c>
      <c r="J25" s="56" t="n">
        <f aca="false">H25/3600</f>
        <v>0.680833333333333</v>
      </c>
      <c r="L25" s="73" t="n">
        <v>57719.772</v>
      </c>
      <c r="M25" s="74" t="n">
        <v>41.8164</v>
      </c>
      <c r="N25" s="74" t="n">
        <v>43.3428</v>
      </c>
      <c r="O25" s="74" t="n">
        <v>44.2028</v>
      </c>
      <c r="P25" s="74" t="n">
        <v>2411.4</v>
      </c>
      <c r="Q25" s="74" t="n">
        <v>58.18</v>
      </c>
      <c r="R25" s="56" t="n">
        <f aca="false">P25/3600</f>
        <v>0.6698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368.7016</v>
      </c>
      <c r="E26" s="76" t="n">
        <v>38.7178</v>
      </c>
      <c r="F26" s="76" t="n">
        <v>40.7856</v>
      </c>
      <c r="G26" s="76" t="n">
        <v>41.5899</v>
      </c>
      <c r="H26" s="76" t="n">
        <v>2143.7</v>
      </c>
      <c r="I26" s="76" t="n">
        <v>49.71</v>
      </c>
      <c r="J26" s="62" t="n">
        <f aca="false">H26/3600</f>
        <v>0.595472222222222</v>
      </c>
      <c r="L26" s="75" t="n">
        <v>31420.9616</v>
      </c>
      <c r="M26" s="76" t="n">
        <v>38.7233</v>
      </c>
      <c r="N26" s="76" t="n">
        <v>40.7831</v>
      </c>
      <c r="O26" s="76" t="n">
        <v>41.588</v>
      </c>
      <c r="P26" s="76" t="n">
        <v>2141.26</v>
      </c>
      <c r="Q26" s="76" t="n">
        <v>48.63</v>
      </c>
      <c r="R26" s="62" t="n">
        <f aca="false">P26/3600</f>
        <v>0.59479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71" t="n">
        <v>383390.5768</v>
      </c>
      <c r="E27" s="72" t="n">
        <v>50.4687</v>
      </c>
      <c r="F27" s="72" t="n">
        <v>49.9645</v>
      </c>
      <c r="G27" s="72" t="n">
        <v>50.1465</v>
      </c>
      <c r="H27" s="72" t="n">
        <v>6643.24</v>
      </c>
      <c r="I27" s="72" t="n">
        <v>196.51</v>
      </c>
      <c r="J27" s="51" t="n">
        <f aca="false">H27/3600</f>
        <v>1.84534444444444</v>
      </c>
      <c r="L27" s="71" t="n">
        <v>383639.5152</v>
      </c>
      <c r="M27" s="72" t="n">
        <v>50.4756</v>
      </c>
      <c r="N27" s="72" t="n">
        <v>49.9688</v>
      </c>
      <c r="O27" s="72" t="n">
        <v>50.1493</v>
      </c>
      <c r="P27" s="72" t="n">
        <v>6638.82</v>
      </c>
      <c r="Q27" s="72" t="n">
        <v>195.39</v>
      </c>
      <c r="R27" s="51" t="n">
        <f aca="false">P27/3600</f>
        <v>1.8441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40496.3376</v>
      </c>
      <c r="E28" s="74" t="n">
        <v>45.5331</v>
      </c>
      <c r="F28" s="74" t="n">
        <v>45.1595</v>
      </c>
      <c r="G28" s="74" t="n">
        <v>46.5044</v>
      </c>
      <c r="H28" s="74" t="n">
        <v>5998.61</v>
      </c>
      <c r="I28" s="74" t="n">
        <v>158.41</v>
      </c>
      <c r="J28" s="56" t="n">
        <f aca="false">H28/3600</f>
        <v>1.66628055555556</v>
      </c>
      <c r="L28" s="73" t="n">
        <v>241035.6592</v>
      </c>
      <c r="M28" s="74" t="n">
        <v>45.5447</v>
      </c>
      <c r="N28" s="74" t="n">
        <v>45.1575</v>
      </c>
      <c r="O28" s="74" t="n">
        <v>46.5052</v>
      </c>
      <c r="P28" s="74" t="n">
        <v>5980.64</v>
      </c>
      <c r="Q28" s="74" t="n">
        <v>157.75</v>
      </c>
      <c r="R28" s="56" t="n">
        <f aca="false">P28/3600</f>
        <v>1.6612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24322.9656</v>
      </c>
      <c r="E29" s="74" t="n">
        <v>41.0187</v>
      </c>
      <c r="F29" s="74" t="n">
        <v>41.9902</v>
      </c>
      <c r="G29" s="74" t="n">
        <v>44.2041</v>
      </c>
      <c r="H29" s="74" t="n">
        <v>5219.91</v>
      </c>
      <c r="I29" s="74" t="n">
        <v>126.74</v>
      </c>
      <c r="J29" s="56" t="n">
        <f aca="false">H29/3600</f>
        <v>1.449975</v>
      </c>
      <c r="L29" s="73" t="n">
        <v>124612.328</v>
      </c>
      <c r="M29" s="74" t="n">
        <v>41.0262</v>
      </c>
      <c r="N29" s="74" t="n">
        <v>41.9888</v>
      </c>
      <c r="O29" s="74" t="n">
        <v>44.2025</v>
      </c>
      <c r="P29" s="74" t="n">
        <v>5218.6</v>
      </c>
      <c r="Q29" s="74" t="n">
        <v>126.61</v>
      </c>
      <c r="R29" s="56" t="n">
        <f aca="false">P29/3600</f>
        <v>1.4496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5488.1768</v>
      </c>
      <c r="E30" s="76" t="n">
        <v>38.067</v>
      </c>
      <c r="F30" s="76" t="n">
        <v>39.6557</v>
      </c>
      <c r="G30" s="76" t="n">
        <v>42.0938</v>
      </c>
      <c r="H30" s="76" t="n">
        <v>4416.83</v>
      </c>
      <c r="I30" s="76" t="n">
        <v>95.37</v>
      </c>
      <c r="J30" s="62" t="n">
        <f aca="false">H30/3600</f>
        <v>1.22689722222222</v>
      </c>
      <c r="L30" s="75" t="n">
        <v>55551.1136</v>
      </c>
      <c r="M30" s="76" t="n">
        <v>38.0691</v>
      </c>
      <c r="N30" s="76" t="n">
        <v>39.6545</v>
      </c>
      <c r="O30" s="76" t="n">
        <v>42.0932</v>
      </c>
      <c r="P30" s="76" t="n">
        <v>4428.38</v>
      </c>
      <c r="Q30" s="76" t="n">
        <v>94.6</v>
      </c>
      <c r="R30" s="62" t="n">
        <f aca="false">P30/3600</f>
        <v>1.2301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71" t="n">
        <v>280554.7096</v>
      </c>
      <c r="E31" s="72" t="n">
        <v>50.7537</v>
      </c>
      <c r="F31" s="72" t="n">
        <v>50.1148</v>
      </c>
      <c r="G31" s="72" t="n">
        <v>50.5383</v>
      </c>
      <c r="H31" s="72" t="n">
        <v>6239.61</v>
      </c>
      <c r="I31" s="72" t="n">
        <v>160.78</v>
      </c>
      <c r="J31" s="51" t="n">
        <f aca="false">H31/3600</f>
        <v>1.733225</v>
      </c>
      <c r="L31" s="71" t="n">
        <v>280551.1512</v>
      </c>
      <c r="M31" s="72" t="n">
        <v>50.7538</v>
      </c>
      <c r="N31" s="72" t="n">
        <v>50.1148</v>
      </c>
      <c r="O31" s="72" t="n">
        <v>50.5383</v>
      </c>
      <c r="P31" s="72" t="n">
        <v>6239.43</v>
      </c>
      <c r="Q31" s="72" t="n">
        <v>159.45</v>
      </c>
      <c r="R31" s="51" t="n">
        <f aca="false">P31/3600</f>
        <v>1.733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80421.7824</v>
      </c>
      <c r="E32" s="74" t="n">
        <v>47.1622</v>
      </c>
      <c r="F32" s="74" t="n">
        <v>46.4243</v>
      </c>
      <c r="G32" s="74" t="n">
        <v>47.8929</v>
      </c>
      <c r="H32" s="74" t="n">
        <v>5594.06</v>
      </c>
      <c r="I32" s="74" t="n">
        <v>134.13</v>
      </c>
      <c r="J32" s="56" t="n">
        <f aca="false">H32/3600</f>
        <v>1.55390555555556</v>
      </c>
      <c r="L32" s="73" t="n">
        <v>180431.6744</v>
      </c>
      <c r="M32" s="74" t="n">
        <v>47.163</v>
      </c>
      <c r="N32" s="74" t="n">
        <v>46.4247</v>
      </c>
      <c r="O32" s="74" t="n">
        <v>47.8928</v>
      </c>
      <c r="P32" s="74" t="n">
        <v>5602.72</v>
      </c>
      <c r="Q32" s="74" t="n">
        <v>134.23</v>
      </c>
      <c r="R32" s="56" t="n">
        <f aca="false">P32/3600</f>
        <v>1.556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86757.2992</v>
      </c>
      <c r="E33" s="74" t="n">
        <v>41.701</v>
      </c>
      <c r="F33" s="74" t="n">
        <v>44.4908</v>
      </c>
      <c r="G33" s="74" t="n">
        <v>46.015</v>
      </c>
      <c r="H33" s="74" t="n">
        <v>4916.65</v>
      </c>
      <c r="I33" s="74" t="n">
        <v>109.65</v>
      </c>
      <c r="J33" s="56" t="n">
        <f aca="false">H33/3600</f>
        <v>1.36573611111111</v>
      </c>
      <c r="L33" s="73" t="n">
        <v>86894.1584</v>
      </c>
      <c r="M33" s="74" t="n">
        <v>41.7065</v>
      </c>
      <c r="N33" s="74" t="n">
        <v>44.489</v>
      </c>
      <c r="O33" s="74" t="n">
        <v>46.0114</v>
      </c>
      <c r="P33" s="74" t="n">
        <v>4896.98</v>
      </c>
      <c r="Q33" s="74" t="n">
        <v>110.35</v>
      </c>
      <c r="R33" s="56" t="n">
        <f aca="false">P33/3600</f>
        <v>1.3602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33976.9784</v>
      </c>
      <c r="E34" s="76" t="n">
        <v>38.8921</v>
      </c>
      <c r="F34" s="76" t="n">
        <v>42.9849</v>
      </c>
      <c r="G34" s="76" t="n">
        <v>43.9471</v>
      </c>
      <c r="H34" s="76" t="n">
        <v>4199.93</v>
      </c>
      <c r="I34" s="76" t="n">
        <v>86.11</v>
      </c>
      <c r="J34" s="62" t="n">
        <f aca="false">H34/3600</f>
        <v>1.16664722222222</v>
      </c>
      <c r="L34" s="75" t="n">
        <v>34009.1736</v>
      </c>
      <c r="M34" s="76" t="n">
        <v>38.893</v>
      </c>
      <c r="N34" s="76" t="n">
        <v>42.9804</v>
      </c>
      <c r="O34" s="76" t="n">
        <v>43.9398</v>
      </c>
      <c r="P34" s="76" t="n">
        <v>4184.05</v>
      </c>
      <c r="Q34" s="76" t="n">
        <v>83.36</v>
      </c>
      <c r="R34" s="62" t="n">
        <f aca="false">P34/3600</f>
        <v>1.1622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71" t="n">
        <v>428509.1816</v>
      </c>
      <c r="E35" s="72" t="n">
        <v>50.7971</v>
      </c>
      <c r="F35" s="72" t="n">
        <v>50.2601</v>
      </c>
      <c r="G35" s="72" t="n">
        <v>50.3796</v>
      </c>
      <c r="H35" s="72" t="n">
        <v>7759.31</v>
      </c>
      <c r="I35" s="72" t="n">
        <v>211.97</v>
      </c>
      <c r="J35" s="51" t="n">
        <f aca="false">H35/3600</f>
        <v>2.15536388888889</v>
      </c>
      <c r="L35" s="71" t="n">
        <v>428523.5456</v>
      </c>
      <c r="M35" s="72" t="n">
        <v>50.7973</v>
      </c>
      <c r="N35" s="72" t="n">
        <v>50.2604</v>
      </c>
      <c r="O35" s="72" t="n">
        <v>50.3799</v>
      </c>
      <c r="P35" s="72" t="n">
        <v>7771.29</v>
      </c>
      <c r="Q35" s="72" t="n">
        <v>211.1</v>
      </c>
      <c r="R35" s="51" t="n">
        <f aca="false">P35/3600</f>
        <v>2.1586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92342.1744</v>
      </c>
      <c r="E36" s="74" t="n">
        <v>46.6281</v>
      </c>
      <c r="F36" s="74" t="n">
        <v>45.7101</v>
      </c>
      <c r="G36" s="74" t="n">
        <v>46.5547</v>
      </c>
      <c r="H36" s="74" t="n">
        <v>7131.84</v>
      </c>
      <c r="I36" s="74" t="n">
        <v>178.16</v>
      </c>
      <c r="J36" s="56" t="n">
        <f aca="false">H36/3600</f>
        <v>1.98106666666667</v>
      </c>
      <c r="L36" s="73" t="n">
        <v>292370.1128</v>
      </c>
      <c r="M36" s="74" t="n">
        <v>46.6283</v>
      </c>
      <c r="N36" s="74" t="n">
        <v>45.7094</v>
      </c>
      <c r="O36" s="74" t="n">
        <v>46.5541</v>
      </c>
      <c r="P36" s="74" t="n">
        <v>7291.24</v>
      </c>
      <c r="Q36" s="74" t="n">
        <v>181.14</v>
      </c>
      <c r="R36" s="56" t="n">
        <f aca="false">P36/3600</f>
        <v>2.0253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8087.2504</v>
      </c>
      <c r="E37" s="74" t="n">
        <v>42.2829</v>
      </c>
      <c r="F37" s="74" t="n">
        <v>42.9621</v>
      </c>
      <c r="G37" s="74" t="n">
        <v>44.5309</v>
      </c>
      <c r="H37" s="74" t="n">
        <v>6400.08</v>
      </c>
      <c r="I37" s="74" t="n">
        <v>154.07</v>
      </c>
      <c r="J37" s="56" t="n">
        <f aca="false">H37/3600</f>
        <v>1.7778</v>
      </c>
      <c r="L37" s="73" t="n">
        <v>188147.4456</v>
      </c>
      <c r="M37" s="74" t="n">
        <v>42.2849</v>
      </c>
      <c r="N37" s="74" t="n">
        <v>42.962</v>
      </c>
      <c r="O37" s="74" t="n">
        <v>44.5304</v>
      </c>
      <c r="P37" s="74" t="n">
        <v>6444.75</v>
      </c>
      <c r="Q37" s="74" t="n">
        <v>152.41</v>
      </c>
      <c r="R37" s="56" t="n">
        <f aca="false">P37/3600</f>
        <v>1.7902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93028.7816</v>
      </c>
      <c r="E38" s="76" t="n">
        <v>37.3746</v>
      </c>
      <c r="F38" s="76" t="n">
        <v>40.9923</v>
      </c>
      <c r="G38" s="76" t="n">
        <v>43.0062</v>
      </c>
      <c r="H38" s="76" t="n">
        <v>5605.98</v>
      </c>
      <c r="I38" s="76" t="n">
        <v>124.31</v>
      </c>
      <c r="J38" s="62" t="n">
        <f aca="false">H38/3600</f>
        <v>1.55721666666667</v>
      </c>
      <c r="L38" s="75" t="n">
        <v>93137.1664</v>
      </c>
      <c r="M38" s="76" t="n">
        <v>37.3779</v>
      </c>
      <c r="N38" s="76" t="n">
        <v>40.9886</v>
      </c>
      <c r="O38" s="76" t="n">
        <v>43.0023</v>
      </c>
      <c r="P38" s="76" t="n">
        <v>5604.65</v>
      </c>
      <c r="Q38" s="76" t="n">
        <v>125.18</v>
      </c>
      <c r="R38" s="62" t="n">
        <f aca="false">P38/3600</f>
        <v>1.5568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12</v>
      </c>
      <c r="D39" s="71" t="n">
        <v>64171.5136</v>
      </c>
      <c r="E39" s="72" t="n">
        <v>50.2805</v>
      </c>
      <c r="F39" s="72" t="n">
        <v>50.1154</v>
      </c>
      <c r="G39" s="72" t="n">
        <v>50.547</v>
      </c>
      <c r="H39" s="72" t="n">
        <v>1250.73</v>
      </c>
      <c r="I39" s="72" t="n">
        <v>36.01</v>
      </c>
      <c r="J39" s="51" t="n">
        <f aca="false">H39/3600</f>
        <v>0.347425</v>
      </c>
      <c r="L39" s="71" t="n">
        <v>64182.0912</v>
      </c>
      <c r="M39" s="72" t="n">
        <v>50.2825</v>
      </c>
      <c r="N39" s="72" t="n">
        <v>50.1143</v>
      </c>
      <c r="O39" s="72" t="n">
        <v>50.5472</v>
      </c>
      <c r="P39" s="72" t="n">
        <v>1256.4</v>
      </c>
      <c r="Q39" s="72" t="n">
        <v>36.13</v>
      </c>
      <c r="R39" s="51" t="n">
        <f aca="false">P39/3600</f>
        <v>0.34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73" t="n">
        <v>39719.728</v>
      </c>
      <c r="E40" s="74" t="n">
        <v>45.7029</v>
      </c>
      <c r="F40" s="74" t="n">
        <v>46.3981</v>
      </c>
      <c r="G40" s="74" t="n">
        <v>47.2328</v>
      </c>
      <c r="H40" s="74" t="n">
        <v>1125.43</v>
      </c>
      <c r="I40" s="74" t="n">
        <v>29.36</v>
      </c>
      <c r="J40" s="56" t="n">
        <f aca="false">H40/3600</f>
        <v>0.312619444444444</v>
      </c>
      <c r="L40" s="73" t="n">
        <v>39727.6232</v>
      </c>
      <c r="M40" s="74" t="n">
        <v>45.7032</v>
      </c>
      <c r="N40" s="74" t="n">
        <v>46.3996</v>
      </c>
      <c r="O40" s="74" t="n">
        <v>47.2318</v>
      </c>
      <c r="P40" s="74" t="n">
        <v>1125.36</v>
      </c>
      <c r="Q40" s="74" t="n">
        <v>29.18</v>
      </c>
      <c r="R40" s="56" t="n">
        <f aca="false">P40/3600</f>
        <v>0.312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2673.3672</v>
      </c>
      <c r="E41" s="74" t="n">
        <v>41.8227</v>
      </c>
      <c r="F41" s="74" t="n">
        <v>43.8534</v>
      </c>
      <c r="G41" s="74" t="n">
        <v>44.3975</v>
      </c>
      <c r="H41" s="74" t="n">
        <v>1003.14</v>
      </c>
      <c r="I41" s="74" t="n">
        <v>25.44</v>
      </c>
      <c r="J41" s="56" t="n">
        <f aca="false">H41/3600</f>
        <v>0.27865</v>
      </c>
      <c r="L41" s="73" t="n">
        <v>22680.4424</v>
      </c>
      <c r="M41" s="74" t="n">
        <v>41.8235</v>
      </c>
      <c r="N41" s="74" t="n">
        <v>43.8522</v>
      </c>
      <c r="O41" s="74" t="n">
        <v>44.398</v>
      </c>
      <c r="P41" s="74" t="n">
        <v>991.14</v>
      </c>
      <c r="Q41" s="74" t="n">
        <v>24.67</v>
      </c>
      <c r="R41" s="56" t="n">
        <f aca="false">P41/3600</f>
        <v>0.2753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2554.9832</v>
      </c>
      <c r="E42" s="76" t="n">
        <v>38.5108</v>
      </c>
      <c r="F42" s="76" t="n">
        <v>41.1092</v>
      </c>
      <c r="G42" s="76" t="n">
        <v>41.2831</v>
      </c>
      <c r="H42" s="76" t="n">
        <v>890.59</v>
      </c>
      <c r="I42" s="76" t="n">
        <v>20.97</v>
      </c>
      <c r="J42" s="62" t="n">
        <f aca="false">H42/3600</f>
        <v>0.247386111111111</v>
      </c>
      <c r="L42" s="75" t="n">
        <v>12560.4032</v>
      </c>
      <c r="M42" s="76" t="n">
        <v>38.5112</v>
      </c>
      <c r="N42" s="76" t="n">
        <v>41.1073</v>
      </c>
      <c r="O42" s="76" t="n">
        <v>41.2801</v>
      </c>
      <c r="P42" s="76" t="n">
        <v>891.23</v>
      </c>
      <c r="Q42" s="76" t="n">
        <v>20.28</v>
      </c>
      <c r="R42" s="62" t="n">
        <f aca="false">P42/3600</f>
        <v>0.2475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71" t="n">
        <v>75758.0048</v>
      </c>
      <c r="E43" s="72" t="n">
        <v>50.4004</v>
      </c>
      <c r="F43" s="72" t="n">
        <v>50.259</v>
      </c>
      <c r="G43" s="72" t="n">
        <v>50.7757</v>
      </c>
      <c r="H43" s="72" t="n">
        <v>1495.9</v>
      </c>
      <c r="I43" s="72" t="n">
        <v>42.56</v>
      </c>
      <c r="J43" s="51" t="n">
        <f aca="false">H43/3600</f>
        <v>0.415527777777778</v>
      </c>
      <c r="L43" s="71" t="n">
        <v>75797.0104</v>
      </c>
      <c r="M43" s="72" t="n">
        <v>50.4055</v>
      </c>
      <c r="N43" s="72" t="n">
        <v>50.2606</v>
      </c>
      <c r="O43" s="72" t="n">
        <v>50.7783</v>
      </c>
      <c r="P43" s="72" t="n">
        <v>1485.45</v>
      </c>
      <c r="Q43" s="72" t="n">
        <v>41.87</v>
      </c>
      <c r="R43" s="51" t="n">
        <f aca="false">P43/3600</f>
        <v>0.412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6400.368</v>
      </c>
      <c r="E44" s="74" t="n">
        <v>45.6626</v>
      </c>
      <c r="F44" s="74" t="n">
        <v>46.5969</v>
      </c>
      <c r="G44" s="74" t="n">
        <v>47.8884</v>
      </c>
      <c r="H44" s="74" t="n">
        <v>1346.62</v>
      </c>
      <c r="I44" s="74" t="n">
        <v>34.53</v>
      </c>
      <c r="J44" s="56" t="n">
        <f aca="false">H44/3600</f>
        <v>0.374061111111111</v>
      </c>
      <c r="L44" s="73" t="n">
        <v>46432.6112</v>
      </c>
      <c r="M44" s="74" t="n">
        <v>45.6651</v>
      </c>
      <c r="N44" s="74" t="n">
        <v>46.597</v>
      </c>
      <c r="O44" s="74" t="n">
        <v>47.8879</v>
      </c>
      <c r="P44" s="74" t="n">
        <v>1336.25</v>
      </c>
      <c r="Q44" s="74" t="n">
        <v>33.66</v>
      </c>
      <c r="R44" s="56" t="n">
        <f aca="false">P44/3600</f>
        <v>0.3711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5363.2368</v>
      </c>
      <c r="E45" s="74" t="n">
        <v>42.0231</v>
      </c>
      <c r="F45" s="74" t="n">
        <v>44.1532</v>
      </c>
      <c r="G45" s="74" t="n">
        <v>45.4597</v>
      </c>
      <c r="H45" s="74" t="n">
        <v>1159.21</v>
      </c>
      <c r="I45" s="74" t="n">
        <v>27.44</v>
      </c>
      <c r="J45" s="56" t="n">
        <f aca="false">H45/3600</f>
        <v>0.322002777777778</v>
      </c>
      <c r="L45" s="73" t="n">
        <v>25376.3872</v>
      </c>
      <c r="M45" s="74" t="n">
        <v>42.0243</v>
      </c>
      <c r="N45" s="74" t="n">
        <v>44.1519</v>
      </c>
      <c r="O45" s="74" t="n">
        <v>45.4578</v>
      </c>
      <c r="P45" s="74" t="n">
        <v>1161.37</v>
      </c>
      <c r="Q45" s="74" t="n">
        <v>26.87</v>
      </c>
      <c r="R45" s="56" t="n">
        <f aca="false">P45/3600</f>
        <v>0.3226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936.9016</v>
      </c>
      <c r="E46" s="76" t="n">
        <v>39.1085</v>
      </c>
      <c r="F46" s="76" t="n">
        <v>41.7909</v>
      </c>
      <c r="G46" s="76" t="n">
        <v>42.8799</v>
      </c>
      <c r="H46" s="76" t="n">
        <v>1060.21</v>
      </c>
      <c r="I46" s="76" t="n">
        <v>23.97</v>
      </c>
      <c r="J46" s="62" t="n">
        <f aca="false">H46/3600</f>
        <v>0.294502777777778</v>
      </c>
      <c r="L46" s="75" t="n">
        <v>14948.8328</v>
      </c>
      <c r="M46" s="76" t="n">
        <v>39.1099</v>
      </c>
      <c r="N46" s="76" t="n">
        <v>41.789</v>
      </c>
      <c r="O46" s="76" t="n">
        <v>42.8784</v>
      </c>
      <c r="P46" s="76" t="n">
        <v>1071.01</v>
      </c>
      <c r="Q46" s="76" t="n">
        <v>24.42</v>
      </c>
      <c r="R46" s="62" t="n">
        <f aca="false">P46/3600</f>
        <v>0.2975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93427.2384</v>
      </c>
      <c r="E47" s="72" t="n">
        <v>50.48</v>
      </c>
      <c r="F47" s="72" t="n">
        <v>50.1481</v>
      </c>
      <c r="G47" s="72" t="n">
        <v>50.5941</v>
      </c>
      <c r="H47" s="72" t="n">
        <v>1331.31</v>
      </c>
      <c r="I47" s="72" t="n">
        <v>41.52</v>
      </c>
      <c r="J47" s="51" t="n">
        <f aca="false">H47/3600</f>
        <v>0.369808333333333</v>
      </c>
      <c r="L47" s="71" t="n">
        <v>93438.4128</v>
      </c>
      <c r="M47" s="72" t="n">
        <v>50.4816</v>
      </c>
      <c r="N47" s="72" t="n">
        <v>50.1472</v>
      </c>
      <c r="O47" s="72" t="n">
        <v>50.5942</v>
      </c>
      <c r="P47" s="72" t="n">
        <v>1334.25</v>
      </c>
      <c r="Q47" s="72" t="n">
        <v>41.57</v>
      </c>
      <c r="R47" s="51" t="n">
        <f aca="false">P47/3600</f>
        <v>0.370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7992.9856</v>
      </c>
      <c r="E48" s="74" t="n">
        <v>45.6656</v>
      </c>
      <c r="F48" s="74" t="n">
        <v>45.861</v>
      </c>
      <c r="G48" s="74" t="n">
        <v>46.6646</v>
      </c>
      <c r="H48" s="74" t="n">
        <v>1269.64</v>
      </c>
      <c r="I48" s="74" t="n">
        <v>36.74</v>
      </c>
      <c r="J48" s="56" t="n">
        <f aca="false">H48/3600</f>
        <v>0.352677777777778</v>
      </c>
      <c r="L48" s="73" t="n">
        <v>68007.74</v>
      </c>
      <c r="M48" s="74" t="n">
        <v>45.6675</v>
      </c>
      <c r="N48" s="74" t="n">
        <v>45.8603</v>
      </c>
      <c r="O48" s="74" t="n">
        <v>46.664</v>
      </c>
      <c r="P48" s="74" t="n">
        <v>1248.3</v>
      </c>
      <c r="Q48" s="74" t="n">
        <v>35.92</v>
      </c>
      <c r="R48" s="56" t="n">
        <f aca="false">P48/3600</f>
        <v>0.34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5893.8104</v>
      </c>
      <c r="E49" s="74" t="n">
        <v>41.0343</v>
      </c>
      <c r="F49" s="74" t="n">
        <v>42.5753</v>
      </c>
      <c r="G49" s="74" t="n">
        <v>43.3397</v>
      </c>
      <c r="H49" s="74" t="n">
        <v>1161.1</v>
      </c>
      <c r="I49" s="74" t="n">
        <v>32.03</v>
      </c>
      <c r="J49" s="56" t="n">
        <f aca="false">H49/3600</f>
        <v>0.322527777777778</v>
      </c>
      <c r="L49" s="73" t="n">
        <v>45904.2072</v>
      </c>
      <c r="M49" s="74" t="n">
        <v>41.0356</v>
      </c>
      <c r="N49" s="74" t="n">
        <v>42.5739</v>
      </c>
      <c r="O49" s="74" t="n">
        <v>43.34</v>
      </c>
      <c r="P49" s="74" t="n">
        <v>1148.8</v>
      </c>
      <c r="Q49" s="74" t="n">
        <v>30.99</v>
      </c>
      <c r="R49" s="56" t="n">
        <f aca="false">P49/3600</f>
        <v>0.3191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8807.2464</v>
      </c>
      <c r="E50" s="76" t="n">
        <v>36.9057</v>
      </c>
      <c r="F50" s="76" t="n">
        <v>39.4163</v>
      </c>
      <c r="G50" s="76" t="n">
        <v>40.1369</v>
      </c>
      <c r="H50" s="76" t="n">
        <v>1038.87</v>
      </c>
      <c r="I50" s="76" t="n">
        <v>26.96</v>
      </c>
      <c r="J50" s="62" t="n">
        <f aca="false">H50/3600</f>
        <v>0.288575</v>
      </c>
      <c r="L50" s="75" t="n">
        <v>28812.9472</v>
      </c>
      <c r="M50" s="76" t="n">
        <v>36.9063</v>
      </c>
      <c r="N50" s="76" t="n">
        <v>39.4162</v>
      </c>
      <c r="O50" s="76" t="n">
        <v>40.1344</v>
      </c>
      <c r="P50" s="76" t="n">
        <v>1040.42</v>
      </c>
      <c r="Q50" s="76" t="n">
        <v>26.22</v>
      </c>
      <c r="R50" s="62" t="n">
        <f aca="false">P50/3600</f>
        <v>0.2890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39337.8368</v>
      </c>
      <c r="E51" s="72" t="n">
        <v>50.5433</v>
      </c>
      <c r="F51" s="72" t="n">
        <v>50.934</v>
      </c>
      <c r="G51" s="72" t="n">
        <v>51.063</v>
      </c>
      <c r="H51" s="72" t="n">
        <v>747.68</v>
      </c>
      <c r="I51" s="72" t="n">
        <v>20.88</v>
      </c>
      <c r="J51" s="51" t="n">
        <f aca="false">H51/3600</f>
        <v>0.207688888888889</v>
      </c>
      <c r="L51" s="71" t="n">
        <v>39368.576</v>
      </c>
      <c r="M51" s="72" t="n">
        <v>50.5491</v>
      </c>
      <c r="N51" s="72" t="n">
        <v>50.9371</v>
      </c>
      <c r="O51" s="72" t="n">
        <v>51.0647</v>
      </c>
      <c r="P51" s="72" t="n">
        <v>727.92</v>
      </c>
      <c r="Q51" s="72" t="n">
        <v>20.31</v>
      </c>
      <c r="R51" s="51" t="n">
        <f aca="false">P51/3600</f>
        <v>0.20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988.6648</v>
      </c>
      <c r="E52" s="74" t="n">
        <v>46.18</v>
      </c>
      <c r="F52" s="74" t="n">
        <v>46.8979</v>
      </c>
      <c r="G52" s="74" t="n">
        <v>47.4412</v>
      </c>
      <c r="H52" s="74" t="n">
        <v>667.7</v>
      </c>
      <c r="I52" s="74" t="n">
        <v>16.64</v>
      </c>
      <c r="J52" s="56" t="n">
        <f aca="false">H52/3600</f>
        <v>0.185472222222222</v>
      </c>
      <c r="L52" s="73" t="n">
        <v>26025.3216</v>
      </c>
      <c r="M52" s="74" t="n">
        <v>46.1865</v>
      </c>
      <c r="N52" s="74" t="n">
        <v>46.8945</v>
      </c>
      <c r="O52" s="74" t="n">
        <v>47.4401</v>
      </c>
      <c r="P52" s="74" t="n">
        <v>659.92</v>
      </c>
      <c r="Q52" s="74" t="n">
        <v>16.88</v>
      </c>
      <c r="R52" s="56" t="n">
        <f aca="false">P52/3600</f>
        <v>0.1833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6001.6904</v>
      </c>
      <c r="E53" s="74" t="n">
        <v>42.3113</v>
      </c>
      <c r="F53" s="74" t="n">
        <v>43.5394</v>
      </c>
      <c r="G53" s="74" t="n">
        <v>44.424</v>
      </c>
      <c r="H53" s="74" t="n">
        <v>602.04</v>
      </c>
      <c r="I53" s="74" t="n">
        <v>14.05</v>
      </c>
      <c r="J53" s="56" t="n">
        <f aca="false">H53/3600</f>
        <v>0.167233333333333</v>
      </c>
      <c r="L53" s="73" t="n">
        <v>16040.4936</v>
      </c>
      <c r="M53" s="74" t="n">
        <v>42.3233</v>
      </c>
      <c r="N53" s="74" t="n">
        <v>43.5374</v>
      </c>
      <c r="O53" s="74" t="n">
        <v>44.4227</v>
      </c>
      <c r="P53" s="74" t="n">
        <v>596.65</v>
      </c>
      <c r="Q53" s="74" t="n">
        <v>13.74</v>
      </c>
      <c r="R53" s="56" t="n">
        <f aca="false">P53/3600</f>
        <v>0.1657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555.7784</v>
      </c>
      <c r="E54" s="76" t="n">
        <v>38.8922</v>
      </c>
      <c r="F54" s="76" t="n">
        <v>40.4104</v>
      </c>
      <c r="G54" s="76" t="n">
        <v>41.7077</v>
      </c>
      <c r="H54" s="76" t="n">
        <v>540.71</v>
      </c>
      <c r="I54" s="76" t="n">
        <v>11.46</v>
      </c>
      <c r="J54" s="62" t="n">
        <f aca="false">H54/3600</f>
        <v>0.150197222222222</v>
      </c>
      <c r="L54" s="75" t="n">
        <v>9582.5464</v>
      </c>
      <c r="M54" s="76" t="n">
        <v>38.9004</v>
      </c>
      <c r="N54" s="76" t="n">
        <v>40.409</v>
      </c>
      <c r="O54" s="76" t="n">
        <v>41.7126</v>
      </c>
      <c r="P54" s="76" t="n">
        <v>541.51</v>
      </c>
      <c r="Q54" s="76" t="n">
        <v>11.63</v>
      </c>
      <c r="R54" s="62" t="n">
        <f aca="false">P54/3600</f>
        <v>0.1504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12</v>
      </c>
      <c r="D55" s="71" t="n">
        <v>13739.5008</v>
      </c>
      <c r="E55" s="72" t="n">
        <v>50.6</v>
      </c>
      <c r="F55" s="72" t="n">
        <v>51.213</v>
      </c>
      <c r="G55" s="72" t="n">
        <v>51.4404</v>
      </c>
      <c r="H55" s="72" t="n">
        <v>280.09</v>
      </c>
      <c r="I55" s="72" t="n">
        <v>7.91</v>
      </c>
      <c r="J55" s="51" t="n">
        <f aca="false">H55/3600</f>
        <v>0.0778027777777778</v>
      </c>
      <c r="L55" s="71" t="n">
        <v>13753.1584</v>
      </c>
      <c r="M55" s="72" t="n">
        <v>50.6055</v>
      </c>
      <c r="N55" s="72" t="n">
        <v>51.2161</v>
      </c>
      <c r="O55" s="72" t="n">
        <v>51.4401</v>
      </c>
      <c r="P55" s="72" t="n">
        <v>279.57</v>
      </c>
      <c r="Q55" s="72" t="n">
        <v>7.87</v>
      </c>
      <c r="R55" s="51" t="n">
        <f aca="false">P55/3600</f>
        <v>0.0776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73" t="n">
        <v>8995.4696</v>
      </c>
      <c r="E56" s="74" t="n">
        <v>46.685</v>
      </c>
      <c r="F56" s="74" t="n">
        <v>47.9772</v>
      </c>
      <c r="G56" s="74" t="n">
        <v>47.9428</v>
      </c>
      <c r="H56" s="74" t="n">
        <v>255.84</v>
      </c>
      <c r="I56" s="74" t="n">
        <v>6.6</v>
      </c>
      <c r="J56" s="56" t="n">
        <f aca="false">H56/3600</f>
        <v>0.0710666666666667</v>
      </c>
      <c r="L56" s="73" t="n">
        <v>9004.6336</v>
      </c>
      <c r="M56" s="74" t="n">
        <v>46.6888</v>
      </c>
      <c r="N56" s="74" t="n">
        <v>47.9718</v>
      </c>
      <c r="O56" s="74" t="n">
        <v>47.9409</v>
      </c>
      <c r="P56" s="74" t="n">
        <v>254.44</v>
      </c>
      <c r="Q56" s="74" t="n">
        <v>6.64</v>
      </c>
      <c r="R56" s="56" t="n">
        <f aca="false">P56/3600</f>
        <v>0.0706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637.8952</v>
      </c>
      <c r="E57" s="74" t="n">
        <v>42.9764</v>
      </c>
      <c r="F57" s="74" t="n">
        <v>45.1132</v>
      </c>
      <c r="G57" s="74" t="n">
        <v>44.8642</v>
      </c>
      <c r="H57" s="74" t="n">
        <v>234.89</v>
      </c>
      <c r="I57" s="74" t="n">
        <v>5.61</v>
      </c>
      <c r="J57" s="56" t="n">
        <f aca="false">H57/3600</f>
        <v>0.0652472222222222</v>
      </c>
      <c r="L57" s="73" t="n">
        <v>5641.9144</v>
      </c>
      <c r="M57" s="74" t="n">
        <v>42.98</v>
      </c>
      <c r="N57" s="74" t="n">
        <v>45.1068</v>
      </c>
      <c r="O57" s="74" t="n">
        <v>44.86</v>
      </c>
      <c r="P57" s="74" t="n">
        <v>233.08</v>
      </c>
      <c r="Q57" s="74" t="n">
        <v>5.63</v>
      </c>
      <c r="R57" s="56" t="n">
        <f aca="false">P57/3600</f>
        <v>0.06474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404.5128</v>
      </c>
      <c r="E58" s="76" t="n">
        <v>39.4977</v>
      </c>
      <c r="F58" s="76" t="n">
        <v>42.1719</v>
      </c>
      <c r="G58" s="76" t="n">
        <v>41.6662</v>
      </c>
      <c r="H58" s="76" t="n">
        <v>212.78</v>
      </c>
      <c r="I58" s="76" t="n">
        <v>4.71</v>
      </c>
      <c r="J58" s="62" t="n">
        <f aca="false">H58/3600</f>
        <v>0.0591055555555556</v>
      </c>
      <c r="L58" s="75" t="n">
        <v>3406.092</v>
      </c>
      <c r="M58" s="76" t="n">
        <v>39.4969</v>
      </c>
      <c r="N58" s="76" t="n">
        <v>42.1658</v>
      </c>
      <c r="O58" s="76" t="n">
        <v>41.661</v>
      </c>
      <c r="P58" s="76" t="n">
        <v>214.88</v>
      </c>
      <c r="Q58" s="76" t="n">
        <v>4.72</v>
      </c>
      <c r="R58" s="62" t="n">
        <f aca="false">P58/3600</f>
        <v>0.0596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71" t="n">
        <v>27460.5664</v>
      </c>
      <c r="E59" s="72" t="n">
        <v>50.469</v>
      </c>
      <c r="F59" s="72" t="n">
        <v>50.4554</v>
      </c>
      <c r="G59" s="72" t="n">
        <v>50.6674</v>
      </c>
      <c r="H59" s="72" t="n">
        <v>388.6</v>
      </c>
      <c r="I59" s="72" t="n">
        <v>12.91</v>
      </c>
      <c r="J59" s="51" t="n">
        <f aca="false">H59/3600</f>
        <v>0.107944444444444</v>
      </c>
      <c r="L59" s="71" t="n">
        <v>27473.7648</v>
      </c>
      <c r="M59" s="72" t="n">
        <v>50.4755</v>
      </c>
      <c r="N59" s="72" t="n">
        <v>50.4572</v>
      </c>
      <c r="O59" s="72" t="n">
        <v>50.6689</v>
      </c>
      <c r="P59" s="72" t="n">
        <v>380.33</v>
      </c>
      <c r="Q59" s="72" t="n">
        <v>12.1</v>
      </c>
      <c r="R59" s="51" t="n">
        <f aca="false">P59/3600</f>
        <v>0.105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919.9272</v>
      </c>
      <c r="E60" s="74" t="n">
        <v>45.7062</v>
      </c>
      <c r="F60" s="74" t="n">
        <v>46.3896</v>
      </c>
      <c r="G60" s="74" t="n">
        <v>47.1636</v>
      </c>
      <c r="H60" s="74" t="n">
        <v>356.15</v>
      </c>
      <c r="I60" s="74" t="n">
        <v>10.35</v>
      </c>
      <c r="J60" s="56" t="n">
        <f aca="false">H60/3600</f>
        <v>0.0989305555555556</v>
      </c>
      <c r="L60" s="73" t="n">
        <v>19933.7456</v>
      </c>
      <c r="M60" s="74" t="n">
        <v>45.7129</v>
      </c>
      <c r="N60" s="74" t="n">
        <v>46.3877</v>
      </c>
      <c r="O60" s="74" t="n">
        <v>47.1612</v>
      </c>
      <c r="P60" s="74" t="n">
        <v>356.56</v>
      </c>
      <c r="Q60" s="74" t="n">
        <v>10.43</v>
      </c>
      <c r="R60" s="56" t="n">
        <f aca="false">P60/3600</f>
        <v>0.09904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657.164</v>
      </c>
      <c r="E61" s="74" t="n">
        <v>41.1113</v>
      </c>
      <c r="F61" s="74" t="n">
        <v>43.4482</v>
      </c>
      <c r="G61" s="74" t="n">
        <v>44.3451</v>
      </c>
      <c r="H61" s="74" t="n">
        <v>333</v>
      </c>
      <c r="I61" s="74" t="n">
        <v>9.16</v>
      </c>
      <c r="J61" s="56" t="n">
        <f aca="false">H61/3600</f>
        <v>0.0925</v>
      </c>
      <c r="L61" s="73" t="n">
        <v>13672.2504</v>
      </c>
      <c r="M61" s="74" t="n">
        <v>41.1207</v>
      </c>
      <c r="N61" s="74" t="n">
        <v>43.4456</v>
      </c>
      <c r="O61" s="74" t="n">
        <v>44.3376</v>
      </c>
      <c r="P61" s="74" t="n">
        <v>329.52</v>
      </c>
      <c r="Q61" s="74" t="n">
        <v>8.86</v>
      </c>
      <c r="R61" s="56" t="n">
        <f aca="false">P61/3600</f>
        <v>0.09153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801.7328</v>
      </c>
      <c r="E62" s="76" t="n">
        <v>36.8323</v>
      </c>
      <c r="F62" s="76" t="n">
        <v>40.8437</v>
      </c>
      <c r="G62" s="76" t="n">
        <v>41.726</v>
      </c>
      <c r="H62" s="76" t="n">
        <v>297.74</v>
      </c>
      <c r="I62" s="76" t="n">
        <v>7.48</v>
      </c>
      <c r="J62" s="62" t="n">
        <f aca="false">H62/3600</f>
        <v>0.0827055555555556</v>
      </c>
      <c r="L62" s="75" t="n">
        <v>8806.3232</v>
      </c>
      <c r="M62" s="76" t="n">
        <v>36.834</v>
      </c>
      <c r="N62" s="76" t="n">
        <v>40.8379</v>
      </c>
      <c r="O62" s="76" t="n">
        <v>41.7207</v>
      </c>
      <c r="P62" s="76" t="n">
        <v>299.5</v>
      </c>
      <c r="Q62" s="76" t="n">
        <v>7.43</v>
      </c>
      <c r="R62" s="62" t="n">
        <f aca="false">P62/3600</f>
        <v>0.08319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71" t="n">
        <v>24421.8816</v>
      </c>
      <c r="E63" s="72" t="n">
        <v>50.5015</v>
      </c>
      <c r="F63" s="72" t="n">
        <v>50.0054</v>
      </c>
      <c r="G63" s="72" t="n">
        <v>50.2609</v>
      </c>
      <c r="H63" s="72" t="n">
        <v>324.29</v>
      </c>
      <c r="I63" s="72" t="n">
        <v>10.66</v>
      </c>
      <c r="J63" s="51" t="n">
        <f aca="false">H63/3600</f>
        <v>0.0900805555555556</v>
      </c>
      <c r="L63" s="71" t="n">
        <v>24425.5288</v>
      </c>
      <c r="M63" s="72" t="n">
        <v>50.5035</v>
      </c>
      <c r="N63" s="72" t="n">
        <v>50.0069</v>
      </c>
      <c r="O63" s="72" t="n">
        <v>50.2618</v>
      </c>
      <c r="P63" s="72" t="n">
        <v>322.7</v>
      </c>
      <c r="Q63" s="72" t="n">
        <v>10.71</v>
      </c>
      <c r="R63" s="51" t="n">
        <f aca="false">P63/3600</f>
        <v>0.0896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793.48</v>
      </c>
      <c r="E64" s="74" t="n">
        <v>45.6635</v>
      </c>
      <c r="F64" s="74" t="n">
        <v>45.4696</v>
      </c>
      <c r="G64" s="74" t="n">
        <v>46.1531</v>
      </c>
      <c r="H64" s="74" t="n">
        <v>305.87</v>
      </c>
      <c r="I64" s="74" t="n">
        <v>9.43</v>
      </c>
      <c r="J64" s="56" t="n">
        <f aca="false">H64/3600</f>
        <v>0.0849638888888889</v>
      </c>
      <c r="L64" s="73" t="n">
        <v>17797.1352</v>
      </c>
      <c r="M64" s="74" t="n">
        <v>45.6651</v>
      </c>
      <c r="N64" s="74" t="n">
        <v>45.4714</v>
      </c>
      <c r="O64" s="74" t="n">
        <v>46.1536</v>
      </c>
      <c r="P64" s="74" t="n">
        <v>305.58</v>
      </c>
      <c r="Q64" s="74" t="n">
        <v>9.17</v>
      </c>
      <c r="R64" s="56" t="n">
        <f aca="false">P64/3600</f>
        <v>0.0848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966.6392</v>
      </c>
      <c r="E65" s="74" t="n">
        <v>40.9646</v>
      </c>
      <c r="F65" s="74" t="n">
        <v>42.1991</v>
      </c>
      <c r="G65" s="74" t="n">
        <v>42.8333</v>
      </c>
      <c r="H65" s="74" t="n">
        <v>278.29</v>
      </c>
      <c r="I65" s="74" t="n">
        <v>7.81</v>
      </c>
      <c r="J65" s="56" t="n">
        <f aca="false">H65/3600</f>
        <v>0.0773027777777778</v>
      </c>
      <c r="L65" s="73" t="n">
        <v>11968.72</v>
      </c>
      <c r="M65" s="74" t="n">
        <v>40.9678</v>
      </c>
      <c r="N65" s="74" t="n">
        <v>42.197</v>
      </c>
      <c r="O65" s="74" t="n">
        <v>42.8294</v>
      </c>
      <c r="P65" s="74" t="n">
        <v>279.62</v>
      </c>
      <c r="Q65" s="74" t="n">
        <v>7.75</v>
      </c>
      <c r="R65" s="56" t="n">
        <f aca="false">P65/3600</f>
        <v>0.07767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63.9416</v>
      </c>
      <c r="E66" s="76" t="n">
        <v>36.7515</v>
      </c>
      <c r="F66" s="76" t="n">
        <v>39.1244</v>
      </c>
      <c r="G66" s="76" t="n">
        <v>39.6082</v>
      </c>
      <c r="H66" s="76" t="n">
        <v>252.6</v>
      </c>
      <c r="I66" s="76" t="n">
        <v>6.66</v>
      </c>
      <c r="J66" s="62" t="n">
        <f aca="false">H66/3600</f>
        <v>0.0701666666666667</v>
      </c>
      <c r="L66" s="75" t="n">
        <v>7468.4168</v>
      </c>
      <c r="M66" s="76" t="n">
        <v>36.7544</v>
      </c>
      <c r="N66" s="76" t="n">
        <v>39.1222</v>
      </c>
      <c r="O66" s="76" t="n">
        <v>39.6077</v>
      </c>
      <c r="P66" s="76" t="n">
        <v>254.3</v>
      </c>
      <c r="Q66" s="76" t="n">
        <v>6.63</v>
      </c>
      <c r="R66" s="62" t="n">
        <f aca="false">P66/3600</f>
        <v>0.07063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10434.4784</v>
      </c>
      <c r="E67" s="72" t="n">
        <v>50.6359</v>
      </c>
      <c r="F67" s="72" t="n">
        <v>50.7243</v>
      </c>
      <c r="G67" s="72" t="n">
        <v>50.8493</v>
      </c>
      <c r="H67" s="72" t="n">
        <v>176.73</v>
      </c>
      <c r="I67" s="72" t="n">
        <v>5.22</v>
      </c>
      <c r="J67" s="51" t="n">
        <f aca="false">H67/3600</f>
        <v>0.0490916666666667</v>
      </c>
      <c r="L67" s="71" t="n">
        <v>10442.896</v>
      </c>
      <c r="M67" s="72" t="n">
        <v>50.6432</v>
      </c>
      <c r="N67" s="72" t="n">
        <v>50.7319</v>
      </c>
      <c r="O67" s="72" t="n">
        <v>50.8517</v>
      </c>
      <c r="P67" s="72" t="n">
        <v>176.75</v>
      </c>
      <c r="Q67" s="72" t="n">
        <v>5.17</v>
      </c>
      <c r="R67" s="51" t="n">
        <f aca="false">P67/3600</f>
        <v>0.0490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172.4568</v>
      </c>
      <c r="E68" s="74" t="n">
        <v>46.411</v>
      </c>
      <c r="F68" s="74" t="n">
        <v>46.6042</v>
      </c>
      <c r="G68" s="74" t="n">
        <v>47.1119</v>
      </c>
      <c r="H68" s="74" t="n">
        <v>163.06</v>
      </c>
      <c r="I68" s="74" t="n">
        <v>4.36</v>
      </c>
      <c r="J68" s="56" t="n">
        <f aca="false">H68/3600</f>
        <v>0.0452944444444444</v>
      </c>
      <c r="L68" s="73" t="n">
        <v>7179.3608</v>
      </c>
      <c r="M68" s="74" t="n">
        <v>46.4158</v>
      </c>
      <c r="N68" s="74" t="n">
        <v>46.6039</v>
      </c>
      <c r="O68" s="74" t="n">
        <v>47.1068</v>
      </c>
      <c r="P68" s="74" t="n">
        <v>163.64</v>
      </c>
      <c r="Q68" s="74" t="n">
        <v>4.36</v>
      </c>
      <c r="R68" s="56" t="n">
        <f aca="false">P68/3600</f>
        <v>0.0454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674.56</v>
      </c>
      <c r="E69" s="74" t="n">
        <v>42.3157</v>
      </c>
      <c r="F69" s="74" t="n">
        <v>43.1366</v>
      </c>
      <c r="G69" s="74" t="n">
        <v>43.9666</v>
      </c>
      <c r="H69" s="74" t="n">
        <v>148.61</v>
      </c>
      <c r="I69" s="74" t="n">
        <v>3.77</v>
      </c>
      <c r="J69" s="56" t="n">
        <f aca="false">H69/3600</f>
        <v>0.0412805555555556</v>
      </c>
      <c r="L69" s="73" t="n">
        <v>4681.5752</v>
      </c>
      <c r="M69" s="74" t="n">
        <v>42.3207</v>
      </c>
      <c r="N69" s="74" t="n">
        <v>43.1334</v>
      </c>
      <c r="O69" s="74" t="n">
        <v>43.9675</v>
      </c>
      <c r="P69" s="74" t="n">
        <v>149.52</v>
      </c>
      <c r="Q69" s="74" t="n">
        <v>3.68</v>
      </c>
      <c r="R69" s="56" t="n">
        <f aca="false">P69/3600</f>
        <v>0.0415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853.8</v>
      </c>
      <c r="E70" s="76" t="n">
        <v>38.4117</v>
      </c>
      <c r="F70" s="76" t="n">
        <v>39.8735</v>
      </c>
      <c r="G70" s="76" t="n">
        <v>40.9924</v>
      </c>
      <c r="H70" s="76" t="n">
        <v>136.32</v>
      </c>
      <c r="I70" s="76" t="n">
        <v>3.19</v>
      </c>
      <c r="J70" s="62" t="n">
        <f aca="false">H70/3600</f>
        <v>0.0378666666666667</v>
      </c>
      <c r="L70" s="75" t="n">
        <v>2858.5496</v>
      </c>
      <c r="M70" s="76" t="n">
        <v>38.4138</v>
      </c>
      <c r="N70" s="76" t="n">
        <v>39.87</v>
      </c>
      <c r="O70" s="76" t="n">
        <v>40.9924</v>
      </c>
      <c r="P70" s="76" t="n">
        <v>137.77</v>
      </c>
      <c r="Q70" s="76" t="n">
        <v>3.18</v>
      </c>
      <c r="R70" s="62" t="n">
        <f aca="false">P70/3600</f>
        <v>0.0382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71" t="n">
        <v>88066.3664</v>
      </c>
      <c r="E71" s="72" t="n">
        <v>50.9544</v>
      </c>
      <c r="F71" s="72" t="n">
        <v>51.5301</v>
      </c>
      <c r="G71" s="72" t="n">
        <v>51.8268</v>
      </c>
      <c r="H71" s="72" t="n">
        <v>2925.34</v>
      </c>
      <c r="I71" s="72" t="n">
        <v>73.15</v>
      </c>
      <c r="J71" s="51" t="n">
        <f aca="false">H71/3600</f>
        <v>0.812594444444445</v>
      </c>
      <c r="L71" s="71" t="n">
        <v>88216.14</v>
      </c>
      <c r="M71" s="72" t="n">
        <v>50.9618</v>
      </c>
      <c r="N71" s="72" t="n">
        <v>51.5325</v>
      </c>
      <c r="O71" s="72" t="n">
        <v>51.8297</v>
      </c>
      <c r="P71" s="72" t="n">
        <v>2912.44</v>
      </c>
      <c r="Q71" s="72" t="n">
        <v>73.57</v>
      </c>
      <c r="R71" s="51" t="n">
        <f aca="false">P71/3600</f>
        <v>0.8090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73" t="n">
        <v>46046.1688</v>
      </c>
      <c r="E72" s="74" t="n">
        <v>47.4399</v>
      </c>
      <c r="F72" s="74" t="n">
        <v>49.1622</v>
      </c>
      <c r="G72" s="74" t="n">
        <v>49.8907</v>
      </c>
      <c r="H72" s="74" t="n">
        <v>2562.64</v>
      </c>
      <c r="I72" s="74" t="n">
        <v>59.2</v>
      </c>
      <c r="J72" s="56" t="n">
        <f aca="false">H72/3600</f>
        <v>0.711844444444444</v>
      </c>
      <c r="L72" s="73" t="n">
        <v>46078.7192</v>
      </c>
      <c r="M72" s="74" t="n">
        <v>47.4403</v>
      </c>
      <c r="N72" s="74" t="n">
        <v>49.1619</v>
      </c>
      <c r="O72" s="74" t="n">
        <v>49.8901</v>
      </c>
      <c r="P72" s="74" t="n">
        <v>2544.89</v>
      </c>
      <c r="Q72" s="74" t="n">
        <v>58.88</v>
      </c>
      <c r="R72" s="56" t="n">
        <f aca="false">P72/3600</f>
        <v>0.70691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3378.2328</v>
      </c>
      <c r="E73" s="74" t="n">
        <v>44.7081</v>
      </c>
      <c r="F73" s="74" t="n">
        <v>47.3319</v>
      </c>
      <c r="G73" s="74" t="n">
        <v>48.1423</v>
      </c>
      <c r="H73" s="74" t="n">
        <v>2309.94</v>
      </c>
      <c r="I73" s="74" t="n">
        <v>49.61</v>
      </c>
      <c r="J73" s="56" t="n">
        <f aca="false">H73/3600</f>
        <v>0.64165</v>
      </c>
      <c r="L73" s="73" t="n">
        <v>23384.5664</v>
      </c>
      <c r="M73" s="74" t="n">
        <v>44.7085</v>
      </c>
      <c r="N73" s="74" t="n">
        <v>47.3303</v>
      </c>
      <c r="O73" s="74" t="n">
        <v>48.1422</v>
      </c>
      <c r="P73" s="74" t="n">
        <v>2314.38</v>
      </c>
      <c r="Q73" s="74" t="n">
        <v>48.71</v>
      </c>
      <c r="R73" s="56" t="n">
        <f aca="false">P73/3600</f>
        <v>0.6428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3429.4496</v>
      </c>
      <c r="E74" s="76" t="n">
        <v>42.2957</v>
      </c>
      <c r="F74" s="76" t="n">
        <v>45.6352</v>
      </c>
      <c r="G74" s="76" t="n">
        <v>46.257</v>
      </c>
      <c r="H74" s="76" t="n">
        <v>2150.18</v>
      </c>
      <c r="I74" s="76" t="n">
        <v>42.77</v>
      </c>
      <c r="J74" s="62" t="n">
        <f aca="false">H74/3600</f>
        <v>0.597272222222222</v>
      </c>
      <c r="L74" s="75" t="n">
        <v>13431.3144</v>
      </c>
      <c r="M74" s="76" t="n">
        <v>42.2957</v>
      </c>
      <c r="N74" s="76" t="n">
        <v>45.634</v>
      </c>
      <c r="O74" s="76" t="n">
        <v>46.2556</v>
      </c>
      <c r="P74" s="76" t="n">
        <v>2170.32</v>
      </c>
      <c r="Q74" s="76" t="n">
        <v>43.23</v>
      </c>
      <c r="R74" s="62" t="n">
        <f aca="false">P74/3600</f>
        <v>0.6028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71" t="n">
        <v>87842.5984</v>
      </c>
      <c r="E75" s="72" t="n">
        <v>50.7824</v>
      </c>
      <c r="F75" s="72" t="n">
        <v>51.9797</v>
      </c>
      <c r="G75" s="72" t="n">
        <v>52.0935</v>
      </c>
      <c r="H75" s="72" t="n">
        <v>2933.94</v>
      </c>
      <c r="I75" s="72" t="n">
        <v>73.86</v>
      </c>
      <c r="J75" s="51" t="n">
        <f aca="false">H75/3600</f>
        <v>0.814983333333333</v>
      </c>
      <c r="L75" s="71" t="n">
        <v>87976.6088</v>
      </c>
      <c r="M75" s="72" t="n">
        <v>50.7886</v>
      </c>
      <c r="N75" s="72" t="n">
        <v>51.9819</v>
      </c>
      <c r="O75" s="72" t="n">
        <v>52.0945</v>
      </c>
      <c r="P75" s="72" t="n">
        <v>2931.52</v>
      </c>
      <c r="Q75" s="72" t="n">
        <v>74.17</v>
      </c>
      <c r="R75" s="51" t="n">
        <f aca="false">P75/3600</f>
        <v>0.81431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5375.8824</v>
      </c>
      <c r="E76" s="74" t="n">
        <v>47.208</v>
      </c>
      <c r="F76" s="74" t="n">
        <v>50.2185</v>
      </c>
      <c r="G76" s="74" t="n">
        <v>50.2095</v>
      </c>
      <c r="H76" s="74" t="n">
        <v>2545.03</v>
      </c>
      <c r="I76" s="74" t="n">
        <v>59.87</v>
      </c>
      <c r="J76" s="56" t="n">
        <f aca="false">H76/3600</f>
        <v>0.706952777777778</v>
      </c>
      <c r="L76" s="73" t="n">
        <v>45416.3704</v>
      </c>
      <c r="M76" s="74" t="n">
        <v>47.2083</v>
      </c>
      <c r="N76" s="74" t="n">
        <v>50.2184</v>
      </c>
      <c r="O76" s="74" t="n">
        <v>50.2094</v>
      </c>
      <c r="P76" s="74" t="n">
        <v>2530.81</v>
      </c>
      <c r="Q76" s="74" t="n">
        <v>60.45</v>
      </c>
      <c r="R76" s="56" t="n">
        <f aca="false">P76/3600</f>
        <v>0.70300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3771.8784</v>
      </c>
      <c r="E77" s="74" t="n">
        <v>44.6142</v>
      </c>
      <c r="F77" s="74" t="n">
        <v>48.5854</v>
      </c>
      <c r="G77" s="74" t="n">
        <v>48.2917</v>
      </c>
      <c r="H77" s="74" t="n">
        <v>2283.6</v>
      </c>
      <c r="I77" s="74" t="n">
        <v>48.55</v>
      </c>
      <c r="J77" s="56" t="n">
        <f aca="false">H77/3600</f>
        <v>0.634333333333333</v>
      </c>
      <c r="L77" s="73" t="n">
        <v>23794.6024</v>
      </c>
      <c r="M77" s="74" t="n">
        <v>44.6154</v>
      </c>
      <c r="N77" s="74" t="n">
        <v>48.5824</v>
      </c>
      <c r="O77" s="74" t="n">
        <v>48.2904</v>
      </c>
      <c r="P77" s="74" t="n">
        <v>2289.56</v>
      </c>
      <c r="Q77" s="74" t="n">
        <v>47.88</v>
      </c>
      <c r="R77" s="56" t="n">
        <f aca="false">P77/3600</f>
        <v>0.63598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4221.7296</v>
      </c>
      <c r="E78" s="76" t="n">
        <v>42.1905</v>
      </c>
      <c r="F78" s="76" t="n">
        <v>46.9038</v>
      </c>
      <c r="G78" s="76" t="n">
        <v>46.0383</v>
      </c>
      <c r="H78" s="76" t="n">
        <v>2150.64</v>
      </c>
      <c r="I78" s="76" t="n">
        <v>42.92</v>
      </c>
      <c r="J78" s="62" t="n">
        <f aca="false">H78/3600</f>
        <v>0.5974</v>
      </c>
      <c r="L78" s="75" t="n">
        <v>14233.2648</v>
      </c>
      <c r="M78" s="76" t="n">
        <v>42.191</v>
      </c>
      <c r="N78" s="76" t="n">
        <v>46.8994</v>
      </c>
      <c r="O78" s="76" t="n">
        <v>46.0362</v>
      </c>
      <c r="P78" s="76" t="n">
        <v>2139.36</v>
      </c>
      <c r="Q78" s="76" t="n">
        <v>41.95</v>
      </c>
      <c r="R78" s="62" t="n">
        <f aca="false">P78/3600</f>
        <v>0.59426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71" t="n">
        <v>85191.752</v>
      </c>
      <c r="E79" s="72" t="n">
        <v>51.1287</v>
      </c>
      <c r="F79" s="72" t="n">
        <v>52.0309</v>
      </c>
      <c r="G79" s="72" t="n">
        <v>52.1249</v>
      </c>
      <c r="H79" s="72" t="n">
        <v>2883.03</v>
      </c>
      <c r="I79" s="72" t="n">
        <v>71.29</v>
      </c>
      <c r="J79" s="51" t="n">
        <f aca="false">H79/3600</f>
        <v>0.800841666666667</v>
      </c>
      <c r="L79" s="71" t="n">
        <v>85318.744</v>
      </c>
      <c r="M79" s="72" t="n">
        <v>51.1357</v>
      </c>
      <c r="N79" s="72" t="n">
        <v>52.0325</v>
      </c>
      <c r="O79" s="72" t="n">
        <v>52.1276</v>
      </c>
      <c r="P79" s="72" t="n">
        <v>2861.24</v>
      </c>
      <c r="Q79" s="72" t="n">
        <v>72.67</v>
      </c>
      <c r="R79" s="51" t="n">
        <f aca="false">P79/3600</f>
        <v>0.79478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6733.0704</v>
      </c>
      <c r="E80" s="74" t="n">
        <v>47.6377</v>
      </c>
      <c r="F80" s="74" t="n">
        <v>50.2114</v>
      </c>
      <c r="G80" s="74" t="n">
        <v>50.4033</v>
      </c>
      <c r="H80" s="74" t="n">
        <v>2542.03</v>
      </c>
      <c r="I80" s="74" t="n">
        <v>59.02</v>
      </c>
      <c r="J80" s="56" t="n">
        <f aca="false">H80/3600</f>
        <v>0.706119444444445</v>
      </c>
      <c r="L80" s="73" t="n">
        <v>46772.56</v>
      </c>
      <c r="M80" s="74" t="n">
        <v>47.6394</v>
      </c>
      <c r="N80" s="74" t="n">
        <v>50.2108</v>
      </c>
      <c r="O80" s="74" t="n">
        <v>50.4035</v>
      </c>
      <c r="P80" s="74" t="n">
        <v>2526.3</v>
      </c>
      <c r="Q80" s="74" t="n">
        <v>58.26</v>
      </c>
      <c r="R80" s="56" t="n">
        <f aca="false">P80/3600</f>
        <v>0.701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5320.2416</v>
      </c>
      <c r="E81" s="74" t="n">
        <v>44.6693</v>
      </c>
      <c r="F81" s="74" t="n">
        <v>48.5121</v>
      </c>
      <c r="G81" s="74" t="n">
        <v>48.7084</v>
      </c>
      <c r="H81" s="74" t="n">
        <v>2313</v>
      </c>
      <c r="I81" s="74" t="n">
        <v>49.09</v>
      </c>
      <c r="J81" s="56" t="n">
        <f aca="false">H81/3600</f>
        <v>0.6425</v>
      </c>
      <c r="L81" s="73" t="n">
        <v>25338.8456</v>
      </c>
      <c r="M81" s="74" t="n">
        <v>44.671</v>
      </c>
      <c r="N81" s="74" t="n">
        <v>48.5104</v>
      </c>
      <c r="O81" s="74" t="n">
        <v>48.707</v>
      </c>
      <c r="P81" s="74" t="n">
        <v>2310.29</v>
      </c>
      <c r="Q81" s="74" t="n">
        <v>48.16</v>
      </c>
      <c r="R81" s="56" t="n">
        <f aca="false">P81/3600</f>
        <v>0.64174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4492.0976</v>
      </c>
      <c r="E82" s="76" t="n">
        <v>41.96</v>
      </c>
      <c r="F82" s="76" t="n">
        <v>46.5204</v>
      </c>
      <c r="G82" s="76" t="n">
        <v>46.7113</v>
      </c>
      <c r="H82" s="76" t="n">
        <v>2161.43</v>
      </c>
      <c r="I82" s="76" t="n">
        <v>42.71</v>
      </c>
      <c r="J82" s="62" t="n">
        <f aca="false">H82/3600</f>
        <v>0.600397222222222</v>
      </c>
      <c r="L82" s="75" t="n">
        <v>14496.1624</v>
      </c>
      <c r="M82" s="76" t="n">
        <v>41.9601</v>
      </c>
      <c r="N82" s="76" t="n">
        <v>46.521</v>
      </c>
      <c r="O82" s="76" t="n">
        <v>46.7101</v>
      </c>
      <c r="P82" s="76" t="n">
        <v>2150.25</v>
      </c>
      <c r="Q82" s="76" t="n">
        <v>42.08</v>
      </c>
      <c r="R82" s="62" t="n">
        <f aca="false">P82/3600</f>
        <v>0.59729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" t="n">
        <v>12</v>
      </c>
      <c r="D83" s="71" t="n">
        <v>64911.5328</v>
      </c>
      <c r="E83" s="72" t="n">
        <v>50.4969</v>
      </c>
      <c r="F83" s="72" t="n">
        <v>50.2572</v>
      </c>
      <c r="G83" s="72" t="n">
        <v>50.6597</v>
      </c>
      <c r="H83" s="72" t="n">
        <v>1245.89</v>
      </c>
      <c r="I83" s="72" t="n">
        <v>35.54</v>
      </c>
      <c r="J83" s="51" t="n">
        <f aca="false">H83/3600</f>
        <v>0.346080555555556</v>
      </c>
      <c r="L83" s="71" t="n">
        <v>64923.4928</v>
      </c>
      <c r="M83" s="72" t="n">
        <v>50.4991</v>
      </c>
      <c r="N83" s="72" t="n">
        <v>50.2567</v>
      </c>
      <c r="O83" s="72" t="n">
        <v>50.6596</v>
      </c>
      <c r="P83" s="72" t="n">
        <v>1254.69</v>
      </c>
      <c r="Q83" s="72" t="n">
        <v>35.42</v>
      </c>
      <c r="R83" s="51" t="n">
        <f aca="false">P83/3600</f>
        <v>0.348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17</v>
      </c>
      <c r="D84" s="73" t="n">
        <v>41436.7792</v>
      </c>
      <c r="E84" s="74" t="n">
        <v>45.9131</v>
      </c>
      <c r="F84" s="74" t="n">
        <v>46.4277</v>
      </c>
      <c r="G84" s="74" t="n">
        <v>47.1948</v>
      </c>
      <c r="H84" s="74" t="n">
        <v>1134.07</v>
      </c>
      <c r="I84" s="74" t="n">
        <v>29.5</v>
      </c>
      <c r="J84" s="56" t="n">
        <f aca="false">H84/3600</f>
        <v>0.315019444444444</v>
      </c>
      <c r="L84" s="73" t="n">
        <v>41444.156</v>
      </c>
      <c r="M84" s="74" t="n">
        <v>45.9148</v>
      </c>
      <c r="N84" s="74" t="n">
        <v>46.4293</v>
      </c>
      <c r="O84" s="74" t="n">
        <v>47.1936</v>
      </c>
      <c r="P84" s="74" t="n">
        <v>1130.4</v>
      </c>
      <c r="Q84" s="74" t="n">
        <v>29.96</v>
      </c>
      <c r="R84" s="56" t="n">
        <f aca="false">P84/3600</f>
        <v>0.31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3" t="n">
        <v>24755.6528</v>
      </c>
      <c r="E85" s="74" t="n">
        <v>41.9887</v>
      </c>
      <c r="F85" s="74" t="n">
        <v>43.7021</v>
      </c>
      <c r="G85" s="74" t="n">
        <v>44.2131</v>
      </c>
      <c r="H85" s="74" t="n">
        <v>1017.58</v>
      </c>
      <c r="I85" s="74" t="n">
        <v>25.19</v>
      </c>
      <c r="J85" s="56" t="n">
        <f aca="false">H85/3600</f>
        <v>0.282661111111111</v>
      </c>
      <c r="L85" s="73" t="n">
        <v>24763.752</v>
      </c>
      <c r="M85" s="74" t="n">
        <v>41.9895</v>
      </c>
      <c r="N85" s="74" t="n">
        <v>43.6996</v>
      </c>
      <c r="O85" s="74" t="n">
        <v>44.2119</v>
      </c>
      <c r="P85" s="74" t="n">
        <v>1008.08</v>
      </c>
      <c r="Q85" s="74" t="n">
        <v>25.11</v>
      </c>
      <c r="R85" s="56" t="n">
        <f aca="false">P85/3600</f>
        <v>0.2800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5" t="n">
        <v>14454.1088</v>
      </c>
      <c r="E86" s="76" t="n">
        <v>38.5851</v>
      </c>
      <c r="F86" s="76" t="n">
        <v>40.6964</v>
      </c>
      <c r="G86" s="76" t="n">
        <v>40.9003</v>
      </c>
      <c r="H86" s="76" t="n">
        <v>907.8</v>
      </c>
      <c r="I86" s="76" t="n">
        <v>21.12</v>
      </c>
      <c r="J86" s="62" t="n">
        <f aca="false">H86/3600</f>
        <v>0.252166666666667</v>
      </c>
      <c r="L86" s="75" t="n">
        <v>14455.364</v>
      </c>
      <c r="M86" s="76" t="n">
        <v>38.5844</v>
      </c>
      <c r="N86" s="76" t="n">
        <v>40.6955</v>
      </c>
      <c r="O86" s="76" t="n">
        <v>40.8971</v>
      </c>
      <c r="P86" s="76" t="n">
        <v>906.66</v>
      </c>
      <c r="Q86" s="76" t="n">
        <v>21.22</v>
      </c>
      <c r="R86" s="62" t="n">
        <f aca="false">P86/3600</f>
        <v>0.2518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" t="n">
        <v>12</v>
      </c>
      <c r="D87" s="71" t="n">
        <v>51635.2502</v>
      </c>
      <c r="E87" s="72" t="n">
        <v>52.2214</v>
      </c>
      <c r="F87" s="72" t="n">
        <v>52.8255</v>
      </c>
      <c r="G87" s="72" t="n">
        <v>52.9702</v>
      </c>
      <c r="H87" s="72" t="n">
        <v>2153.79</v>
      </c>
      <c r="I87" s="72" t="n">
        <v>54.21</v>
      </c>
      <c r="J87" s="51" t="n">
        <f aca="false">H87/3600</f>
        <v>0.598275</v>
      </c>
      <c r="L87" s="71" t="n">
        <v>51658.0325</v>
      </c>
      <c r="M87" s="72" t="n">
        <v>52.2231</v>
      </c>
      <c r="N87" s="72" t="n">
        <v>52.8259</v>
      </c>
      <c r="O87" s="72" t="n">
        <v>52.969</v>
      </c>
      <c r="P87" s="72" t="n">
        <v>2164.4</v>
      </c>
      <c r="Q87" s="72" t="n">
        <v>54.41</v>
      </c>
      <c r="R87" s="51" t="n">
        <f aca="false">P87/3600</f>
        <v>0.60122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17</v>
      </c>
      <c r="D88" s="73" t="n">
        <v>36865.3498</v>
      </c>
      <c r="E88" s="74" t="n">
        <v>48.5155</v>
      </c>
      <c r="F88" s="74" t="n">
        <v>49.4532</v>
      </c>
      <c r="G88" s="74" t="n">
        <v>49.6121</v>
      </c>
      <c r="H88" s="74" t="n">
        <v>2014.93</v>
      </c>
      <c r="I88" s="74" t="n">
        <v>47.95</v>
      </c>
      <c r="J88" s="56" t="n">
        <f aca="false">H88/3600</f>
        <v>0.559702777777778</v>
      </c>
      <c r="L88" s="73" t="n">
        <v>36873.8035</v>
      </c>
      <c r="M88" s="74" t="n">
        <v>48.5157</v>
      </c>
      <c r="N88" s="74" t="n">
        <v>49.4529</v>
      </c>
      <c r="O88" s="74" t="n">
        <v>49.6125</v>
      </c>
      <c r="P88" s="74" t="n">
        <v>2013.12</v>
      </c>
      <c r="Q88" s="74" t="n">
        <v>48.01</v>
      </c>
      <c r="R88" s="56" t="n">
        <f aca="false">P88/3600</f>
        <v>0.559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3" t="n">
        <v>25784.7792</v>
      </c>
      <c r="E89" s="74" t="n">
        <v>44.4355</v>
      </c>
      <c r="F89" s="74" t="n">
        <v>46.3818</v>
      </c>
      <c r="G89" s="74" t="n">
        <v>46.4582</v>
      </c>
      <c r="H89" s="74" t="n">
        <v>1911.18</v>
      </c>
      <c r="I89" s="74" t="n">
        <v>43.83</v>
      </c>
      <c r="J89" s="56" t="n">
        <f aca="false">H89/3600</f>
        <v>0.530883333333333</v>
      </c>
      <c r="L89" s="73" t="n">
        <v>25789.993</v>
      </c>
      <c r="M89" s="74" t="n">
        <v>44.4366</v>
      </c>
      <c r="N89" s="74" t="n">
        <v>46.3802</v>
      </c>
      <c r="O89" s="74" t="n">
        <v>46.4545</v>
      </c>
      <c r="P89" s="74" t="n">
        <v>1883.87</v>
      </c>
      <c r="Q89" s="74" t="n">
        <v>42.24</v>
      </c>
      <c r="R89" s="56" t="n">
        <f aca="false">P89/3600</f>
        <v>0.5232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5" t="n">
        <v>17445.7541</v>
      </c>
      <c r="E90" s="76" t="n">
        <v>40.5648</v>
      </c>
      <c r="F90" s="76" t="n">
        <v>43.1441</v>
      </c>
      <c r="G90" s="76" t="n">
        <v>42.9054</v>
      </c>
      <c r="H90" s="76" t="n">
        <v>1762.28</v>
      </c>
      <c r="I90" s="76" t="n">
        <v>38.58</v>
      </c>
      <c r="J90" s="62" t="n">
        <f aca="false">H90/3600</f>
        <v>0.489522222222222</v>
      </c>
      <c r="L90" s="75" t="n">
        <v>17449.5259</v>
      </c>
      <c r="M90" s="76" t="n">
        <v>40.5667</v>
      </c>
      <c r="N90" s="76" t="n">
        <v>43.1435</v>
      </c>
      <c r="O90" s="76" t="n">
        <v>42.903</v>
      </c>
      <c r="P90" s="76" t="n">
        <v>1754</v>
      </c>
      <c r="Q90" s="76" t="n">
        <v>38.15</v>
      </c>
      <c r="R90" s="62" t="n">
        <f aca="false">P90/3600</f>
        <v>0.4872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" t="n">
        <v>12</v>
      </c>
      <c r="D91" s="71" t="n">
        <v>64518.9792</v>
      </c>
      <c r="E91" s="72" t="n">
        <v>54.1903</v>
      </c>
      <c r="F91" s="72" t="n">
        <v>53.2363</v>
      </c>
      <c r="G91" s="72" t="n">
        <v>53.1434</v>
      </c>
      <c r="H91" s="72" t="n">
        <v>1484.18</v>
      </c>
      <c r="I91" s="72" t="n">
        <v>37.8</v>
      </c>
      <c r="J91" s="51" t="n">
        <f aca="false">H91/3600</f>
        <v>0.412272222222222</v>
      </c>
      <c r="L91" s="71" t="n">
        <v>64524.436</v>
      </c>
      <c r="M91" s="72" t="n">
        <v>54.1899</v>
      </c>
      <c r="N91" s="72" t="n">
        <v>53.2421</v>
      </c>
      <c r="O91" s="72" t="n">
        <v>53.1432</v>
      </c>
      <c r="P91" s="72" t="n">
        <v>1477.27</v>
      </c>
      <c r="Q91" s="72" t="n">
        <v>37.41</v>
      </c>
      <c r="R91" s="51" t="n">
        <f aca="false">P91/3600</f>
        <v>0.4103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17</v>
      </c>
      <c r="D92" s="73" t="n">
        <v>50557.9632</v>
      </c>
      <c r="E92" s="74" t="n">
        <v>50.1435</v>
      </c>
      <c r="F92" s="74" t="n">
        <v>48.6415</v>
      </c>
      <c r="G92" s="74" t="n">
        <v>48.6203</v>
      </c>
      <c r="H92" s="74" t="n">
        <v>1438.8</v>
      </c>
      <c r="I92" s="74" t="n">
        <v>35.51</v>
      </c>
      <c r="J92" s="56" t="n">
        <f aca="false">H92/3600</f>
        <v>0.399666666666667</v>
      </c>
      <c r="L92" s="73" t="n">
        <v>50558.692</v>
      </c>
      <c r="M92" s="74" t="n">
        <v>50.1436</v>
      </c>
      <c r="N92" s="74" t="n">
        <v>48.6405</v>
      </c>
      <c r="O92" s="74" t="n">
        <v>48.618</v>
      </c>
      <c r="P92" s="74" t="n">
        <v>1435.31</v>
      </c>
      <c r="Q92" s="74" t="n">
        <v>35.73</v>
      </c>
      <c r="R92" s="56" t="n">
        <f aca="false">P92/3600</f>
        <v>0.3986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3" t="n">
        <v>39277.1392</v>
      </c>
      <c r="E93" s="74" t="n">
        <v>45.4478</v>
      </c>
      <c r="F93" s="74" t="n">
        <v>44.7859</v>
      </c>
      <c r="G93" s="74" t="n">
        <v>44.8305</v>
      </c>
      <c r="H93" s="74" t="n">
        <v>1397.2</v>
      </c>
      <c r="I93" s="74" t="n">
        <v>32.84</v>
      </c>
      <c r="J93" s="56" t="n">
        <f aca="false">H93/3600</f>
        <v>0.388111111111111</v>
      </c>
      <c r="L93" s="73" t="n">
        <v>39277.3312</v>
      </c>
      <c r="M93" s="74" t="n">
        <v>45.4514</v>
      </c>
      <c r="N93" s="74" t="n">
        <v>44.7854</v>
      </c>
      <c r="O93" s="74" t="n">
        <v>44.8298</v>
      </c>
      <c r="P93" s="74" t="n">
        <v>1387.44</v>
      </c>
      <c r="Q93" s="74" t="n">
        <v>32.46</v>
      </c>
      <c r="R93" s="56" t="n">
        <f aca="false">P93/3600</f>
        <v>0.385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5" t="n">
        <v>29756.2784</v>
      </c>
      <c r="E94" s="76" t="n">
        <v>40.9402</v>
      </c>
      <c r="F94" s="76" t="n">
        <v>41.2005</v>
      </c>
      <c r="G94" s="76" t="n">
        <v>41.2261</v>
      </c>
      <c r="H94" s="76" t="n">
        <v>1336.28</v>
      </c>
      <c r="I94" s="76" t="n">
        <v>29.94</v>
      </c>
      <c r="J94" s="62" t="n">
        <f aca="false">H94/3600</f>
        <v>0.371188888888889</v>
      </c>
      <c r="L94" s="75" t="n">
        <v>29761.6016</v>
      </c>
      <c r="M94" s="76" t="n">
        <v>40.9444</v>
      </c>
      <c r="N94" s="76" t="n">
        <v>41.2035</v>
      </c>
      <c r="O94" s="76" t="n">
        <v>41.2231</v>
      </c>
      <c r="P94" s="76" t="n">
        <v>1323.32</v>
      </c>
      <c r="Q94" s="76" t="n">
        <v>29.76</v>
      </c>
      <c r="R94" s="62" t="n">
        <f aca="false">P94/3600</f>
        <v>0.3675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" t="n">
        <v>12</v>
      </c>
      <c r="D95" s="71" t="n">
        <v>11926.1014</v>
      </c>
      <c r="E95" s="72" t="n">
        <v>57.7832</v>
      </c>
      <c r="F95" s="72" t="n">
        <v>60.094</v>
      </c>
      <c r="G95" s="72" t="n">
        <v>60.6917</v>
      </c>
      <c r="H95" s="72" t="n">
        <v>1811.01</v>
      </c>
      <c r="I95" s="72" t="n">
        <v>38.96</v>
      </c>
      <c r="J95" s="51" t="n">
        <f aca="false">H95/3600</f>
        <v>0.503058333333333</v>
      </c>
      <c r="L95" s="71" t="n">
        <v>11941.176</v>
      </c>
      <c r="M95" s="72" t="n">
        <v>57.7909</v>
      </c>
      <c r="N95" s="72" t="n">
        <v>60.1012</v>
      </c>
      <c r="O95" s="72" t="n">
        <v>60.6991</v>
      </c>
      <c r="P95" s="72" t="n">
        <v>1803.32</v>
      </c>
      <c r="Q95" s="72" t="n">
        <v>38.02</v>
      </c>
      <c r="R95" s="51" t="n">
        <f aca="false">P95/3600</f>
        <v>0.5009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17</v>
      </c>
      <c r="D96" s="73" t="n">
        <v>8250.3181</v>
      </c>
      <c r="E96" s="74" t="n">
        <v>54.0511</v>
      </c>
      <c r="F96" s="74" t="n">
        <v>56.3229</v>
      </c>
      <c r="G96" s="74" t="n">
        <v>57.1238</v>
      </c>
      <c r="H96" s="74" t="n">
        <v>1752.12</v>
      </c>
      <c r="I96" s="74" t="n">
        <v>36.8</v>
      </c>
      <c r="J96" s="56" t="n">
        <f aca="false">H96/3600</f>
        <v>0.4867</v>
      </c>
      <c r="L96" s="73" t="n">
        <v>8252.095</v>
      </c>
      <c r="M96" s="74" t="n">
        <v>54.0481</v>
      </c>
      <c r="N96" s="74" t="n">
        <v>56.3271</v>
      </c>
      <c r="O96" s="74" t="n">
        <v>57.1181</v>
      </c>
      <c r="P96" s="74" t="n">
        <v>1736.15</v>
      </c>
      <c r="Q96" s="74" t="n">
        <v>36.61</v>
      </c>
      <c r="R96" s="56" t="n">
        <f aca="false">P96/3600</f>
        <v>0.4822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3" t="n">
        <v>5655.9866</v>
      </c>
      <c r="E97" s="74" t="n">
        <v>50.0984</v>
      </c>
      <c r="F97" s="74" t="n">
        <v>53.0081</v>
      </c>
      <c r="G97" s="74" t="n">
        <v>53.9247</v>
      </c>
      <c r="H97" s="74" t="n">
        <v>1696.44</v>
      </c>
      <c r="I97" s="74" t="n">
        <v>34.43</v>
      </c>
      <c r="J97" s="56" t="n">
        <f aca="false">H97/3600</f>
        <v>0.471233333333333</v>
      </c>
      <c r="L97" s="73" t="n">
        <v>5657.4845</v>
      </c>
      <c r="M97" s="74" t="n">
        <v>50.1025</v>
      </c>
      <c r="N97" s="74" t="n">
        <v>53.0172</v>
      </c>
      <c r="O97" s="74" t="n">
        <v>53.9144</v>
      </c>
      <c r="P97" s="74" t="n">
        <v>1697.74</v>
      </c>
      <c r="Q97" s="74" t="n">
        <v>34.51</v>
      </c>
      <c r="R97" s="56" t="n">
        <f aca="false">P97/3600</f>
        <v>0.4715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5" t="n">
        <v>3836.9066</v>
      </c>
      <c r="E98" s="76" t="n">
        <v>46.5423</v>
      </c>
      <c r="F98" s="76" t="n">
        <v>49.6586</v>
      </c>
      <c r="G98" s="76" t="n">
        <v>50.6344</v>
      </c>
      <c r="H98" s="76" t="n">
        <v>1658.72</v>
      </c>
      <c r="I98" s="76" t="n">
        <v>31.95</v>
      </c>
      <c r="J98" s="62" t="n">
        <f aca="false">H98/3600</f>
        <v>0.460755555555556</v>
      </c>
      <c r="L98" s="75" t="n">
        <v>3841.5322</v>
      </c>
      <c r="M98" s="76" t="n">
        <v>46.5428</v>
      </c>
      <c r="N98" s="76" t="n">
        <v>49.6448</v>
      </c>
      <c r="O98" s="76" t="n">
        <v>50.6503</v>
      </c>
      <c r="P98" s="76" t="n">
        <v>1641.23</v>
      </c>
      <c r="Q98" s="76" t="n">
        <v>32.35</v>
      </c>
      <c r="R98" s="62" t="n">
        <f aca="false">P98/3600</f>
        <v>0.4558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9.5584066460634</v>
      </c>
      <c r="J106" s="80" t="n">
        <f aca="false">GEOMEAN(J3:J98)</f>
        <v>0.451944696618543</v>
      </c>
      <c r="Q106" s="80" t="n">
        <f aca="false">GEOMEAN(Q3:Q98)</f>
        <v>35.161670962574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88885458095349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59790833333333</v>
      </c>
      <c r="J108" s="80" t="n">
        <f aca="false">SUM(J3:J98)</f>
        <v>66.5953944444445</v>
      </c>
      <c r="Q108" s="80" t="n">
        <f aca="false">SUM(Q3:Q98)/3600</f>
        <v>1.28247222222222</v>
      </c>
      <c r="R108" s="80" t="n">
        <f aca="false">SUM(R3:R98)</f>
        <v>52.7551833333333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5.497022338747</v>
      </c>
      <c r="J113" s="80" t="n">
        <f aca="false">GEOMEAN(J3:J10,J19:J82)</f>
        <v>0.397019836551149</v>
      </c>
      <c r="Q113" s="80" t="n">
        <f aca="false">GEOMEAN(Q3:Q10,Q19:Q82)</f>
        <v>35.2270275089002</v>
      </c>
      <c r="R113" s="80" t="n">
        <f aca="false">GEOMEAN(R3:R10,R19:R82)</f>
        <v>0.39625172599875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2393873850312</v>
      </c>
      <c r="R114" s="81" t="n">
        <f aca="false">R113/J113</f>
        <v>0.9980653093833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1" activeCellId="0" sqref="L11:Q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6861.07</v>
      </c>
      <c r="I3" s="50" t="n">
        <v>63.11</v>
      </c>
      <c r="J3" s="51" t="n">
        <f aca="false">H3/3600</f>
        <v>4.68363055555556</v>
      </c>
      <c r="L3" s="49" t="n">
        <v>87392.992</v>
      </c>
      <c r="M3" s="50" t="n">
        <v>46.4481</v>
      </c>
      <c r="N3" s="50" t="n">
        <v>45.7372</v>
      </c>
      <c r="O3" s="50" t="n">
        <v>47.7377</v>
      </c>
      <c r="P3" s="50" t="n">
        <v>16951.6</v>
      </c>
      <c r="Q3" s="50" t="n">
        <v>63.4</v>
      </c>
      <c r="R3" s="52" t="n">
        <f aca="false">P3/3600</f>
        <v>4.7087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8</v>
      </c>
      <c r="B4" s="11"/>
      <c r="C4" s="11" t="n">
        <v>17</v>
      </c>
      <c r="D4" s="54" t="n">
        <v>32913.9296</v>
      </c>
      <c r="E4" s="55" t="n">
        <v>43.7827</v>
      </c>
      <c r="F4" s="55" t="n">
        <v>43.1207</v>
      </c>
      <c r="G4" s="55" t="n">
        <v>45.7376</v>
      </c>
      <c r="H4" s="55" t="n">
        <v>14336.36</v>
      </c>
      <c r="I4" s="55" t="n">
        <v>45.29</v>
      </c>
      <c r="J4" s="56" t="n">
        <f aca="false">H4/3600</f>
        <v>3.98232222222222</v>
      </c>
      <c r="L4" s="54" t="n">
        <v>32922.7952</v>
      </c>
      <c r="M4" s="55" t="n">
        <v>43.7827</v>
      </c>
      <c r="N4" s="55" t="n">
        <v>43.122</v>
      </c>
      <c r="O4" s="55" t="n">
        <v>45.737</v>
      </c>
      <c r="P4" s="55" t="n">
        <v>14086.72</v>
      </c>
      <c r="Q4" s="55" t="n">
        <v>44.85</v>
      </c>
      <c r="R4" s="57" t="n">
        <f aca="false">P4/3600</f>
        <v>3.9129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49" t="n">
        <v>12669.92</v>
      </c>
      <c r="E5" s="50" t="n">
        <v>41.3873</v>
      </c>
      <c r="F5" s="50" t="n">
        <v>41.2714</v>
      </c>
      <c r="G5" s="50" t="n">
        <v>43.8917</v>
      </c>
      <c r="H5" s="50" t="n">
        <v>12617.09</v>
      </c>
      <c r="I5" s="50" t="n">
        <v>34.14</v>
      </c>
      <c r="J5" s="56" t="n">
        <f aca="false">H5/3600</f>
        <v>3.50474722222222</v>
      </c>
      <c r="L5" s="54" t="n">
        <v>12670.1344</v>
      </c>
      <c r="M5" s="55" t="n">
        <v>41.3874</v>
      </c>
      <c r="N5" s="55" t="n">
        <v>41.2689</v>
      </c>
      <c r="O5" s="55" t="n">
        <v>43.8926</v>
      </c>
      <c r="P5" s="55" t="n">
        <v>12622.42</v>
      </c>
      <c r="Q5" s="55" t="n">
        <v>33.8</v>
      </c>
      <c r="R5" s="57" t="n">
        <f aca="false">P5/3600</f>
        <v>3.5062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54" t="n">
        <v>5264.3648</v>
      </c>
      <c r="E6" s="55" t="n">
        <v>38.9241</v>
      </c>
      <c r="F6" s="55" t="n">
        <v>39.6375</v>
      </c>
      <c r="G6" s="55" t="n">
        <v>42.0925</v>
      </c>
      <c r="H6" s="55" t="n">
        <v>11769.91</v>
      </c>
      <c r="I6" s="55" t="n">
        <v>28.66</v>
      </c>
      <c r="J6" s="62" t="n">
        <f aca="false">H6/3600</f>
        <v>3.26941944444444</v>
      </c>
      <c r="L6" s="60" t="n">
        <v>5269.344</v>
      </c>
      <c r="M6" s="61" t="n">
        <v>38.9231</v>
      </c>
      <c r="N6" s="61" t="n">
        <v>39.6406</v>
      </c>
      <c r="O6" s="61" t="n">
        <v>42.0902</v>
      </c>
      <c r="P6" s="61" t="n">
        <v>11823.57</v>
      </c>
      <c r="Q6" s="61" t="n">
        <v>28.61</v>
      </c>
      <c r="R6" s="63" t="n">
        <f aca="false">P6/3600</f>
        <v>3.2843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21198.73</v>
      </c>
      <c r="I7" s="50" t="n">
        <v>74.32</v>
      </c>
      <c r="J7" s="51" t="n">
        <f aca="false">H7/3600</f>
        <v>5.88853611111111</v>
      </c>
      <c r="L7" s="49" t="n">
        <v>145215.7264</v>
      </c>
      <c r="M7" s="50" t="n">
        <v>46.5471</v>
      </c>
      <c r="N7" s="50" t="n">
        <v>48.0279</v>
      </c>
      <c r="O7" s="50" t="n">
        <v>47.1994</v>
      </c>
      <c r="P7" s="50" t="n">
        <v>21155</v>
      </c>
      <c r="Q7" s="50" t="n">
        <v>76.84</v>
      </c>
      <c r="R7" s="52" t="n">
        <f aca="false">P7/3600</f>
        <v>5.8763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4" t="n">
        <v>69881.6768</v>
      </c>
      <c r="E8" s="55" t="n">
        <v>42.8512</v>
      </c>
      <c r="F8" s="55" t="n">
        <v>46.3228</v>
      </c>
      <c r="G8" s="55" t="n">
        <v>45.6356</v>
      </c>
      <c r="H8" s="55" t="n">
        <v>18510.79</v>
      </c>
      <c r="I8" s="55" t="n">
        <v>60.49</v>
      </c>
      <c r="J8" s="56" t="n">
        <f aca="false">H8/3600</f>
        <v>5.14188611111111</v>
      </c>
      <c r="L8" s="54" t="n">
        <v>69900.0368</v>
      </c>
      <c r="M8" s="55" t="n">
        <v>42.8518</v>
      </c>
      <c r="N8" s="55" t="n">
        <v>46.3228</v>
      </c>
      <c r="O8" s="55" t="n">
        <v>45.6355</v>
      </c>
      <c r="P8" s="55" t="n">
        <v>18473.58</v>
      </c>
      <c r="Q8" s="55" t="n">
        <v>58.44</v>
      </c>
      <c r="R8" s="57" t="n">
        <f aca="false">P8/3600</f>
        <v>5.1315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49" t="n">
        <v>32792.8144</v>
      </c>
      <c r="E9" s="50" t="n">
        <v>39.7977</v>
      </c>
      <c r="F9" s="50" t="n">
        <v>44.6167</v>
      </c>
      <c r="G9" s="50" t="n">
        <v>44.4396</v>
      </c>
      <c r="H9" s="50" t="n">
        <v>16592.59</v>
      </c>
      <c r="I9" s="50" t="n">
        <v>46.9</v>
      </c>
      <c r="J9" s="56" t="n">
        <f aca="false">H9/3600</f>
        <v>4.60905277777778</v>
      </c>
      <c r="L9" s="54" t="n">
        <v>32797.1856</v>
      </c>
      <c r="M9" s="55" t="n">
        <v>39.798</v>
      </c>
      <c r="N9" s="55" t="n">
        <v>44.6147</v>
      </c>
      <c r="O9" s="55" t="n">
        <v>44.44</v>
      </c>
      <c r="P9" s="55" t="n">
        <v>16493.13</v>
      </c>
      <c r="Q9" s="55" t="n">
        <v>47.03</v>
      </c>
      <c r="R9" s="57" t="n">
        <f aca="false">P9/3600</f>
        <v>4.5814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54" t="n">
        <v>16078.5424</v>
      </c>
      <c r="E10" s="55" t="n">
        <v>36.9198</v>
      </c>
      <c r="F10" s="55" t="n">
        <v>42.7161</v>
      </c>
      <c r="G10" s="55" t="n">
        <v>43.042</v>
      </c>
      <c r="H10" s="55" t="n">
        <v>15008.88</v>
      </c>
      <c r="I10" s="55" t="n">
        <v>37.56</v>
      </c>
      <c r="J10" s="62" t="n">
        <f aca="false">H10/3600</f>
        <v>4.16913333333333</v>
      </c>
      <c r="L10" s="60" t="n">
        <v>16079.4272</v>
      </c>
      <c r="M10" s="61" t="n">
        <v>36.9195</v>
      </c>
      <c r="N10" s="61" t="n">
        <v>42.7176</v>
      </c>
      <c r="O10" s="61" t="n">
        <v>43.0316</v>
      </c>
      <c r="P10" s="61" t="n">
        <v>14985.88</v>
      </c>
      <c r="Q10" s="61" t="n">
        <v>39.06</v>
      </c>
      <c r="R10" s="63" t="n">
        <f aca="false">P10/3600</f>
        <v>4.1627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12</v>
      </c>
      <c r="D11" s="49" t="n">
        <v>645992.4064</v>
      </c>
      <c r="E11" s="50" t="n">
        <v>45.4127</v>
      </c>
      <c r="F11" s="50" t="n">
        <v>44.9916</v>
      </c>
      <c r="G11" s="50" t="n">
        <v>44.7943</v>
      </c>
      <c r="H11" s="50" t="n">
        <v>51178.21</v>
      </c>
      <c r="I11" s="50" t="n">
        <v>185.68</v>
      </c>
      <c r="J11" s="51" t="n">
        <f aca="false">H11/3600</f>
        <v>14.21616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8"/>
      <c r="B12" s="68"/>
      <c r="C12" s="68" t="n">
        <v>17</v>
      </c>
      <c r="D12" s="54" t="n">
        <v>365544.3104</v>
      </c>
      <c r="E12" s="55" t="n">
        <v>41.7026</v>
      </c>
      <c r="F12" s="55" t="n">
        <v>40.7395</v>
      </c>
      <c r="G12" s="55" t="n">
        <v>39.8399</v>
      </c>
      <c r="H12" s="55" t="n">
        <v>45717.71</v>
      </c>
      <c r="I12" s="55" t="n">
        <v>144.3</v>
      </c>
      <c r="J12" s="56" t="n">
        <f aca="false">H12/3600</f>
        <v>12.699363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49" t="n">
        <v>208552.432</v>
      </c>
      <c r="E13" s="50" t="n">
        <v>38.0488</v>
      </c>
      <c r="F13" s="50" t="n">
        <v>38.9415</v>
      </c>
      <c r="G13" s="50" t="n">
        <v>37.5134</v>
      </c>
      <c r="H13" s="50" t="n">
        <v>41140.09</v>
      </c>
      <c r="I13" s="50" t="n">
        <v>117.54</v>
      </c>
      <c r="J13" s="56" t="n">
        <f aca="false">H13/3600</f>
        <v>11.42780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54" t="n">
        <v>105814.1728</v>
      </c>
      <c r="E14" s="55" t="n">
        <v>33.5335</v>
      </c>
      <c r="F14" s="55" t="n">
        <v>37.6798</v>
      </c>
      <c r="G14" s="55" t="n">
        <v>36.2689</v>
      </c>
      <c r="H14" s="55" t="n">
        <v>35803.84</v>
      </c>
      <c r="I14" s="55" t="n">
        <v>108.96</v>
      </c>
      <c r="J14" s="62" t="n">
        <f aca="false">H14/3600</f>
        <v>9.9455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12</v>
      </c>
      <c r="D15" s="49" t="n">
        <v>209543.0848</v>
      </c>
      <c r="E15" s="50" t="n">
        <v>46.8869</v>
      </c>
      <c r="F15" s="50" t="n">
        <v>47.8537</v>
      </c>
      <c r="G15" s="50" t="n">
        <v>47.4519</v>
      </c>
      <c r="H15" s="50" t="n">
        <v>45929.53</v>
      </c>
      <c r="I15" s="50" t="n">
        <v>122.85</v>
      </c>
      <c r="J15" s="51" t="n">
        <f aca="false">H15/3600</f>
        <v>12.758202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8"/>
      <c r="B16" s="68"/>
      <c r="C16" s="68" t="n">
        <v>17</v>
      </c>
      <c r="D16" s="54" t="n">
        <v>80990.7408</v>
      </c>
      <c r="E16" s="55" t="n">
        <v>43.5304</v>
      </c>
      <c r="F16" s="55" t="n">
        <v>46.8697</v>
      </c>
      <c r="G16" s="55" t="n">
        <v>46.462</v>
      </c>
      <c r="H16" s="55" t="n">
        <v>38633.19</v>
      </c>
      <c r="I16" s="55" t="n">
        <v>95.39</v>
      </c>
      <c r="J16" s="56" t="n">
        <f aca="false">H16/3600</f>
        <v>10.731441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49" t="n">
        <v>22055.2592</v>
      </c>
      <c r="E17" s="50" t="n">
        <v>41.1493</v>
      </c>
      <c r="F17" s="50" t="n">
        <v>46.1554</v>
      </c>
      <c r="G17" s="50" t="n">
        <v>45.8375</v>
      </c>
      <c r="H17" s="50" t="n">
        <v>32169.7</v>
      </c>
      <c r="I17" s="50" t="n">
        <v>70.36</v>
      </c>
      <c r="J17" s="56" t="n">
        <f aca="false">H17/3600</f>
        <v>8.9360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54" t="n">
        <v>5905.0064</v>
      </c>
      <c r="E18" s="55" t="n">
        <v>39.8882</v>
      </c>
      <c r="F18" s="55" t="n">
        <v>45.448</v>
      </c>
      <c r="G18" s="55" t="n">
        <v>45.2685</v>
      </c>
      <c r="H18" s="55" t="n">
        <v>28442.78</v>
      </c>
      <c r="I18" s="55" t="n">
        <v>54.16</v>
      </c>
      <c r="J18" s="62" t="n">
        <f aca="false">H18/3600</f>
        <v>7.9007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71" t="n">
        <v>45241.6288</v>
      </c>
      <c r="E19" s="72" t="n">
        <v>45.4806</v>
      </c>
      <c r="F19" s="72" t="n">
        <v>46.4919</v>
      </c>
      <c r="G19" s="72" t="n">
        <v>48.4618</v>
      </c>
      <c r="H19" s="72" t="n">
        <v>16123.39</v>
      </c>
      <c r="I19" s="72" t="n">
        <v>56.98</v>
      </c>
      <c r="J19" s="51" t="n">
        <f aca="false">H19/3600</f>
        <v>4.47871944444445</v>
      </c>
      <c r="L19" s="71" t="n">
        <v>45289.0328</v>
      </c>
      <c r="M19" s="72" t="n">
        <v>45.4804</v>
      </c>
      <c r="N19" s="72" t="n">
        <v>46.487</v>
      </c>
      <c r="O19" s="72" t="n">
        <v>48.4627</v>
      </c>
      <c r="P19" s="72" t="n">
        <v>16051.23</v>
      </c>
      <c r="Q19" s="72" t="n">
        <v>58.59</v>
      </c>
      <c r="R19" s="51" t="n">
        <f aca="false">P19/3600</f>
        <v>4.458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9</v>
      </c>
      <c r="B20" s="11"/>
      <c r="C20" s="11" t="n">
        <v>17</v>
      </c>
      <c r="D20" s="73" t="n">
        <v>13876.7344</v>
      </c>
      <c r="E20" s="74" t="n">
        <v>42.8679</v>
      </c>
      <c r="F20" s="74" t="n">
        <v>44.5511</v>
      </c>
      <c r="G20" s="74" t="n">
        <v>46.7097</v>
      </c>
      <c r="H20" s="74" t="n">
        <v>13267.71</v>
      </c>
      <c r="I20" s="74" t="n">
        <v>37.34</v>
      </c>
      <c r="J20" s="56" t="n">
        <f aca="false">H20/3600</f>
        <v>3.685475</v>
      </c>
      <c r="L20" s="73" t="n">
        <v>13898.2032</v>
      </c>
      <c r="M20" s="74" t="n">
        <v>42.8686</v>
      </c>
      <c r="N20" s="74" t="n">
        <v>44.5498</v>
      </c>
      <c r="O20" s="74" t="n">
        <v>46.7082</v>
      </c>
      <c r="P20" s="74" t="n">
        <v>13106.28</v>
      </c>
      <c r="Q20" s="74" t="n">
        <v>37.88</v>
      </c>
      <c r="R20" s="56" t="n">
        <f aca="false">P20/3600</f>
        <v>3.6406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1722.72</v>
      </c>
      <c r="I21" s="72" t="n">
        <v>29.2</v>
      </c>
      <c r="J21" s="56" t="n">
        <f aca="false">H21/3600</f>
        <v>3.25631111111111</v>
      </c>
      <c r="L21" s="73" t="n">
        <v>4915.3616</v>
      </c>
      <c r="M21" s="74" t="n">
        <v>41.4076</v>
      </c>
      <c r="N21" s="74" t="n">
        <v>43.2719</v>
      </c>
      <c r="O21" s="74" t="n">
        <v>44.9873</v>
      </c>
      <c r="P21" s="74" t="n">
        <v>11671.12</v>
      </c>
      <c r="Q21" s="74" t="n">
        <v>28.83</v>
      </c>
      <c r="R21" s="56" t="n">
        <f aca="false">P21/3600</f>
        <v>3.2419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3" t="n">
        <v>2235.7296</v>
      </c>
      <c r="E22" s="74" t="n">
        <v>39.5636</v>
      </c>
      <c r="F22" s="74" t="n">
        <v>41.975</v>
      </c>
      <c r="G22" s="74" t="n">
        <v>43.2695</v>
      </c>
      <c r="H22" s="74" t="n">
        <v>11068.47</v>
      </c>
      <c r="I22" s="74" t="n">
        <v>24.94</v>
      </c>
      <c r="J22" s="62" t="n">
        <f aca="false">H22/3600</f>
        <v>3.074575</v>
      </c>
      <c r="L22" s="75" t="n">
        <v>2235.5632</v>
      </c>
      <c r="M22" s="76" t="n">
        <v>39.5613</v>
      </c>
      <c r="N22" s="76" t="n">
        <v>41.9719</v>
      </c>
      <c r="O22" s="76" t="n">
        <v>43.2701</v>
      </c>
      <c r="P22" s="76" t="n">
        <v>10901.98</v>
      </c>
      <c r="Q22" s="76" t="n">
        <v>24.19</v>
      </c>
      <c r="R22" s="62" t="n">
        <f aca="false">P22/3600</f>
        <v>3.0283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71" t="n">
        <v>51804.4672</v>
      </c>
      <c r="E23" s="72" t="n">
        <v>45.1008</v>
      </c>
      <c r="F23" s="72" t="n">
        <v>46.0534</v>
      </c>
      <c r="G23" s="72" t="n">
        <v>47.7075</v>
      </c>
      <c r="H23" s="72" t="n">
        <v>15286.76</v>
      </c>
      <c r="I23" s="72" t="n">
        <v>60.84</v>
      </c>
      <c r="J23" s="51" t="n">
        <f aca="false">H23/3600</f>
        <v>4.24632222222222</v>
      </c>
      <c r="L23" s="71" t="n">
        <v>51796.4552</v>
      </c>
      <c r="M23" s="72" t="n">
        <v>45.0982</v>
      </c>
      <c r="N23" s="72" t="n">
        <v>46.0482</v>
      </c>
      <c r="O23" s="72" t="n">
        <v>47.7078</v>
      </c>
      <c r="P23" s="72" t="n">
        <v>15170.69</v>
      </c>
      <c r="Q23" s="72" t="n">
        <v>60.53</v>
      </c>
      <c r="R23" s="51" t="n">
        <f aca="false">P23/3600</f>
        <v>4.2140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73" t="n">
        <v>19003.3704</v>
      </c>
      <c r="E24" s="74" t="n">
        <v>42.0382</v>
      </c>
      <c r="F24" s="74" t="n">
        <v>43.8002</v>
      </c>
      <c r="G24" s="74" t="n">
        <v>45.5353</v>
      </c>
      <c r="H24" s="74" t="n">
        <v>12348.45</v>
      </c>
      <c r="I24" s="74" t="n">
        <v>40.47</v>
      </c>
      <c r="J24" s="56" t="n">
        <f aca="false">H24/3600</f>
        <v>3.430125</v>
      </c>
      <c r="L24" s="73" t="n">
        <v>19005.3392</v>
      </c>
      <c r="M24" s="74" t="n">
        <v>42.0379</v>
      </c>
      <c r="N24" s="74" t="n">
        <v>43.8004</v>
      </c>
      <c r="O24" s="74" t="n">
        <v>45.5364</v>
      </c>
      <c r="P24" s="74" t="n">
        <v>12238.66</v>
      </c>
      <c r="Q24" s="74" t="n">
        <v>40.56</v>
      </c>
      <c r="R24" s="56" t="n">
        <f aca="false">P24/3600</f>
        <v>3.399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10733.01</v>
      </c>
      <c r="I25" s="72" t="n">
        <v>29.54</v>
      </c>
      <c r="J25" s="56" t="n">
        <f aca="false">H25/3600</f>
        <v>2.98139166666667</v>
      </c>
      <c r="L25" s="73" t="n">
        <v>7606.4776</v>
      </c>
      <c r="M25" s="74" t="n">
        <v>39.8012</v>
      </c>
      <c r="N25" s="74" t="n">
        <v>42.1011</v>
      </c>
      <c r="O25" s="74" t="n">
        <v>43.4603</v>
      </c>
      <c r="P25" s="74" t="n">
        <v>10703.74</v>
      </c>
      <c r="Q25" s="74" t="n">
        <v>30.42</v>
      </c>
      <c r="R25" s="56" t="n">
        <f aca="false">P25/3600</f>
        <v>2.9732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3" t="n">
        <v>3361.6536</v>
      </c>
      <c r="E26" s="74" t="n">
        <v>37.3517</v>
      </c>
      <c r="F26" s="74" t="n">
        <v>40.3195</v>
      </c>
      <c r="G26" s="74" t="n">
        <v>41.3943</v>
      </c>
      <c r="H26" s="74" t="n">
        <v>9976.71</v>
      </c>
      <c r="I26" s="74" t="n">
        <v>26.12</v>
      </c>
      <c r="J26" s="62" t="n">
        <f aca="false">H26/3600</f>
        <v>2.77130833333333</v>
      </c>
      <c r="L26" s="75" t="n">
        <v>3365.1464</v>
      </c>
      <c r="M26" s="76" t="n">
        <v>37.3545</v>
      </c>
      <c r="N26" s="76" t="n">
        <v>40.3197</v>
      </c>
      <c r="O26" s="76" t="n">
        <v>41.3914</v>
      </c>
      <c r="P26" s="76" t="n">
        <v>9962.01</v>
      </c>
      <c r="Q26" s="76" t="n">
        <v>25.42</v>
      </c>
      <c r="R26" s="62" t="n">
        <f aca="false">P26/3600</f>
        <v>2.767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71" t="n">
        <v>194660.4704</v>
      </c>
      <c r="E27" s="72" t="n">
        <v>45.2422</v>
      </c>
      <c r="F27" s="72" t="n">
        <v>45.022</v>
      </c>
      <c r="G27" s="72" t="n">
        <v>46.4976</v>
      </c>
      <c r="H27" s="72" t="n">
        <v>37881.95</v>
      </c>
      <c r="I27" s="72" t="n">
        <v>153.64</v>
      </c>
      <c r="J27" s="51" t="n">
        <f aca="false">H27/3600</f>
        <v>10.5227638888889</v>
      </c>
      <c r="L27" s="71" t="n">
        <v>194857.956</v>
      </c>
      <c r="M27" s="72" t="n">
        <v>45.2459</v>
      </c>
      <c r="N27" s="72" t="n">
        <v>45.0154</v>
      </c>
      <c r="O27" s="72" t="n">
        <v>46.4985</v>
      </c>
      <c r="P27" s="72" t="n">
        <v>37580.94</v>
      </c>
      <c r="Q27" s="72" t="n">
        <v>154.01</v>
      </c>
      <c r="R27" s="51" t="n">
        <f aca="false">P27/3600</f>
        <v>10.4391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73" t="n">
        <v>67916.1008</v>
      </c>
      <c r="E28" s="74" t="n">
        <v>40.524</v>
      </c>
      <c r="F28" s="74" t="n">
        <v>41.5743</v>
      </c>
      <c r="G28" s="74" t="n">
        <v>44.8006</v>
      </c>
      <c r="H28" s="74" t="n">
        <v>30916.24</v>
      </c>
      <c r="I28" s="74" t="n">
        <v>104.49</v>
      </c>
      <c r="J28" s="56" t="n">
        <f aca="false">H28/3600</f>
        <v>8.58784444444444</v>
      </c>
      <c r="L28" s="73" t="n">
        <v>67973.992</v>
      </c>
      <c r="M28" s="74" t="n">
        <v>40.5243</v>
      </c>
      <c r="N28" s="74" t="n">
        <v>41.5688</v>
      </c>
      <c r="O28" s="74" t="n">
        <v>44.8007</v>
      </c>
      <c r="P28" s="74" t="n">
        <v>30552.52</v>
      </c>
      <c r="Q28" s="74" t="n">
        <v>105.55</v>
      </c>
      <c r="R28" s="56" t="n">
        <f aca="false">P28/3600</f>
        <v>8.4868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4292.47</v>
      </c>
      <c r="I29" s="72" t="n">
        <v>61.68</v>
      </c>
      <c r="J29" s="56" t="n">
        <f aca="false">H29/3600</f>
        <v>6.74790833333333</v>
      </c>
      <c r="L29" s="73" t="n">
        <v>17614.9696</v>
      </c>
      <c r="M29" s="74" t="n">
        <v>38.2737</v>
      </c>
      <c r="N29" s="74" t="n">
        <v>39.844</v>
      </c>
      <c r="O29" s="74" t="n">
        <v>43.2583</v>
      </c>
      <c r="P29" s="74" t="n">
        <v>24270.08</v>
      </c>
      <c r="Q29" s="74" t="n">
        <v>60.9</v>
      </c>
      <c r="R29" s="56" t="n">
        <f aca="false">P29/3600</f>
        <v>6.7416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3" t="n">
        <v>5891.0536</v>
      </c>
      <c r="E30" s="74" t="n">
        <v>36.6737</v>
      </c>
      <c r="F30" s="74" t="n">
        <v>38.9134</v>
      </c>
      <c r="G30" s="74" t="n">
        <v>41.5926</v>
      </c>
      <c r="H30" s="74" t="n">
        <v>21372.63</v>
      </c>
      <c r="I30" s="74" t="n">
        <v>46.43</v>
      </c>
      <c r="J30" s="62" t="n">
        <f aca="false">H30/3600</f>
        <v>5.93684166666667</v>
      </c>
      <c r="L30" s="75" t="n">
        <v>5894.144</v>
      </c>
      <c r="M30" s="76" t="n">
        <v>36.6733</v>
      </c>
      <c r="N30" s="76" t="n">
        <v>38.912</v>
      </c>
      <c r="O30" s="76" t="n">
        <v>41.5895</v>
      </c>
      <c r="P30" s="76" t="n">
        <v>21414.22</v>
      </c>
      <c r="Q30" s="76" t="n">
        <v>47.76</v>
      </c>
      <c r="R30" s="62" t="n">
        <f aca="false">P30/3600</f>
        <v>5.9483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71" t="n">
        <v>161144.7664</v>
      </c>
      <c r="E31" s="72" t="n">
        <v>46.1408</v>
      </c>
      <c r="F31" s="72" t="n">
        <v>46.356</v>
      </c>
      <c r="G31" s="72" t="n">
        <v>48.0137</v>
      </c>
      <c r="H31" s="72" t="n">
        <v>41001.39</v>
      </c>
      <c r="I31" s="72" t="n">
        <v>138.21</v>
      </c>
      <c r="J31" s="51" t="n">
        <f aca="false">H31/3600</f>
        <v>11.389275</v>
      </c>
      <c r="L31" s="71" t="n">
        <v>161164.5216</v>
      </c>
      <c r="M31" s="72" t="n">
        <v>46.1413</v>
      </c>
      <c r="N31" s="72" t="n">
        <v>46.3569</v>
      </c>
      <c r="O31" s="72" t="n">
        <v>48.0134</v>
      </c>
      <c r="P31" s="72" t="n">
        <v>40552.9</v>
      </c>
      <c r="Q31" s="72" t="n">
        <v>132.84</v>
      </c>
      <c r="R31" s="51" t="n">
        <f aca="false">P31/3600</f>
        <v>11.264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73" t="n">
        <v>60511.0816</v>
      </c>
      <c r="E32" s="74" t="n">
        <v>41.3621</v>
      </c>
      <c r="F32" s="74" t="n">
        <v>44.6604</v>
      </c>
      <c r="G32" s="74" t="n">
        <v>46.3315</v>
      </c>
      <c r="H32" s="74" t="n">
        <v>33795.59</v>
      </c>
      <c r="I32" s="74" t="n">
        <v>95.97</v>
      </c>
      <c r="J32" s="56" t="n">
        <f aca="false">H32/3600</f>
        <v>9.38766388888889</v>
      </c>
      <c r="L32" s="73" t="n">
        <v>60506.888</v>
      </c>
      <c r="M32" s="74" t="n">
        <v>41.3622</v>
      </c>
      <c r="N32" s="74" t="n">
        <v>44.6597</v>
      </c>
      <c r="O32" s="74" t="n">
        <v>46.3313</v>
      </c>
      <c r="P32" s="74" t="n">
        <v>33400.91</v>
      </c>
      <c r="Q32" s="74" t="n">
        <v>95.34</v>
      </c>
      <c r="R32" s="56" t="n">
        <f aca="false">P32/3600</f>
        <v>9.2780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8050.83</v>
      </c>
      <c r="I33" s="72" t="n">
        <v>66.76</v>
      </c>
      <c r="J33" s="56" t="n">
        <f aca="false">H33/3600</f>
        <v>7.79189722222222</v>
      </c>
      <c r="L33" s="73" t="n">
        <v>17207.9368</v>
      </c>
      <c r="M33" s="74" t="n">
        <v>38.9336</v>
      </c>
      <c r="N33" s="74" t="n">
        <v>43.5587</v>
      </c>
      <c r="O33" s="74" t="n">
        <v>44.6665</v>
      </c>
      <c r="P33" s="74" t="n">
        <v>28108.56</v>
      </c>
      <c r="Q33" s="74" t="n">
        <v>65.45</v>
      </c>
      <c r="R33" s="56" t="n">
        <f aca="false">P33/3600</f>
        <v>7.8079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3" t="n">
        <v>6283.632</v>
      </c>
      <c r="E34" s="74" t="n">
        <v>37.3416</v>
      </c>
      <c r="F34" s="74" t="n">
        <v>42.3213</v>
      </c>
      <c r="G34" s="74" t="n">
        <v>42.7849</v>
      </c>
      <c r="H34" s="74" t="n">
        <v>25434</v>
      </c>
      <c r="I34" s="74" t="n">
        <v>52.75</v>
      </c>
      <c r="J34" s="62" t="n">
        <f aca="false">H34/3600</f>
        <v>7.065</v>
      </c>
      <c r="L34" s="75" t="n">
        <v>6286.2728</v>
      </c>
      <c r="M34" s="76" t="n">
        <v>37.3404</v>
      </c>
      <c r="N34" s="76" t="n">
        <v>42.3161</v>
      </c>
      <c r="O34" s="76" t="n">
        <v>42.7862</v>
      </c>
      <c r="P34" s="76" t="n">
        <v>25475.85</v>
      </c>
      <c r="Q34" s="76" t="n">
        <v>51.47</v>
      </c>
      <c r="R34" s="62" t="n">
        <f aca="false">P34/3600</f>
        <v>7.0766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71" t="n">
        <v>248525.7288</v>
      </c>
      <c r="E35" s="72" t="n">
        <v>45.9261</v>
      </c>
      <c r="F35" s="72" t="n">
        <v>45.5494</v>
      </c>
      <c r="G35" s="72" t="n">
        <v>46.5531</v>
      </c>
      <c r="H35" s="72" t="n">
        <v>44688.32</v>
      </c>
      <c r="I35" s="72" t="n">
        <v>178.83</v>
      </c>
      <c r="J35" s="51" t="n">
        <f aca="false">H35/3600</f>
        <v>12.4134222222222</v>
      </c>
      <c r="L35" s="71" t="n">
        <v>248539.9416</v>
      </c>
      <c r="M35" s="72" t="n">
        <v>45.9263</v>
      </c>
      <c r="N35" s="72" t="n">
        <v>45.5498</v>
      </c>
      <c r="O35" s="72" t="n">
        <v>46.5534</v>
      </c>
      <c r="P35" s="72" t="n">
        <v>44535.08</v>
      </c>
      <c r="Q35" s="72" t="n">
        <v>176.59</v>
      </c>
      <c r="R35" s="51" t="n">
        <f aca="false">P35/3600</f>
        <v>12.370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73" t="n">
        <v>125324.3096</v>
      </c>
      <c r="E36" s="74" t="n">
        <v>41.2036</v>
      </c>
      <c r="F36" s="74" t="n">
        <v>43.1314</v>
      </c>
      <c r="G36" s="74" t="n">
        <v>45.0459</v>
      </c>
      <c r="H36" s="74" t="n">
        <v>38876.51</v>
      </c>
      <c r="I36" s="74" t="n">
        <v>139.72</v>
      </c>
      <c r="J36" s="56" t="n">
        <f aca="false">H36/3600</f>
        <v>10.7990305555556</v>
      </c>
      <c r="L36" s="73" t="n">
        <v>125328.2728</v>
      </c>
      <c r="M36" s="74" t="n">
        <v>41.203</v>
      </c>
      <c r="N36" s="74" t="n">
        <v>43.1312</v>
      </c>
      <c r="O36" s="74" t="n">
        <v>45.0456</v>
      </c>
      <c r="P36" s="74" t="n">
        <v>38769.39</v>
      </c>
      <c r="Q36" s="74" t="n">
        <v>140.53</v>
      </c>
      <c r="R36" s="56" t="n">
        <f aca="false">P36/3600</f>
        <v>10.769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30749.43</v>
      </c>
      <c r="I37" s="72" t="n">
        <v>91.81</v>
      </c>
      <c r="J37" s="56" t="n">
        <f aca="false">H37/3600</f>
        <v>8.54150833333333</v>
      </c>
      <c r="L37" s="73" t="n">
        <v>34410.8568</v>
      </c>
      <c r="M37" s="74" t="n">
        <v>36.9797</v>
      </c>
      <c r="N37" s="74" t="n">
        <v>41.9064</v>
      </c>
      <c r="O37" s="74" t="n">
        <v>44.0594</v>
      </c>
      <c r="P37" s="74" t="n">
        <v>30754.07</v>
      </c>
      <c r="Q37" s="74" t="n">
        <v>91.51</v>
      </c>
      <c r="R37" s="56" t="n">
        <f aca="false">P37/3600</f>
        <v>8.5427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3" t="n">
        <v>6728.8696</v>
      </c>
      <c r="E38" s="74" t="n">
        <v>35.1107</v>
      </c>
      <c r="F38" s="74" t="n">
        <v>40.648</v>
      </c>
      <c r="G38" s="74" t="n">
        <v>42.9559</v>
      </c>
      <c r="H38" s="74" t="n">
        <v>25851.54</v>
      </c>
      <c r="I38" s="74" t="n">
        <v>58.22</v>
      </c>
      <c r="J38" s="62" t="n">
        <f aca="false">H38/3600</f>
        <v>7.18098333333333</v>
      </c>
      <c r="L38" s="75" t="n">
        <v>6734.2248</v>
      </c>
      <c r="M38" s="76" t="n">
        <v>35.1102</v>
      </c>
      <c r="N38" s="76" t="n">
        <v>40.6453</v>
      </c>
      <c r="O38" s="76" t="n">
        <v>42.95</v>
      </c>
      <c r="P38" s="76" t="n">
        <v>25839.3</v>
      </c>
      <c r="Q38" s="76" t="n">
        <v>59.78</v>
      </c>
      <c r="R38" s="62" t="n">
        <f aca="false">P38/3600</f>
        <v>7.177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12</v>
      </c>
      <c r="D39" s="71" t="n">
        <v>15351.2456</v>
      </c>
      <c r="E39" s="72" t="n">
        <v>45.7297</v>
      </c>
      <c r="F39" s="72" t="n">
        <v>46.7163</v>
      </c>
      <c r="G39" s="72" t="n">
        <v>48.0036</v>
      </c>
      <c r="H39" s="72" t="n">
        <v>6153.15</v>
      </c>
      <c r="I39" s="72" t="n">
        <v>18.42</v>
      </c>
      <c r="J39" s="51" t="n">
        <f aca="false">H39/3600</f>
        <v>1.70920833333333</v>
      </c>
      <c r="L39" s="71" t="n">
        <v>15368.5704</v>
      </c>
      <c r="M39" s="72" t="n">
        <v>45.7298</v>
      </c>
      <c r="N39" s="72" t="n">
        <v>46.7155</v>
      </c>
      <c r="O39" s="72" t="n">
        <v>48.0099</v>
      </c>
      <c r="P39" s="72" t="n">
        <v>6090.7</v>
      </c>
      <c r="Q39" s="72" t="n">
        <v>18.59</v>
      </c>
      <c r="R39" s="51" t="n">
        <f aca="false">P39/3600</f>
        <v>1.691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0</v>
      </c>
      <c r="B40" s="11"/>
      <c r="C40" s="11" t="n">
        <v>17</v>
      </c>
      <c r="D40" s="73" t="n">
        <v>7075.9744</v>
      </c>
      <c r="E40" s="74" t="n">
        <v>42.9364</v>
      </c>
      <c r="F40" s="74" t="n">
        <v>44.6313</v>
      </c>
      <c r="G40" s="74" t="n">
        <v>45.5098</v>
      </c>
      <c r="H40" s="74" t="n">
        <v>5369.99</v>
      </c>
      <c r="I40" s="74" t="n">
        <v>13.79</v>
      </c>
      <c r="J40" s="56" t="n">
        <f aca="false">H40/3600</f>
        <v>1.49166388888889</v>
      </c>
      <c r="L40" s="73" t="n">
        <v>7080.2968</v>
      </c>
      <c r="M40" s="74" t="n">
        <v>42.9369</v>
      </c>
      <c r="N40" s="74" t="n">
        <v>44.6334</v>
      </c>
      <c r="O40" s="74" t="n">
        <v>45.5154</v>
      </c>
      <c r="P40" s="74" t="n">
        <v>5350.73</v>
      </c>
      <c r="Q40" s="74" t="n">
        <v>14.19</v>
      </c>
      <c r="R40" s="56" t="n">
        <f aca="false">P40/3600</f>
        <v>1.4863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962.04</v>
      </c>
      <c r="I41" s="72" t="n">
        <v>11.88</v>
      </c>
      <c r="J41" s="56" t="n">
        <f aca="false">H41/3600</f>
        <v>1.37834444444444</v>
      </c>
      <c r="L41" s="73" t="n">
        <v>3514.7008</v>
      </c>
      <c r="M41" s="74" t="n">
        <v>40.126</v>
      </c>
      <c r="N41" s="74" t="n">
        <v>42.5452</v>
      </c>
      <c r="O41" s="74" t="n">
        <v>42.9854</v>
      </c>
      <c r="P41" s="74" t="n">
        <v>4877.5</v>
      </c>
      <c r="Q41" s="74" t="n">
        <v>11.45</v>
      </c>
      <c r="R41" s="56" t="n">
        <f aca="false">P41/3600</f>
        <v>1.354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3" t="n">
        <v>1714.8448</v>
      </c>
      <c r="E42" s="74" t="n">
        <v>37.1245</v>
      </c>
      <c r="F42" s="74" t="n">
        <v>40.2655</v>
      </c>
      <c r="G42" s="74" t="n">
        <v>40.3698</v>
      </c>
      <c r="H42" s="74" t="n">
        <v>4490.33</v>
      </c>
      <c r="I42" s="74" t="n">
        <v>10.26</v>
      </c>
      <c r="J42" s="62" t="n">
        <f aca="false">H42/3600</f>
        <v>1.24731388888889</v>
      </c>
      <c r="L42" s="75" t="n">
        <v>1714.9128</v>
      </c>
      <c r="M42" s="76" t="n">
        <v>37.1284</v>
      </c>
      <c r="N42" s="76" t="n">
        <v>40.2688</v>
      </c>
      <c r="O42" s="76" t="n">
        <v>40.3579</v>
      </c>
      <c r="P42" s="76" t="n">
        <v>4488.88</v>
      </c>
      <c r="Q42" s="76" t="n">
        <v>9.62</v>
      </c>
      <c r="R42" s="62" t="n">
        <f aca="false">P42/3600</f>
        <v>1.2469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71" t="n">
        <v>23870.3048</v>
      </c>
      <c r="E43" s="72" t="n">
        <v>44.9409</v>
      </c>
      <c r="F43" s="72" t="n">
        <v>46.5151</v>
      </c>
      <c r="G43" s="72" t="n">
        <v>48.3891</v>
      </c>
      <c r="H43" s="72" t="n">
        <v>7770.04</v>
      </c>
      <c r="I43" s="72" t="n">
        <v>26.2</v>
      </c>
      <c r="J43" s="51" t="n">
        <f aca="false">H43/3600</f>
        <v>2.15834444444444</v>
      </c>
      <c r="L43" s="71" t="n">
        <v>23870.6424</v>
      </c>
      <c r="M43" s="72" t="n">
        <v>44.9397</v>
      </c>
      <c r="N43" s="72" t="n">
        <v>46.5165</v>
      </c>
      <c r="O43" s="72" t="n">
        <v>48.3892</v>
      </c>
      <c r="P43" s="72" t="n">
        <v>7737.04</v>
      </c>
      <c r="Q43" s="72" t="n">
        <v>26.13</v>
      </c>
      <c r="R43" s="51" t="n">
        <f aca="false">P43/3600</f>
        <v>2.1491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73" t="n">
        <v>8597.112</v>
      </c>
      <c r="E44" s="74" t="n">
        <v>41.9843</v>
      </c>
      <c r="F44" s="74" t="n">
        <v>44.8142</v>
      </c>
      <c r="G44" s="74" t="n">
        <v>46.5731</v>
      </c>
      <c r="H44" s="74" t="n">
        <v>6313.07</v>
      </c>
      <c r="I44" s="74" t="n">
        <v>16.93</v>
      </c>
      <c r="J44" s="56" t="n">
        <f aca="false">H44/3600</f>
        <v>1.75363055555556</v>
      </c>
      <c r="L44" s="73" t="n">
        <v>8599.0704</v>
      </c>
      <c r="M44" s="74" t="n">
        <v>41.9847</v>
      </c>
      <c r="N44" s="74" t="n">
        <v>44.8107</v>
      </c>
      <c r="O44" s="74" t="n">
        <v>46.5724</v>
      </c>
      <c r="P44" s="74" t="n">
        <v>6289.56</v>
      </c>
      <c r="Q44" s="74" t="n">
        <v>17.03</v>
      </c>
      <c r="R44" s="56" t="n">
        <f aca="false">P44/3600</f>
        <v>1.747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5623.79</v>
      </c>
      <c r="I45" s="72" t="n">
        <v>13.13</v>
      </c>
      <c r="J45" s="56" t="n">
        <f aca="false">H45/3600</f>
        <v>1.56216388888889</v>
      </c>
      <c r="L45" s="73" t="n">
        <v>3615.22</v>
      </c>
      <c r="M45" s="74" t="n">
        <v>39.8604</v>
      </c>
      <c r="N45" s="74" t="n">
        <v>43.1515</v>
      </c>
      <c r="O45" s="74" t="n">
        <v>44.5461</v>
      </c>
      <c r="P45" s="74" t="n">
        <v>5578.92</v>
      </c>
      <c r="Q45" s="74" t="n">
        <v>13.57</v>
      </c>
      <c r="R45" s="56" t="n">
        <f aca="false">P45/3600</f>
        <v>1.549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3" t="n">
        <v>1709.744</v>
      </c>
      <c r="E46" s="74" t="n">
        <v>37.3562</v>
      </c>
      <c r="F46" s="74" t="n">
        <v>41.2858</v>
      </c>
      <c r="G46" s="74" t="n">
        <v>42.3431</v>
      </c>
      <c r="H46" s="74" t="n">
        <v>5172.8</v>
      </c>
      <c r="I46" s="74" t="n">
        <v>10.81</v>
      </c>
      <c r="J46" s="62" t="n">
        <f aca="false">H46/3600</f>
        <v>1.43688888888889</v>
      </c>
      <c r="L46" s="75" t="n">
        <v>1712.2328</v>
      </c>
      <c r="M46" s="76" t="n">
        <v>37.3571</v>
      </c>
      <c r="N46" s="76" t="n">
        <v>41.2705</v>
      </c>
      <c r="O46" s="76" t="n">
        <v>42.333</v>
      </c>
      <c r="P46" s="76" t="n">
        <v>5161.91</v>
      </c>
      <c r="Q46" s="76" t="n">
        <v>10.8</v>
      </c>
      <c r="R46" s="62" t="n">
        <f aca="false">P46/3600</f>
        <v>1.4338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71" t="n">
        <v>28518.1744</v>
      </c>
      <c r="E47" s="72" t="n">
        <v>44.8222</v>
      </c>
      <c r="F47" s="72" t="n">
        <v>46.1615</v>
      </c>
      <c r="G47" s="72" t="n">
        <v>47.3626</v>
      </c>
      <c r="H47" s="72" t="n">
        <v>6679.35</v>
      </c>
      <c r="I47" s="72" t="n">
        <v>25.19</v>
      </c>
      <c r="J47" s="51" t="n">
        <f aca="false">H47/3600</f>
        <v>1.855375</v>
      </c>
      <c r="L47" s="71" t="n">
        <v>28523.7432</v>
      </c>
      <c r="M47" s="72" t="n">
        <v>44.8225</v>
      </c>
      <c r="N47" s="72" t="n">
        <v>46.1585</v>
      </c>
      <c r="O47" s="72" t="n">
        <v>47.3646</v>
      </c>
      <c r="P47" s="72" t="n">
        <v>6667.62</v>
      </c>
      <c r="Q47" s="72" t="n">
        <v>24.48</v>
      </c>
      <c r="R47" s="51" t="n">
        <f aca="false">P47/3600</f>
        <v>1.8521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73" t="n">
        <v>13867.676</v>
      </c>
      <c r="E48" s="74" t="n">
        <v>41.0956</v>
      </c>
      <c r="F48" s="74" t="n">
        <v>43.4428</v>
      </c>
      <c r="G48" s="74" t="n">
        <v>44.5488</v>
      </c>
      <c r="H48" s="74" t="n">
        <v>5799.4</v>
      </c>
      <c r="I48" s="74" t="n">
        <v>18.28</v>
      </c>
      <c r="J48" s="56" t="n">
        <f aca="false">H48/3600</f>
        <v>1.61094444444444</v>
      </c>
      <c r="L48" s="73" t="n">
        <v>13867.98</v>
      </c>
      <c r="M48" s="74" t="n">
        <v>41.0956</v>
      </c>
      <c r="N48" s="74" t="n">
        <v>43.4422</v>
      </c>
      <c r="O48" s="74" t="n">
        <v>44.5492</v>
      </c>
      <c r="P48" s="74" t="n">
        <v>5722.46</v>
      </c>
      <c r="Q48" s="74" t="n">
        <v>18.38</v>
      </c>
      <c r="R48" s="56" t="n">
        <f aca="false">P48/3600</f>
        <v>1.5895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5037.5</v>
      </c>
      <c r="I49" s="72" t="n">
        <v>14.14</v>
      </c>
      <c r="J49" s="56" t="n">
        <f aca="false">H49/3600</f>
        <v>1.39930555555556</v>
      </c>
      <c r="L49" s="73" t="n">
        <v>6742.492</v>
      </c>
      <c r="M49" s="74" t="n">
        <v>37.7874</v>
      </c>
      <c r="N49" s="74" t="n">
        <v>40.8757</v>
      </c>
      <c r="O49" s="74" t="n">
        <v>41.8758</v>
      </c>
      <c r="P49" s="74" t="n">
        <v>5054.25</v>
      </c>
      <c r="Q49" s="74" t="n">
        <v>14.69</v>
      </c>
      <c r="R49" s="56" t="n">
        <f aca="false">P49/3600</f>
        <v>1.4039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3" t="n">
        <v>3107.744</v>
      </c>
      <c r="E50" s="74" t="n">
        <v>34.3896</v>
      </c>
      <c r="F50" s="74" t="n">
        <v>38.5073</v>
      </c>
      <c r="G50" s="74" t="n">
        <v>39.4038</v>
      </c>
      <c r="H50" s="74" t="n">
        <v>4508.5</v>
      </c>
      <c r="I50" s="74" t="n">
        <v>11.15</v>
      </c>
      <c r="J50" s="62" t="n">
        <f aca="false">H50/3600</f>
        <v>1.25236111111111</v>
      </c>
      <c r="L50" s="75" t="n">
        <v>3108.772</v>
      </c>
      <c r="M50" s="76" t="n">
        <v>34.3905</v>
      </c>
      <c r="N50" s="76" t="n">
        <v>38.5124</v>
      </c>
      <c r="O50" s="76" t="n">
        <v>39.4147</v>
      </c>
      <c r="P50" s="76" t="n">
        <v>4523.33</v>
      </c>
      <c r="Q50" s="76" t="n">
        <v>11.92</v>
      </c>
      <c r="R50" s="62" t="n">
        <f aca="false">P50/3600</f>
        <v>1.2564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71" t="n">
        <v>20227.8144</v>
      </c>
      <c r="E51" s="72" t="n">
        <v>45.7071</v>
      </c>
      <c r="F51" s="72" t="n">
        <v>46.5367</v>
      </c>
      <c r="G51" s="72" t="n">
        <v>47.1843</v>
      </c>
      <c r="H51" s="72" t="n">
        <v>4748.86</v>
      </c>
      <c r="I51" s="72" t="n">
        <v>16.12</v>
      </c>
      <c r="J51" s="51" t="n">
        <f aca="false">H51/3600</f>
        <v>1.31912777777778</v>
      </c>
      <c r="L51" s="71" t="n">
        <v>20231.8976</v>
      </c>
      <c r="M51" s="72" t="n">
        <v>45.7073</v>
      </c>
      <c r="N51" s="72" t="n">
        <v>46.532</v>
      </c>
      <c r="O51" s="72" t="n">
        <v>47.1848</v>
      </c>
      <c r="P51" s="72" t="n">
        <v>4704.41</v>
      </c>
      <c r="Q51" s="72" t="n">
        <v>16.27</v>
      </c>
      <c r="R51" s="51" t="n">
        <f aca="false">P51/3600</f>
        <v>1.3067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73" t="n">
        <v>10248.4824</v>
      </c>
      <c r="E52" s="74" t="n">
        <v>41.9199</v>
      </c>
      <c r="F52" s="74" t="n">
        <v>43.3782</v>
      </c>
      <c r="G52" s="74" t="n">
        <v>44.6207</v>
      </c>
      <c r="H52" s="74" t="n">
        <v>4260.78</v>
      </c>
      <c r="I52" s="74" t="n">
        <v>12.61</v>
      </c>
      <c r="J52" s="56" t="n">
        <f aca="false">H52/3600</f>
        <v>1.18355</v>
      </c>
      <c r="L52" s="73" t="n">
        <v>10244.172</v>
      </c>
      <c r="M52" s="74" t="n">
        <v>41.9178</v>
      </c>
      <c r="N52" s="74" t="n">
        <v>43.3752</v>
      </c>
      <c r="O52" s="74" t="n">
        <v>44.6193</v>
      </c>
      <c r="P52" s="74" t="n">
        <v>4158.59</v>
      </c>
      <c r="Q52" s="74" t="n">
        <v>12.4</v>
      </c>
      <c r="R52" s="56" t="n">
        <f aca="false">P52/3600</f>
        <v>1.1551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686.24</v>
      </c>
      <c r="I53" s="72" t="n">
        <v>9.27</v>
      </c>
      <c r="J53" s="56" t="n">
        <f aca="false">H53/3600</f>
        <v>1.02395555555556</v>
      </c>
      <c r="L53" s="73" t="n">
        <v>4684.7056</v>
      </c>
      <c r="M53" s="74" t="n">
        <v>38.6147</v>
      </c>
      <c r="N53" s="74" t="n">
        <v>41.0157</v>
      </c>
      <c r="O53" s="74" t="n">
        <v>42.4645</v>
      </c>
      <c r="P53" s="74" t="n">
        <v>3684.58</v>
      </c>
      <c r="Q53" s="74" t="n">
        <v>9.22</v>
      </c>
      <c r="R53" s="56" t="n">
        <f aca="false">P53/3600</f>
        <v>1.0234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3" t="n">
        <v>2052.8</v>
      </c>
      <c r="E54" s="74" t="n">
        <v>35.573</v>
      </c>
      <c r="F54" s="74" t="n">
        <v>38.8146</v>
      </c>
      <c r="G54" s="74" t="n">
        <v>40.4032</v>
      </c>
      <c r="H54" s="74" t="n">
        <v>3381.11</v>
      </c>
      <c r="I54" s="74" t="n">
        <v>7.34</v>
      </c>
      <c r="J54" s="62" t="n">
        <f aca="false">H54/3600</f>
        <v>0.939197222222222</v>
      </c>
      <c r="L54" s="75" t="n">
        <v>2049.9248</v>
      </c>
      <c r="M54" s="76" t="n">
        <v>35.5693</v>
      </c>
      <c r="N54" s="76" t="n">
        <v>38.8134</v>
      </c>
      <c r="O54" s="76" t="n">
        <v>40.4043</v>
      </c>
      <c r="P54" s="76" t="n">
        <v>3299.71</v>
      </c>
      <c r="Q54" s="76" t="n">
        <v>7.26</v>
      </c>
      <c r="R54" s="62" t="n">
        <f aca="false">P54/3600</f>
        <v>0.9165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12</v>
      </c>
      <c r="D55" s="71" t="n">
        <v>4534.672</v>
      </c>
      <c r="E55" s="72" t="n">
        <v>47.0243</v>
      </c>
      <c r="F55" s="72" t="n">
        <v>48.4906</v>
      </c>
      <c r="G55" s="72" t="n">
        <v>48.4469</v>
      </c>
      <c r="H55" s="72" t="n">
        <v>1502.92</v>
      </c>
      <c r="I55" s="72" t="n">
        <v>4.63</v>
      </c>
      <c r="J55" s="51" t="n">
        <f aca="false">H55/3600</f>
        <v>0.417477777777778</v>
      </c>
      <c r="L55" s="71" t="n">
        <v>4537.056</v>
      </c>
      <c r="M55" s="72" t="n">
        <v>47.0284</v>
      </c>
      <c r="N55" s="72" t="n">
        <v>48.4865</v>
      </c>
      <c r="O55" s="72" t="n">
        <v>48.4523</v>
      </c>
      <c r="P55" s="72" t="n">
        <v>1493.21</v>
      </c>
      <c r="Q55" s="72" t="n">
        <v>4.61</v>
      </c>
      <c r="R55" s="51" t="n">
        <f aca="false">P55/3600</f>
        <v>0.4147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1</v>
      </c>
      <c r="B56" s="11"/>
      <c r="C56" s="11" t="n">
        <v>17</v>
      </c>
      <c r="D56" s="73" t="n">
        <v>2703.6168</v>
      </c>
      <c r="E56" s="74" t="n">
        <v>43.6911</v>
      </c>
      <c r="F56" s="74" t="n">
        <v>45.8774</v>
      </c>
      <c r="G56" s="74" t="n">
        <v>45.3963</v>
      </c>
      <c r="H56" s="74" t="n">
        <v>1387.29</v>
      </c>
      <c r="I56" s="74" t="n">
        <v>3.92</v>
      </c>
      <c r="J56" s="56" t="n">
        <f aca="false">H56/3600</f>
        <v>0.385358333333333</v>
      </c>
      <c r="L56" s="73" t="n">
        <v>2704.448</v>
      </c>
      <c r="M56" s="74" t="n">
        <v>43.6871</v>
      </c>
      <c r="N56" s="74" t="n">
        <v>45.8702</v>
      </c>
      <c r="O56" s="74" t="n">
        <v>45.3836</v>
      </c>
      <c r="P56" s="74" t="n">
        <v>1386.06</v>
      </c>
      <c r="Q56" s="74" t="n">
        <v>3.94</v>
      </c>
      <c r="R56" s="56" t="n">
        <f aca="false">P56/3600</f>
        <v>0.3850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297.11</v>
      </c>
      <c r="I57" s="72" t="n">
        <v>3.34</v>
      </c>
      <c r="J57" s="56" t="n">
        <f aca="false">H57/3600</f>
        <v>0.360308333333333</v>
      </c>
      <c r="L57" s="73" t="n">
        <v>1511.9872</v>
      </c>
      <c r="M57" s="74" t="n">
        <v>40.1947</v>
      </c>
      <c r="N57" s="74" t="n">
        <v>43.3434</v>
      </c>
      <c r="O57" s="74" t="n">
        <v>42.4699</v>
      </c>
      <c r="P57" s="74" t="n">
        <v>1277.75</v>
      </c>
      <c r="Q57" s="74" t="n">
        <v>3.33</v>
      </c>
      <c r="R57" s="56" t="n">
        <f aca="false">P57/3600</f>
        <v>0.3549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3" t="n">
        <v>767.4944</v>
      </c>
      <c r="E58" s="74" t="n">
        <v>36.6139</v>
      </c>
      <c r="F58" s="74" t="n">
        <v>40.9021</v>
      </c>
      <c r="G58" s="74" t="n">
        <v>39.6747</v>
      </c>
      <c r="H58" s="74" t="n">
        <v>1180.66</v>
      </c>
      <c r="I58" s="74" t="n">
        <v>2.83</v>
      </c>
      <c r="J58" s="62" t="n">
        <f aca="false">H58/3600</f>
        <v>0.327961111111111</v>
      </c>
      <c r="L58" s="75" t="n">
        <v>767.1744</v>
      </c>
      <c r="M58" s="76" t="n">
        <v>36.61</v>
      </c>
      <c r="N58" s="76" t="n">
        <v>40.9081</v>
      </c>
      <c r="O58" s="76" t="n">
        <v>39.6671</v>
      </c>
      <c r="P58" s="76" t="n">
        <v>1177.98</v>
      </c>
      <c r="Q58" s="76" t="n">
        <v>2.76</v>
      </c>
      <c r="R58" s="62" t="n">
        <f aca="false">P58/3600</f>
        <v>0.3272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71" t="n">
        <v>8148.6488</v>
      </c>
      <c r="E59" s="72" t="n">
        <v>44.9154</v>
      </c>
      <c r="F59" s="72" t="n">
        <v>46.7881</v>
      </c>
      <c r="G59" s="72" t="n">
        <v>47.8676</v>
      </c>
      <c r="H59" s="72" t="n">
        <v>1843.99</v>
      </c>
      <c r="I59" s="72" t="n">
        <v>7.5</v>
      </c>
      <c r="J59" s="51" t="n">
        <f aca="false">H59/3600</f>
        <v>0.512219444444444</v>
      </c>
      <c r="L59" s="71" t="n">
        <v>8146.8888</v>
      </c>
      <c r="M59" s="72" t="n">
        <v>44.912</v>
      </c>
      <c r="N59" s="72" t="n">
        <v>46.7946</v>
      </c>
      <c r="O59" s="72" t="n">
        <v>47.8703</v>
      </c>
      <c r="P59" s="72" t="n">
        <v>1832.64</v>
      </c>
      <c r="Q59" s="72" t="n">
        <v>7.34</v>
      </c>
      <c r="R59" s="51" t="n">
        <f aca="false">P59/3600</f>
        <v>0.509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73" t="n">
        <v>3799.9752</v>
      </c>
      <c r="E60" s="74" t="n">
        <v>40.9986</v>
      </c>
      <c r="F60" s="74" t="n">
        <v>44.7156</v>
      </c>
      <c r="G60" s="74" t="n">
        <v>45.8401</v>
      </c>
      <c r="H60" s="74" t="n">
        <v>1578.98</v>
      </c>
      <c r="I60" s="74" t="n">
        <v>5.49</v>
      </c>
      <c r="J60" s="56" t="n">
        <f aca="false">H60/3600</f>
        <v>0.438605555555556</v>
      </c>
      <c r="L60" s="73" t="n">
        <v>3801.3056</v>
      </c>
      <c r="M60" s="74" t="n">
        <v>41.0007</v>
      </c>
      <c r="N60" s="74" t="n">
        <v>44.7132</v>
      </c>
      <c r="O60" s="74" t="n">
        <v>45.8375</v>
      </c>
      <c r="P60" s="74" t="n">
        <v>1575.69</v>
      </c>
      <c r="Q60" s="74" t="n">
        <v>5.49</v>
      </c>
      <c r="R60" s="56" t="n">
        <f aca="false">P60/3600</f>
        <v>0.4376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378.15</v>
      </c>
      <c r="I61" s="72" t="n">
        <v>4.25</v>
      </c>
      <c r="J61" s="56" t="n">
        <f aca="false">H61/3600</f>
        <v>0.382819444444445</v>
      </c>
      <c r="L61" s="73" t="n">
        <v>1564.1096</v>
      </c>
      <c r="M61" s="74" t="n">
        <v>37.4624</v>
      </c>
      <c r="N61" s="74" t="n">
        <v>42.7603</v>
      </c>
      <c r="O61" s="74" t="n">
        <v>43.7465</v>
      </c>
      <c r="P61" s="74" t="n">
        <v>1371.3</v>
      </c>
      <c r="Q61" s="74" t="n">
        <v>4.1</v>
      </c>
      <c r="R61" s="56" t="n">
        <f aca="false">P61/3600</f>
        <v>0.380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3" t="n">
        <v>607.6576</v>
      </c>
      <c r="E62" s="74" t="n">
        <v>34.204</v>
      </c>
      <c r="F62" s="74" t="n">
        <v>40.8565</v>
      </c>
      <c r="G62" s="74" t="n">
        <v>41.7151</v>
      </c>
      <c r="H62" s="74" t="n">
        <v>1211.81</v>
      </c>
      <c r="I62" s="74" t="n">
        <v>3.09</v>
      </c>
      <c r="J62" s="62" t="n">
        <f aca="false">H62/3600</f>
        <v>0.336613888888889</v>
      </c>
      <c r="L62" s="75" t="n">
        <v>607.9296</v>
      </c>
      <c r="M62" s="76" t="n">
        <v>34.2042</v>
      </c>
      <c r="N62" s="76" t="n">
        <v>40.8483</v>
      </c>
      <c r="O62" s="76" t="n">
        <v>41.7498</v>
      </c>
      <c r="P62" s="76" t="n">
        <v>1215.58</v>
      </c>
      <c r="Q62" s="76" t="n">
        <v>3.12</v>
      </c>
      <c r="R62" s="62" t="n">
        <f aca="false">P62/3600</f>
        <v>0.337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71" t="n">
        <v>7119.7736</v>
      </c>
      <c r="E63" s="72" t="n">
        <v>44.6572</v>
      </c>
      <c r="F63" s="72" t="n">
        <v>45.7953</v>
      </c>
      <c r="G63" s="72" t="n">
        <v>47.1135</v>
      </c>
      <c r="H63" s="72" t="n">
        <v>1528.26</v>
      </c>
      <c r="I63" s="72" t="n">
        <v>6.05</v>
      </c>
      <c r="J63" s="51" t="n">
        <f aca="false">H63/3600</f>
        <v>0.424516666666667</v>
      </c>
      <c r="L63" s="71" t="n">
        <v>7116.5448</v>
      </c>
      <c r="M63" s="72" t="n">
        <v>44.6502</v>
      </c>
      <c r="N63" s="72" t="n">
        <v>45.7983</v>
      </c>
      <c r="O63" s="72" t="n">
        <v>47.1149</v>
      </c>
      <c r="P63" s="72" t="n">
        <v>1519.94</v>
      </c>
      <c r="Q63" s="72" t="n">
        <v>6.02</v>
      </c>
      <c r="R63" s="51" t="n">
        <f aca="false">P63/3600</f>
        <v>0.4222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73" t="n">
        <v>3340.3304</v>
      </c>
      <c r="E64" s="74" t="n">
        <v>40.9072</v>
      </c>
      <c r="F64" s="74" t="n">
        <v>43.1914</v>
      </c>
      <c r="G64" s="74" t="n">
        <v>44.271</v>
      </c>
      <c r="H64" s="74" t="n">
        <v>1305.95</v>
      </c>
      <c r="I64" s="74" t="n">
        <v>4.5</v>
      </c>
      <c r="J64" s="56" t="n">
        <f aca="false">H64/3600</f>
        <v>0.362763888888889</v>
      </c>
      <c r="L64" s="73" t="n">
        <v>3339.8664</v>
      </c>
      <c r="M64" s="74" t="n">
        <v>40.9078</v>
      </c>
      <c r="N64" s="74" t="n">
        <v>43.1784</v>
      </c>
      <c r="O64" s="74" t="n">
        <v>44.2637</v>
      </c>
      <c r="P64" s="74" t="n">
        <v>1285.3</v>
      </c>
      <c r="Q64" s="74" t="n">
        <v>4.43</v>
      </c>
      <c r="R64" s="56" t="n">
        <f aca="false">P64/3600</f>
        <v>0.357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129.17</v>
      </c>
      <c r="I65" s="72" t="n">
        <v>3.35</v>
      </c>
      <c r="J65" s="56" t="n">
        <f aca="false">H65/3600</f>
        <v>0.313658333333333</v>
      </c>
      <c r="L65" s="73" t="n">
        <v>1598.7984</v>
      </c>
      <c r="M65" s="74" t="n">
        <v>37.716</v>
      </c>
      <c r="N65" s="74" t="n">
        <v>40.7109</v>
      </c>
      <c r="O65" s="74" t="n">
        <v>41.5819</v>
      </c>
      <c r="P65" s="74" t="n">
        <v>1126.15</v>
      </c>
      <c r="Q65" s="74" t="n">
        <v>3.33</v>
      </c>
      <c r="R65" s="56" t="n">
        <f aca="false">P65/3600</f>
        <v>0.31281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3" t="n">
        <v>737.9744</v>
      </c>
      <c r="E66" s="74" t="n">
        <v>34.4469</v>
      </c>
      <c r="F66" s="74" t="n">
        <v>38.2947</v>
      </c>
      <c r="G66" s="74" t="n">
        <v>39.0151</v>
      </c>
      <c r="H66" s="74" t="n">
        <v>1019.69</v>
      </c>
      <c r="I66" s="74" t="n">
        <v>2.72</v>
      </c>
      <c r="J66" s="62" t="n">
        <f aca="false">H66/3600</f>
        <v>0.283247222222222</v>
      </c>
      <c r="L66" s="75" t="n">
        <v>738.2416</v>
      </c>
      <c r="M66" s="76" t="n">
        <v>34.4453</v>
      </c>
      <c r="N66" s="76" t="n">
        <v>38.2981</v>
      </c>
      <c r="O66" s="76" t="n">
        <v>39.0297</v>
      </c>
      <c r="P66" s="76" t="n">
        <v>1011.63</v>
      </c>
      <c r="Q66" s="76" t="n">
        <v>2.67</v>
      </c>
      <c r="R66" s="62" t="n">
        <f aca="false">P66/3600</f>
        <v>0.2810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71" t="n">
        <v>4042.4264</v>
      </c>
      <c r="E67" s="72" t="n">
        <v>45.9912</v>
      </c>
      <c r="F67" s="72" t="n">
        <v>46.6511</v>
      </c>
      <c r="G67" s="72" t="n">
        <v>47.3375</v>
      </c>
      <c r="H67" s="72" t="n">
        <v>1026.45</v>
      </c>
      <c r="I67" s="72" t="n">
        <v>3.67</v>
      </c>
      <c r="J67" s="51" t="n">
        <f aca="false">H67/3600</f>
        <v>0.285125</v>
      </c>
      <c r="L67" s="71" t="n">
        <v>4043.2296</v>
      </c>
      <c r="M67" s="72" t="n">
        <v>45.9887</v>
      </c>
      <c r="N67" s="72" t="n">
        <v>46.6483</v>
      </c>
      <c r="O67" s="72" t="n">
        <v>47.3416</v>
      </c>
      <c r="P67" s="72" t="n">
        <v>1023.78</v>
      </c>
      <c r="Q67" s="72" t="n">
        <v>3.67</v>
      </c>
      <c r="R67" s="51" t="n">
        <f aca="false">P67/3600</f>
        <v>0.2843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73" t="n">
        <v>2217.556</v>
      </c>
      <c r="E68" s="74" t="n">
        <v>42.4205</v>
      </c>
      <c r="F68" s="74" t="n">
        <v>43.7187</v>
      </c>
      <c r="G68" s="74" t="n">
        <v>44.6471</v>
      </c>
      <c r="H68" s="74" t="n">
        <v>923.08</v>
      </c>
      <c r="I68" s="74" t="n">
        <v>2.97</v>
      </c>
      <c r="J68" s="56" t="n">
        <f aca="false">H68/3600</f>
        <v>0.256411111111111</v>
      </c>
      <c r="L68" s="73" t="n">
        <v>2219.792</v>
      </c>
      <c r="M68" s="74" t="n">
        <v>42.4191</v>
      </c>
      <c r="N68" s="74" t="n">
        <v>43.7108</v>
      </c>
      <c r="O68" s="74" t="n">
        <v>44.647</v>
      </c>
      <c r="P68" s="74" t="n">
        <v>921.9</v>
      </c>
      <c r="Q68" s="74" t="n">
        <v>2.93</v>
      </c>
      <c r="R68" s="56" t="n">
        <f aca="false">P68/3600</f>
        <v>0.256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838.42</v>
      </c>
      <c r="I69" s="72" t="n">
        <v>2.43</v>
      </c>
      <c r="J69" s="56" t="n">
        <f aca="false">H69/3600</f>
        <v>0.232894444444444</v>
      </c>
      <c r="L69" s="73" t="n">
        <v>1190.5344</v>
      </c>
      <c r="M69" s="74" t="n">
        <v>38.994</v>
      </c>
      <c r="N69" s="74" t="n">
        <v>41.0473</v>
      </c>
      <c r="O69" s="74" t="n">
        <v>42.1106</v>
      </c>
      <c r="P69" s="74" t="n">
        <v>836.1</v>
      </c>
      <c r="Q69" s="74" t="n">
        <v>2.42</v>
      </c>
      <c r="R69" s="56" t="n">
        <f aca="false">P69/3600</f>
        <v>0.23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3" t="n">
        <v>593.3448</v>
      </c>
      <c r="E70" s="74" t="n">
        <v>35.4165</v>
      </c>
      <c r="F70" s="74" t="n">
        <v>38.5013</v>
      </c>
      <c r="G70" s="74" t="n">
        <v>39.6647</v>
      </c>
      <c r="H70" s="74" t="n">
        <v>753.16</v>
      </c>
      <c r="I70" s="74" t="n">
        <v>1.96</v>
      </c>
      <c r="J70" s="62" t="n">
        <f aca="false">H70/3600</f>
        <v>0.209211111111111</v>
      </c>
      <c r="L70" s="75" t="n">
        <v>593.2184</v>
      </c>
      <c r="M70" s="76" t="n">
        <v>35.415</v>
      </c>
      <c r="N70" s="76" t="n">
        <v>38.4907</v>
      </c>
      <c r="O70" s="76" t="n">
        <v>39.6768</v>
      </c>
      <c r="P70" s="76" t="n">
        <v>755.6</v>
      </c>
      <c r="Q70" s="76" t="n">
        <v>1.94</v>
      </c>
      <c r="R70" s="62" t="n">
        <f aca="false">P70/3600</f>
        <v>0.209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7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11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11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16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7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11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11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16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7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11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11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16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" t="n">
        <v>12</v>
      </c>
      <c r="D83" s="71" t="n">
        <v>15090.9664</v>
      </c>
      <c r="E83" s="72" t="n">
        <v>45.9511</v>
      </c>
      <c r="F83" s="72" t="n">
        <v>46.8619</v>
      </c>
      <c r="G83" s="72" t="n">
        <v>48.0962</v>
      </c>
      <c r="H83" s="72" t="n">
        <v>6064.22</v>
      </c>
      <c r="I83" s="72" t="n">
        <v>17.83</v>
      </c>
      <c r="J83" s="51" t="n">
        <f aca="false">H83/3600</f>
        <v>1.68450555555556</v>
      </c>
      <c r="L83" s="71" t="n">
        <v>15100.6632</v>
      </c>
      <c r="M83" s="72" t="n">
        <v>45.9523</v>
      </c>
      <c r="N83" s="72" t="n">
        <v>46.8643</v>
      </c>
      <c r="O83" s="72" t="n">
        <v>48.0947</v>
      </c>
      <c r="P83" s="72" t="n">
        <v>6012</v>
      </c>
      <c r="Q83" s="72" t="n">
        <v>18.57</v>
      </c>
      <c r="R83" s="51" t="n">
        <f aca="false">P83/3600</f>
        <v>1.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7170.3352</v>
      </c>
      <c r="E84" s="74" t="n">
        <v>43.0974</v>
      </c>
      <c r="F84" s="74" t="n">
        <v>44.6068</v>
      </c>
      <c r="G84" s="74" t="n">
        <v>45.4498</v>
      </c>
      <c r="H84" s="74" t="n">
        <v>5306.31</v>
      </c>
      <c r="I84" s="74" t="n">
        <v>13.75</v>
      </c>
      <c r="J84" s="56" t="n">
        <f aca="false">H84/3600</f>
        <v>1.473975</v>
      </c>
      <c r="L84" s="73" t="n">
        <v>7172.0376</v>
      </c>
      <c r="M84" s="74" t="n">
        <v>43.0956</v>
      </c>
      <c r="N84" s="74" t="n">
        <v>44.605</v>
      </c>
      <c r="O84" s="74" t="n">
        <v>45.4515</v>
      </c>
      <c r="P84" s="74" t="n">
        <v>5284.7</v>
      </c>
      <c r="Q84" s="74" t="n">
        <v>14.3</v>
      </c>
      <c r="R84" s="56" t="n">
        <f aca="false">P84/3600</f>
        <v>1.467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862.05</v>
      </c>
      <c r="I85" s="72" t="n">
        <v>11.77</v>
      </c>
      <c r="J85" s="56" t="n">
        <f aca="false">H85/3600</f>
        <v>1.35056944444444</v>
      </c>
      <c r="L85" s="73" t="n">
        <v>3647.66</v>
      </c>
      <c r="M85" s="74" t="n">
        <v>40.2001</v>
      </c>
      <c r="N85" s="74" t="n">
        <v>42.2929</v>
      </c>
      <c r="O85" s="74" t="n">
        <v>42.7582</v>
      </c>
      <c r="P85" s="74" t="n">
        <v>4822.08</v>
      </c>
      <c r="Q85" s="74" t="n">
        <v>11.28</v>
      </c>
      <c r="R85" s="56" t="n">
        <f aca="false">P85/3600</f>
        <v>1.3394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822.5528</v>
      </c>
      <c r="E86" s="74" t="n">
        <v>37.1011</v>
      </c>
      <c r="F86" s="74" t="n">
        <v>39.7566</v>
      </c>
      <c r="G86" s="74" t="n">
        <v>39.9139</v>
      </c>
      <c r="H86" s="74" t="n">
        <v>4477.36</v>
      </c>
      <c r="I86" s="74" t="n">
        <v>10.34</v>
      </c>
      <c r="J86" s="62" t="n">
        <f aca="false">H86/3600</f>
        <v>1.24371111111111</v>
      </c>
      <c r="L86" s="75" t="n">
        <v>1822.4656</v>
      </c>
      <c r="M86" s="76" t="n">
        <v>37.101</v>
      </c>
      <c r="N86" s="76" t="n">
        <v>39.7497</v>
      </c>
      <c r="O86" s="76" t="n">
        <v>39.9163</v>
      </c>
      <c r="P86" s="76" t="n">
        <v>4439.6</v>
      </c>
      <c r="Q86" s="76" t="n">
        <v>10.1</v>
      </c>
      <c r="R86" s="62" t="n">
        <f aca="false">P86/3600</f>
        <v>1.233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" t="n">
        <v>12</v>
      </c>
      <c r="D87" s="71" t="n">
        <v>16039.8854</v>
      </c>
      <c r="E87" s="72" t="n">
        <v>48.7958</v>
      </c>
      <c r="F87" s="72" t="n">
        <v>50.5611</v>
      </c>
      <c r="G87" s="72" t="n">
        <v>50.7294</v>
      </c>
      <c r="H87" s="72" t="n">
        <v>13096.65</v>
      </c>
      <c r="I87" s="72" t="n">
        <v>35.98</v>
      </c>
      <c r="J87" s="51" t="n">
        <f aca="false">H87/3600</f>
        <v>3.63795833333333</v>
      </c>
      <c r="L87" s="71" t="n">
        <v>16043.7312</v>
      </c>
      <c r="M87" s="72" t="n">
        <v>48.7971</v>
      </c>
      <c r="N87" s="72" t="n">
        <v>50.5594</v>
      </c>
      <c r="O87" s="72" t="n">
        <v>50.7282</v>
      </c>
      <c r="P87" s="72" t="n">
        <v>12635.08</v>
      </c>
      <c r="Q87" s="72" t="n">
        <v>33.99</v>
      </c>
      <c r="R87" s="51" t="n">
        <f aca="false">P87/3600</f>
        <v>3.5097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9687.0293</v>
      </c>
      <c r="E88" s="74" t="n">
        <v>45.2764</v>
      </c>
      <c r="F88" s="74" t="n">
        <v>47.794</v>
      </c>
      <c r="G88" s="74" t="n">
        <v>47.8543</v>
      </c>
      <c r="H88" s="74" t="n">
        <v>12123.32</v>
      </c>
      <c r="I88" s="74" t="n">
        <v>29.97</v>
      </c>
      <c r="J88" s="56" t="n">
        <f aca="false">H88/3600</f>
        <v>3.36758888888889</v>
      </c>
      <c r="L88" s="73" t="n">
        <v>9689.664</v>
      </c>
      <c r="M88" s="74" t="n">
        <v>45.2754</v>
      </c>
      <c r="N88" s="74" t="n">
        <v>47.7935</v>
      </c>
      <c r="O88" s="74" t="n">
        <v>47.8539</v>
      </c>
      <c r="P88" s="74" t="n">
        <v>11655.56</v>
      </c>
      <c r="Q88" s="74" t="n">
        <v>29.5</v>
      </c>
      <c r="R88" s="56" t="n">
        <f aca="false">P88/3600</f>
        <v>3.2376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10719.1</v>
      </c>
      <c r="I89" s="72" t="n">
        <v>25.62</v>
      </c>
      <c r="J89" s="56" t="n">
        <f aca="false">H89/3600</f>
        <v>2.97752777777778</v>
      </c>
      <c r="L89" s="73" t="n">
        <v>5521.1006</v>
      </c>
      <c r="M89" s="74" t="n">
        <v>41.5693</v>
      </c>
      <c r="N89" s="74" t="n">
        <v>45.1734</v>
      </c>
      <c r="O89" s="74" t="n">
        <v>45.04</v>
      </c>
      <c r="P89" s="74" t="n">
        <v>10590.64</v>
      </c>
      <c r="Q89" s="74" t="n">
        <v>24.64</v>
      </c>
      <c r="R89" s="56" t="n">
        <f aca="false">P89/3600</f>
        <v>2.9418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876.9861</v>
      </c>
      <c r="E90" s="74" t="n">
        <v>37.8006</v>
      </c>
      <c r="F90" s="74" t="n">
        <v>42.4488</v>
      </c>
      <c r="G90" s="74" t="n">
        <v>42.0092</v>
      </c>
      <c r="H90" s="74" t="n">
        <v>9430.68</v>
      </c>
      <c r="I90" s="74" t="n">
        <v>22.58</v>
      </c>
      <c r="J90" s="62" t="n">
        <f aca="false">H90/3600</f>
        <v>2.61963333333333</v>
      </c>
      <c r="L90" s="75" t="n">
        <v>2876.9578</v>
      </c>
      <c r="M90" s="76" t="n">
        <v>37.8016</v>
      </c>
      <c r="N90" s="76" t="n">
        <v>42.4457</v>
      </c>
      <c r="O90" s="76" t="n">
        <v>42.0072</v>
      </c>
      <c r="P90" s="76" t="n">
        <v>9441.44</v>
      </c>
      <c r="Q90" s="76" t="n">
        <v>21.42</v>
      </c>
      <c r="R90" s="62" t="n">
        <f aca="false">P90/3600</f>
        <v>2.6226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" t="n">
        <v>12</v>
      </c>
      <c r="D91" s="71" t="n">
        <v>2563.4</v>
      </c>
      <c r="E91" s="72" t="n">
        <v>53.9612</v>
      </c>
      <c r="F91" s="72" t="n">
        <v>52.9791</v>
      </c>
      <c r="G91" s="72" t="n">
        <v>52.862</v>
      </c>
      <c r="H91" s="72" t="n">
        <v>4458.84</v>
      </c>
      <c r="I91" s="72" t="n">
        <v>9.26</v>
      </c>
      <c r="J91" s="51" t="n">
        <f aca="false">H91/3600</f>
        <v>1.23856666666667</v>
      </c>
      <c r="L91" s="71" t="n">
        <v>2564.56</v>
      </c>
      <c r="M91" s="72" t="n">
        <v>53.9576</v>
      </c>
      <c r="N91" s="72" t="n">
        <v>52.9716</v>
      </c>
      <c r="O91" s="72" t="n">
        <v>52.8567</v>
      </c>
      <c r="P91" s="72" t="n">
        <v>4432.98</v>
      </c>
      <c r="Q91" s="72" t="n">
        <v>8.95</v>
      </c>
      <c r="R91" s="51" t="n">
        <f aca="false">P91/3600</f>
        <v>1.2313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1969.6688</v>
      </c>
      <c r="E92" s="74" t="n">
        <v>50.1649</v>
      </c>
      <c r="F92" s="74" t="n">
        <v>48.5966</v>
      </c>
      <c r="G92" s="74" t="n">
        <v>48.5394</v>
      </c>
      <c r="H92" s="74" t="n">
        <v>4379.54</v>
      </c>
      <c r="I92" s="74" t="n">
        <v>8.67</v>
      </c>
      <c r="J92" s="56" t="n">
        <f aca="false">H92/3600</f>
        <v>1.21653888888889</v>
      </c>
      <c r="L92" s="73" t="n">
        <v>1970.8216</v>
      </c>
      <c r="M92" s="74" t="n">
        <v>50.1607</v>
      </c>
      <c r="N92" s="74" t="n">
        <v>48.5957</v>
      </c>
      <c r="O92" s="74" t="n">
        <v>48.5358</v>
      </c>
      <c r="P92" s="74" t="n">
        <v>4364.92</v>
      </c>
      <c r="Q92" s="74" t="n">
        <v>8.97</v>
      </c>
      <c r="R92" s="56" t="n">
        <f aca="false">P92/3600</f>
        <v>1.2124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4394.56</v>
      </c>
      <c r="I93" s="72" t="n">
        <v>8.86</v>
      </c>
      <c r="J93" s="56" t="n">
        <f aca="false">H93/3600</f>
        <v>1.22071111111111</v>
      </c>
      <c r="L93" s="73" t="n">
        <v>1526.0552</v>
      </c>
      <c r="M93" s="74" t="n">
        <v>45.7345</v>
      </c>
      <c r="N93" s="74" t="n">
        <v>44.8261</v>
      </c>
      <c r="O93" s="74" t="n">
        <v>44.8251</v>
      </c>
      <c r="P93" s="74" t="n">
        <v>4368.86</v>
      </c>
      <c r="Q93" s="74" t="n">
        <v>9.47</v>
      </c>
      <c r="R93" s="56" t="n">
        <f aca="false">P93/3600</f>
        <v>1.2135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1150.5064</v>
      </c>
      <c r="E94" s="74" t="n">
        <v>41.3495</v>
      </c>
      <c r="F94" s="74" t="n">
        <v>41.308</v>
      </c>
      <c r="G94" s="74" t="n">
        <v>41.2752</v>
      </c>
      <c r="H94" s="74" t="n">
        <v>4303.4</v>
      </c>
      <c r="I94" s="74" t="n">
        <v>8.58</v>
      </c>
      <c r="J94" s="62" t="n">
        <f aca="false">H94/3600</f>
        <v>1.19538888888889</v>
      </c>
      <c r="L94" s="75" t="n">
        <v>1151.0264</v>
      </c>
      <c r="M94" s="76" t="n">
        <v>41.3458</v>
      </c>
      <c r="N94" s="76" t="n">
        <v>41.3025</v>
      </c>
      <c r="O94" s="76" t="n">
        <v>41.2793</v>
      </c>
      <c r="P94" s="76" t="n">
        <v>4291.36</v>
      </c>
      <c r="Q94" s="76" t="n">
        <v>9.3</v>
      </c>
      <c r="R94" s="62" t="n">
        <f aca="false">P94/3600</f>
        <v>1.1920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" t="n">
        <v>12</v>
      </c>
      <c r="D95" s="71" t="n">
        <v>1982.3648</v>
      </c>
      <c r="E95" s="72" t="n">
        <v>56.8372</v>
      </c>
      <c r="F95" s="72" t="n">
        <v>59.2658</v>
      </c>
      <c r="G95" s="72" t="n">
        <v>59.9349</v>
      </c>
      <c r="H95" s="72" t="n">
        <v>7862.18</v>
      </c>
      <c r="I95" s="72" t="n">
        <v>18.63</v>
      </c>
      <c r="J95" s="51" t="n">
        <f aca="false">H95/3600</f>
        <v>2.18393888888889</v>
      </c>
      <c r="L95" s="71" t="n">
        <v>1982.8944</v>
      </c>
      <c r="M95" s="72" t="n">
        <v>56.8369</v>
      </c>
      <c r="N95" s="72" t="n">
        <v>59.2572</v>
      </c>
      <c r="O95" s="72" t="n">
        <v>59.9252</v>
      </c>
      <c r="P95" s="72" t="n">
        <v>7821.52</v>
      </c>
      <c r="Q95" s="72" t="n">
        <v>18.38</v>
      </c>
      <c r="R95" s="51" t="n">
        <f aca="false">P95/3600</f>
        <v>2.1726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326.8669</v>
      </c>
      <c r="E96" s="74" t="n">
        <v>52.9641</v>
      </c>
      <c r="F96" s="74" t="n">
        <v>55.683</v>
      </c>
      <c r="G96" s="74" t="n">
        <v>56.5729</v>
      </c>
      <c r="H96" s="74" t="n">
        <v>7676.96</v>
      </c>
      <c r="I96" s="74" t="n">
        <v>18.01</v>
      </c>
      <c r="J96" s="56" t="n">
        <f aca="false">H96/3600</f>
        <v>2.13248888888889</v>
      </c>
      <c r="L96" s="73" t="n">
        <v>1327.5696</v>
      </c>
      <c r="M96" s="74" t="n">
        <v>52.9706</v>
      </c>
      <c r="N96" s="74" t="n">
        <v>55.6831</v>
      </c>
      <c r="O96" s="74" t="n">
        <v>56.5643</v>
      </c>
      <c r="P96" s="74" t="n">
        <v>7648.49</v>
      </c>
      <c r="Q96" s="74" t="n">
        <v>17.27</v>
      </c>
      <c r="R96" s="56" t="n">
        <f aca="false">P96/3600</f>
        <v>2.1245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7497.11</v>
      </c>
      <c r="I97" s="72" t="n">
        <v>16.18</v>
      </c>
      <c r="J97" s="56" t="n">
        <f aca="false">H97/3600</f>
        <v>2.08253055555556</v>
      </c>
      <c r="L97" s="73" t="n">
        <v>864.3184</v>
      </c>
      <c r="M97" s="74" t="n">
        <v>49.3706</v>
      </c>
      <c r="N97" s="74" t="n">
        <v>52.5077</v>
      </c>
      <c r="O97" s="74" t="n">
        <v>53.5503</v>
      </c>
      <c r="P97" s="74" t="n">
        <v>7522.66</v>
      </c>
      <c r="Q97" s="74" t="n">
        <v>16.45</v>
      </c>
      <c r="R97" s="56" t="n">
        <f aca="false">P97/3600</f>
        <v>2.0896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541.0048</v>
      </c>
      <c r="E98" s="74" t="n">
        <v>45.6613</v>
      </c>
      <c r="F98" s="74" t="n">
        <v>49.3452</v>
      </c>
      <c r="G98" s="74" t="n">
        <v>50.4652</v>
      </c>
      <c r="H98" s="74" t="n">
        <v>7337.86</v>
      </c>
      <c r="I98" s="74" t="n">
        <v>16.71</v>
      </c>
      <c r="J98" s="62" t="n">
        <f aca="false">H98/3600</f>
        <v>2.03829444444444</v>
      </c>
      <c r="L98" s="75" t="n">
        <v>542.9917</v>
      </c>
      <c r="M98" s="76" t="n">
        <v>45.6615</v>
      </c>
      <c r="N98" s="76" t="n">
        <v>49.3625</v>
      </c>
      <c r="O98" s="76" t="n">
        <v>50.478</v>
      </c>
      <c r="P98" s="76" t="n">
        <v>7358.43</v>
      </c>
      <c r="Q98" s="76" t="n">
        <v>16.4</v>
      </c>
      <c r="R98" s="62" t="n">
        <f aca="false">P98/3600</f>
        <v>2.0440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1.4495377556854</v>
      </c>
      <c r="J106" s="80" t="n">
        <f aca="false">GEOMEAN(J3:J98)</f>
        <v>2.15845338014279</v>
      </c>
      <c r="Q106" s="80" t="n">
        <f aca="false">GEOMEAN(Q3:Q98)</f>
        <v>18.089943478867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8433721828841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31836111111111</v>
      </c>
      <c r="J108" s="80" t="n">
        <f aca="false">SUM(J3:J98)</f>
        <v>318.666880555556</v>
      </c>
      <c r="Q108" s="80" t="n">
        <f aca="false">SUM(Q3:Q98)/3600</f>
        <v>0.679797222222222</v>
      </c>
      <c r="R108" s="80" t="n">
        <f aca="false">SUM(R3:R98)</f>
        <v>228.761819444444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8.9384786872909</v>
      </c>
      <c r="J113" s="80" t="n">
        <f aca="false">GEOMEAN(J3:J10,J19:J82)</f>
        <v>1.81495441674256</v>
      </c>
      <c r="Q113" s="80" t="n">
        <f aca="false">GEOMEAN(Q3:Q10,Q19:Q82)</f>
        <v>18.893481954449</v>
      </c>
      <c r="R113" s="80" t="n">
        <f aca="false">GEOMEAN(R3:R10,R19:R82)</f>
        <v>1.8056936214939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7624057687798</v>
      </c>
      <c r="R114" s="81" t="n">
        <f aca="false">R113/J113</f>
        <v>0.9948975053240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</cp:lastModifiedBy>
  <dcterms:modified xsi:type="dcterms:W3CDTF">2012-01-25T01:38:48Z</dcterms:modified>
  <cp:revision>0</cp:revision>
  <dc:subject/>
  <dc:title/>
</cp:coreProperties>
</file>