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HM 5.0 + H130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69119027217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632798792182"/>
          <c:y val="0.108273682852905"/>
          <c:w val="0.937650467213449"/>
          <c:h val="0.8380086412587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 5.0 + H13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6428986"/>
        <c:axId val="7631398"/>
      </c:scatterChart>
      <c:valAx>
        <c:axId val="96428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1600359081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398"/>
        <c:crossesAt val="0"/>
        <c:crossBetween val="midCat"/>
      </c:valAx>
      <c:valAx>
        <c:axId val="763139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977394213898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89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9756396132"/>
          <c:y val="0.784290965370478"/>
          <c:w val="0.263434936956788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530961899323"/>
          <c:y val="0.110932579214602"/>
          <c:w val="0.936648445786081"/>
          <c:h val="0.8361077190050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 5.0 + H13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4667183"/>
        <c:axId val="27018886"/>
      </c:scatterChart>
      <c:valAx>
        <c:axId val="34667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8886"/>
        <c:crossesAt val="0"/>
        <c:crossBetween val="midCat"/>
      </c:valAx>
      <c:valAx>
        <c:axId val="27018886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71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29591253977"/>
          <c:y val="0.779934443087602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301134045851"/>
          <c:y val="0.111182643404365"/>
          <c:w val="0.929550460961084"/>
          <c:h val="0.836284040430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 5.0 + H13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7154448"/>
        <c:axId val="3603688"/>
      </c:scatterChart>
      <c:valAx>
        <c:axId val="17154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688"/>
        <c:crossesAt val="0"/>
        <c:crossBetween val="midCat"/>
      </c:valAx>
      <c:valAx>
        <c:axId val="3603688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44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77172228115"/>
          <c:y val="0.786454644949463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37327790005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32143148284"/>
          <c:y val="0.108285585527586"/>
          <c:w val="0.932501834189288"/>
          <c:h val="0.8387304448593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 5.0 + H13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1764378"/>
        <c:axId val="31997324"/>
      </c:scatterChart>
      <c:valAx>
        <c:axId val="6176437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73400179343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7324"/>
        <c:crossesAt val="0"/>
        <c:crossBetween val="midCat"/>
      </c:valAx>
      <c:valAx>
        <c:axId val="3199732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733105078666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437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30113312138"/>
          <c:y val="0.779437326981266"/>
          <c:w val="0.265998206570474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85800"/>
        <a:ext cx="88221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3772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37720" y="637236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8318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011343697719</cdr:x>
      <cdr:y>0.069259044302573</cdr:y>
    </cdr:from>
    <cdr:to>
      <cdr:x>0.763496143958869</cdr:x>
      <cdr:y>0.111240085122848</cdr:y>
    </cdr:to>
    <cdr:sp>
      <cdr:nvSpPr>
        <cdr:cNvPr id="1" name="Text Box 4"/>
        <cdr:cNvSpPr/>
      </cdr:nvSpPr>
      <cdr:spPr>
        <a:xfrm>
          <a:off x="2170440" y="386640"/>
          <a:ext cx="4565520" cy="23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26972342335</cdr:x>
      <cdr:y>0.0640143968121345</cdr:y>
    </cdr:from>
    <cdr:to>
      <cdr:x>0.75475238639145</cdr:x>
      <cdr:y>0.104762516871264</cdr:y>
    </cdr:to>
    <cdr:sp>
      <cdr:nvSpPr>
        <cdr:cNvPr id="3" name="Text Box 1"/>
        <cdr:cNvSpPr/>
      </cdr:nvSpPr>
      <cdr:spPr>
        <a:xfrm>
          <a:off x="2138040" y="358560"/>
          <a:ext cx="452268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1739414212287</cdr:x>
      <cdr:y>0.0645078220562673</cdr:y>
    </cdr:from>
    <cdr:to>
      <cdr:x>0.758505343885127</cdr:x>
      <cdr:y>0.105774802034378</cdr:y>
    </cdr:to>
    <cdr:sp>
      <cdr:nvSpPr>
        <cdr:cNvPr id="5" name="Text Box 1"/>
        <cdr:cNvSpPr/>
      </cdr:nvSpPr>
      <cdr:spPr>
        <a:xfrm>
          <a:off x="2133360" y="360720"/>
          <a:ext cx="4560480" cy="23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2391782832</cdr:x>
      <cdr:y>0.0712676237687504</cdr:y>
    </cdr:from>
    <cdr:to>
      <cdr:x>0.762248308469879</cdr:x>
      <cdr:y>0.114015322217215</cdr:y>
    </cdr:to>
    <cdr:sp>
      <cdr:nvSpPr>
        <cdr:cNvPr id="7" name="Text Box 1"/>
        <cdr:cNvSpPr/>
      </cdr:nvSpPr>
      <cdr:spPr>
        <a:xfrm>
          <a:off x="2190240" y="398520"/>
          <a:ext cx="454212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257" min="12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1.00279968523799</v>
      </c>
      <c r="D12" s="23"/>
      <c r="E12" s="23"/>
      <c r="F12" s="23" t="n">
        <f aca="false">'AI-LC'!R114</f>
        <v>0.995848880683103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1.00459778374006</v>
      </c>
      <c r="D13" s="24"/>
      <c r="E13" s="24"/>
      <c r="F13" s="24" t="n">
        <f aca="false">'AI-LC'!Q114</f>
        <v>1.00351130348913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1.00519961904688</v>
      </c>
      <c r="D25" s="23"/>
      <c r="E25" s="23"/>
      <c r="F25" s="23" t="n">
        <f aca="false">'RA-LC'!R114</f>
        <v>1.0023997286415</v>
      </c>
      <c r="G25" s="23"/>
      <c r="H25" s="23"/>
      <c r="I25" s="23" t="n">
        <f aca="false">'RA-HE10'!R114</f>
        <v>1.00368925827271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1.00675748245758</v>
      </c>
      <c r="D26" s="24"/>
      <c r="E26" s="24"/>
      <c r="F26" s="24" t="n">
        <f aca="false">'RA-LC'!Q114</f>
        <v>1.00759652812781</v>
      </c>
      <c r="G26" s="24"/>
      <c r="H26" s="24"/>
      <c r="I26" s="24" t="n">
        <f aca="false">'RA-HE10'!Q114</f>
        <v>1.01583648102882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1.00503016480147</v>
      </c>
      <c r="D38" s="23"/>
      <c r="E38" s="23"/>
      <c r="F38" s="23" t="n">
        <f aca="false">'LB-LC'!R114</f>
        <v>1.00251167488691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072293290388</v>
      </c>
      <c r="D39" s="24"/>
      <c r="E39" s="24"/>
      <c r="F39" s="24" t="n">
        <f aca="false">'LB-LC'!Q114</f>
        <v>1.00355933306003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" activeCellId="0" sqref="C3:C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1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1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2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2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1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1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2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2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1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1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2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2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1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1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2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2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12</v>
      </c>
      <c r="D19" s="71" t="n">
        <v>58154.8304</v>
      </c>
      <c r="E19" s="72" t="n">
        <v>46.5644</v>
      </c>
      <c r="F19" s="72" t="n">
        <v>47.3275</v>
      </c>
      <c r="G19" s="72" t="n">
        <v>48.7171</v>
      </c>
      <c r="H19" s="72" t="n">
        <v>24024.21</v>
      </c>
      <c r="I19" s="72" t="n">
        <v>64.77</v>
      </c>
      <c r="J19" s="51" t="n">
        <f aca="false">H19/3600</f>
        <v>6.67339166666667</v>
      </c>
      <c r="L19" s="71" t="n">
        <v>58192.9232</v>
      </c>
      <c r="M19" s="72" t="n">
        <v>46.5656</v>
      </c>
      <c r="N19" s="72" t="n">
        <v>47.3267</v>
      </c>
      <c r="O19" s="72" t="n">
        <v>48.7162</v>
      </c>
      <c r="P19" s="72" t="n">
        <v>24253.22</v>
      </c>
      <c r="Q19" s="72" t="n">
        <v>65.33</v>
      </c>
      <c r="R19" s="51" t="n">
        <f aca="false">P19/3600</f>
        <v>6.73700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88</v>
      </c>
      <c r="B20" s="11"/>
      <c r="C20" s="11" t="n">
        <v>17</v>
      </c>
      <c r="D20" s="73" t="n">
        <v>15592.908</v>
      </c>
      <c r="E20" s="74" t="n">
        <v>43.1257</v>
      </c>
      <c r="F20" s="74" t="n">
        <v>44.6447</v>
      </c>
      <c r="G20" s="74" t="n">
        <v>46.5899</v>
      </c>
      <c r="H20" s="74" t="n">
        <v>20329.98</v>
      </c>
      <c r="I20" s="74" t="n">
        <v>41.65</v>
      </c>
      <c r="J20" s="56" t="n">
        <f aca="false">H20/3600</f>
        <v>5.64721666666667</v>
      </c>
      <c r="L20" s="73" t="n">
        <v>15597.1144</v>
      </c>
      <c r="M20" s="74" t="n">
        <v>43.1267</v>
      </c>
      <c r="N20" s="74" t="n">
        <v>44.644</v>
      </c>
      <c r="O20" s="74" t="n">
        <v>46.5889</v>
      </c>
      <c r="P20" s="74" t="n">
        <v>20530.1</v>
      </c>
      <c r="Q20" s="74" t="n">
        <v>42.25</v>
      </c>
      <c r="R20" s="56" t="n">
        <f aca="false">P20/3600</f>
        <v>5.70280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22</v>
      </c>
      <c r="D21" s="71" t="n">
        <v>5328.0528</v>
      </c>
      <c r="E21" s="72" t="n">
        <v>41.4709</v>
      </c>
      <c r="F21" s="72" t="n">
        <v>43.0572</v>
      </c>
      <c r="G21" s="72" t="n">
        <v>44.4916</v>
      </c>
      <c r="H21" s="72" t="n">
        <v>18540.12</v>
      </c>
      <c r="I21" s="72" t="n">
        <v>30.65</v>
      </c>
      <c r="J21" s="56" t="n">
        <f aca="false">H21/3600</f>
        <v>5.15003333333333</v>
      </c>
      <c r="L21" s="73" t="n">
        <v>5330.4096</v>
      </c>
      <c r="M21" s="74" t="n">
        <v>41.4703</v>
      </c>
      <c r="N21" s="74" t="n">
        <v>43.0588</v>
      </c>
      <c r="O21" s="74" t="n">
        <v>44.492</v>
      </c>
      <c r="P21" s="74" t="n">
        <v>18928.03</v>
      </c>
      <c r="Q21" s="74" t="n">
        <v>31.3</v>
      </c>
      <c r="R21" s="56" t="n">
        <f aca="false">P21/3600</f>
        <v>5.25778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27</v>
      </c>
      <c r="D22" s="73" t="n">
        <v>2479.9384</v>
      </c>
      <c r="E22" s="74" t="n">
        <v>39.48</v>
      </c>
      <c r="F22" s="74" t="n">
        <v>41.4327</v>
      </c>
      <c r="G22" s="74" t="n">
        <v>42.6042</v>
      </c>
      <c r="H22" s="74" t="n">
        <v>17261.11</v>
      </c>
      <c r="I22" s="74" t="n">
        <v>25.89</v>
      </c>
      <c r="J22" s="62" t="n">
        <f aca="false">H22/3600</f>
        <v>4.79475277777778</v>
      </c>
      <c r="L22" s="75" t="n">
        <v>2480.6176</v>
      </c>
      <c r="M22" s="76" t="n">
        <v>39.4807</v>
      </c>
      <c r="N22" s="76" t="n">
        <v>41.4306</v>
      </c>
      <c r="O22" s="76" t="n">
        <v>42.6096</v>
      </c>
      <c r="P22" s="76" t="n">
        <v>17385.01</v>
      </c>
      <c r="Q22" s="76" t="n">
        <v>26.99</v>
      </c>
      <c r="R22" s="62" t="n">
        <f aca="false">P22/3600</f>
        <v>4.829169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12</v>
      </c>
      <c r="D23" s="71" t="n">
        <v>66412.0792</v>
      </c>
      <c r="E23" s="72" t="n">
        <v>46.3307</v>
      </c>
      <c r="F23" s="72" t="n">
        <v>46.8547</v>
      </c>
      <c r="G23" s="72" t="n">
        <v>47.8442</v>
      </c>
      <c r="H23" s="72" t="n">
        <v>22333.57</v>
      </c>
      <c r="I23" s="72" t="n">
        <v>68.32</v>
      </c>
      <c r="J23" s="51" t="n">
        <f aca="false">H23/3600</f>
        <v>6.20376944444444</v>
      </c>
      <c r="L23" s="71" t="n">
        <v>66431.8288</v>
      </c>
      <c r="M23" s="72" t="n">
        <v>46.3305</v>
      </c>
      <c r="N23" s="72" t="n">
        <v>46.8545</v>
      </c>
      <c r="O23" s="72" t="n">
        <v>47.8452</v>
      </c>
      <c r="P23" s="72" t="n">
        <v>22430.25</v>
      </c>
      <c r="Q23" s="72" t="n">
        <v>69.86</v>
      </c>
      <c r="R23" s="51" t="n">
        <f aca="false">P23/3600</f>
        <v>6.23062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17</v>
      </c>
      <c r="D24" s="73" t="n">
        <v>21561.7936</v>
      </c>
      <c r="E24" s="74" t="n">
        <v>42.3405</v>
      </c>
      <c r="F24" s="74" t="n">
        <v>43.8027</v>
      </c>
      <c r="G24" s="74" t="n">
        <v>45.2287</v>
      </c>
      <c r="H24" s="74" t="n">
        <v>18701.66</v>
      </c>
      <c r="I24" s="74" t="n">
        <v>47.51</v>
      </c>
      <c r="J24" s="56" t="n">
        <f aca="false">H24/3600</f>
        <v>5.19490555555556</v>
      </c>
      <c r="L24" s="73" t="n">
        <v>21563.8056</v>
      </c>
      <c r="M24" s="74" t="n">
        <v>42.3409</v>
      </c>
      <c r="N24" s="74" t="n">
        <v>43.8025</v>
      </c>
      <c r="O24" s="74" t="n">
        <v>45.2255</v>
      </c>
      <c r="P24" s="74" t="n">
        <v>18824.2</v>
      </c>
      <c r="Q24" s="74" t="n">
        <v>46.97</v>
      </c>
      <c r="R24" s="56" t="n">
        <f aca="false">P24/3600</f>
        <v>5.2289444444444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22</v>
      </c>
      <c r="D25" s="71" t="n">
        <v>7842.7952</v>
      </c>
      <c r="E25" s="72" t="n">
        <v>39.648</v>
      </c>
      <c r="F25" s="72" t="n">
        <v>41.6693</v>
      </c>
      <c r="G25" s="72" t="n">
        <v>42.7317</v>
      </c>
      <c r="H25" s="72" t="n">
        <v>16649.48</v>
      </c>
      <c r="I25" s="72" t="n">
        <v>32.68</v>
      </c>
      <c r="J25" s="56" t="n">
        <f aca="false">H25/3600</f>
        <v>4.62485555555556</v>
      </c>
      <c r="L25" s="73" t="n">
        <v>7845.0184</v>
      </c>
      <c r="M25" s="74" t="n">
        <v>39.6488</v>
      </c>
      <c r="N25" s="74" t="n">
        <v>41.6637</v>
      </c>
      <c r="O25" s="74" t="n">
        <v>42.734</v>
      </c>
      <c r="P25" s="74" t="n">
        <v>16623.28</v>
      </c>
      <c r="Q25" s="74" t="n">
        <v>33.98</v>
      </c>
      <c r="R25" s="56" t="n">
        <f aca="false">P25/3600</f>
        <v>4.61757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27</v>
      </c>
      <c r="D26" s="73" t="n">
        <v>3185.036</v>
      </c>
      <c r="E26" s="74" t="n">
        <v>36.7966</v>
      </c>
      <c r="F26" s="74" t="n">
        <v>39.5792</v>
      </c>
      <c r="G26" s="74" t="n">
        <v>40.5718</v>
      </c>
      <c r="H26" s="74" t="n">
        <v>15455.47</v>
      </c>
      <c r="I26" s="74" t="n">
        <v>26.37</v>
      </c>
      <c r="J26" s="62" t="n">
        <f aca="false">H26/3600</f>
        <v>4.29318611111111</v>
      </c>
      <c r="L26" s="75" t="n">
        <v>3184.9952</v>
      </c>
      <c r="M26" s="76" t="n">
        <v>36.7946</v>
      </c>
      <c r="N26" s="76" t="n">
        <v>39.575</v>
      </c>
      <c r="O26" s="76" t="n">
        <v>40.5739</v>
      </c>
      <c r="P26" s="76" t="n">
        <v>15303.48</v>
      </c>
      <c r="Q26" s="76" t="n">
        <v>25.95</v>
      </c>
      <c r="R26" s="62" t="n">
        <f aca="false">P26/3600</f>
        <v>4.25096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12</v>
      </c>
      <c r="D27" s="71" t="n">
        <v>221158.8296</v>
      </c>
      <c r="E27" s="72" t="n">
        <v>46.127</v>
      </c>
      <c r="F27" s="72" t="n">
        <v>45.9939</v>
      </c>
      <c r="G27" s="72" t="n">
        <v>46.9778</v>
      </c>
      <c r="H27" s="72" t="n">
        <v>49634.01</v>
      </c>
      <c r="I27" s="72" t="n">
        <v>161.67</v>
      </c>
      <c r="J27" s="51" t="n">
        <f aca="false">H27/3600</f>
        <v>13.787225</v>
      </c>
      <c r="L27" s="71" t="n">
        <v>221204.8488</v>
      </c>
      <c r="M27" s="72" t="n">
        <v>46.1274</v>
      </c>
      <c r="N27" s="72" t="n">
        <v>45.9948</v>
      </c>
      <c r="O27" s="72" t="n">
        <v>46.9771</v>
      </c>
      <c r="P27" s="72" t="n">
        <v>50090.87</v>
      </c>
      <c r="Q27" s="72" t="n">
        <v>166.38</v>
      </c>
      <c r="R27" s="51" t="n">
        <f aca="false">P27/3600</f>
        <v>13.914130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17</v>
      </c>
      <c r="D28" s="73" t="n">
        <v>92591.0784</v>
      </c>
      <c r="E28" s="74" t="n">
        <v>41.6063</v>
      </c>
      <c r="F28" s="74" t="n">
        <v>42.355</v>
      </c>
      <c r="G28" s="74" t="n">
        <v>44.9177</v>
      </c>
      <c r="H28" s="74" t="n">
        <v>43893.27</v>
      </c>
      <c r="I28" s="74" t="n">
        <v>121.35</v>
      </c>
      <c r="J28" s="56" t="n">
        <f aca="false">H28/3600</f>
        <v>12.192575</v>
      </c>
      <c r="L28" s="73" t="n">
        <v>92598.1176</v>
      </c>
      <c r="M28" s="74" t="n">
        <v>41.6063</v>
      </c>
      <c r="N28" s="74" t="n">
        <v>42.3552</v>
      </c>
      <c r="O28" s="74" t="n">
        <v>44.9165</v>
      </c>
      <c r="P28" s="74" t="n">
        <v>43846.57</v>
      </c>
      <c r="Q28" s="74" t="n">
        <v>123.77</v>
      </c>
      <c r="R28" s="56" t="n">
        <f aca="false">P28/3600</f>
        <v>12.179602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22</v>
      </c>
      <c r="D29" s="71" t="n">
        <v>19763.9808</v>
      </c>
      <c r="E29" s="72" t="n">
        <v>38.5385</v>
      </c>
      <c r="F29" s="72" t="n">
        <v>39.8826</v>
      </c>
      <c r="G29" s="72" t="n">
        <v>43.0118</v>
      </c>
      <c r="H29" s="72" t="n">
        <v>34504.39</v>
      </c>
      <c r="I29" s="72" t="n">
        <v>67.73</v>
      </c>
      <c r="J29" s="56" t="n">
        <f aca="false">H29/3600</f>
        <v>9.58455277777778</v>
      </c>
      <c r="L29" s="73" t="n">
        <v>19765.9192</v>
      </c>
      <c r="M29" s="74" t="n">
        <v>38.5383</v>
      </c>
      <c r="N29" s="74" t="n">
        <v>39.8826</v>
      </c>
      <c r="O29" s="74" t="n">
        <v>43.0093</v>
      </c>
      <c r="P29" s="74" t="n">
        <v>34923.37</v>
      </c>
      <c r="Q29" s="74" t="n">
        <v>71.22</v>
      </c>
      <c r="R29" s="56" t="n">
        <f aca="false">P29/3600</f>
        <v>9.70093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27</v>
      </c>
      <c r="D30" s="73" t="n">
        <v>6021.6616</v>
      </c>
      <c r="E30" s="74" t="n">
        <v>36.6</v>
      </c>
      <c r="F30" s="74" t="n">
        <v>38.7155</v>
      </c>
      <c r="G30" s="74" t="n">
        <v>41.0804</v>
      </c>
      <c r="H30" s="74" t="n">
        <v>30773.9</v>
      </c>
      <c r="I30" s="74" t="n">
        <v>51.35</v>
      </c>
      <c r="J30" s="62" t="n">
        <f aca="false">H30/3600</f>
        <v>8.54830555555556</v>
      </c>
      <c r="L30" s="75" t="n">
        <v>6023.6736</v>
      </c>
      <c r="M30" s="76" t="n">
        <v>36.6026</v>
      </c>
      <c r="N30" s="76" t="n">
        <v>38.7175</v>
      </c>
      <c r="O30" s="76" t="n">
        <v>41.085</v>
      </c>
      <c r="P30" s="76" t="n">
        <v>30837.72</v>
      </c>
      <c r="Q30" s="76" t="n">
        <v>50.87</v>
      </c>
      <c r="R30" s="62" t="n">
        <f aca="false">P30/3600</f>
        <v>8.56603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12</v>
      </c>
      <c r="D31" s="71" t="n">
        <v>183293.4136</v>
      </c>
      <c r="E31" s="72" t="n">
        <v>47.2079</v>
      </c>
      <c r="F31" s="72" t="n">
        <v>47.0141</v>
      </c>
      <c r="G31" s="72" t="n">
        <v>48.3572</v>
      </c>
      <c r="H31" s="72" t="n">
        <v>55820.86</v>
      </c>
      <c r="I31" s="72" t="n">
        <v>142.55</v>
      </c>
      <c r="J31" s="51" t="n">
        <f aca="false">H31/3600</f>
        <v>15.5057944444444</v>
      </c>
      <c r="L31" s="71" t="n">
        <v>183312.356</v>
      </c>
      <c r="M31" s="72" t="n">
        <v>47.2077</v>
      </c>
      <c r="N31" s="72" t="n">
        <v>47.0136</v>
      </c>
      <c r="O31" s="72" t="n">
        <v>48.3572</v>
      </c>
      <c r="P31" s="72" t="n">
        <v>56029.38</v>
      </c>
      <c r="Q31" s="72" t="n">
        <v>141.5</v>
      </c>
      <c r="R31" s="51" t="n">
        <f aca="false">P31/3600</f>
        <v>15.56371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17</v>
      </c>
      <c r="D32" s="73" t="n">
        <v>78460.2512</v>
      </c>
      <c r="E32" s="74" t="n">
        <v>42.3437</v>
      </c>
      <c r="F32" s="74" t="n">
        <v>44.7074</v>
      </c>
      <c r="G32" s="74" t="n">
        <v>46.3583</v>
      </c>
      <c r="H32" s="74" t="n">
        <v>48861.02</v>
      </c>
      <c r="I32" s="74" t="n">
        <v>113.95</v>
      </c>
      <c r="J32" s="56" t="n">
        <f aca="false">H32/3600</f>
        <v>13.5725055555556</v>
      </c>
      <c r="L32" s="73" t="n">
        <v>78467.8184</v>
      </c>
      <c r="M32" s="74" t="n">
        <v>42.3433</v>
      </c>
      <c r="N32" s="74" t="n">
        <v>44.7076</v>
      </c>
      <c r="O32" s="74" t="n">
        <v>46.3578</v>
      </c>
      <c r="P32" s="74" t="n">
        <v>48863.62</v>
      </c>
      <c r="Q32" s="74" t="n">
        <v>111.18</v>
      </c>
      <c r="R32" s="56" t="n">
        <f aca="false">P32/3600</f>
        <v>13.57322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22</v>
      </c>
      <c r="D33" s="71" t="n">
        <v>20770.14</v>
      </c>
      <c r="E33" s="72" t="n">
        <v>39.2596</v>
      </c>
      <c r="F33" s="72" t="n">
        <v>43.3942</v>
      </c>
      <c r="G33" s="72" t="n">
        <v>44.4824</v>
      </c>
      <c r="H33" s="72" t="n">
        <v>41503.05</v>
      </c>
      <c r="I33" s="72" t="n">
        <v>71.76</v>
      </c>
      <c r="J33" s="56" t="n">
        <f aca="false">H33/3600</f>
        <v>11.528625</v>
      </c>
      <c r="L33" s="73" t="n">
        <v>20775.7856</v>
      </c>
      <c r="M33" s="74" t="n">
        <v>39.2594</v>
      </c>
      <c r="N33" s="74" t="n">
        <v>43.3954</v>
      </c>
      <c r="O33" s="74" t="n">
        <v>44.4789</v>
      </c>
      <c r="P33" s="74" t="n">
        <v>41476.13</v>
      </c>
      <c r="Q33" s="74" t="n">
        <v>73.45</v>
      </c>
      <c r="R33" s="56" t="n">
        <f aca="false">P33/3600</f>
        <v>11.521147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27</v>
      </c>
      <c r="D34" s="73" t="n">
        <v>7308.4472</v>
      </c>
      <c r="E34" s="74" t="n">
        <v>37.3988</v>
      </c>
      <c r="F34" s="74" t="n">
        <v>41.9819</v>
      </c>
      <c r="G34" s="74" t="n">
        <v>42.4249</v>
      </c>
      <c r="H34" s="74" t="n">
        <v>37593.01</v>
      </c>
      <c r="I34" s="74" t="n">
        <v>58.63</v>
      </c>
      <c r="J34" s="62" t="n">
        <f aca="false">H34/3600</f>
        <v>10.4425027777778</v>
      </c>
      <c r="L34" s="75" t="n">
        <v>7308.5864</v>
      </c>
      <c r="M34" s="76" t="n">
        <v>37.3975</v>
      </c>
      <c r="N34" s="76" t="n">
        <v>41.9817</v>
      </c>
      <c r="O34" s="76" t="n">
        <v>42.4252</v>
      </c>
      <c r="P34" s="76" t="n">
        <v>37557.77</v>
      </c>
      <c r="Q34" s="76" t="n">
        <v>60.39</v>
      </c>
      <c r="R34" s="62" t="n">
        <f aca="false">P34/3600</f>
        <v>10.432713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12</v>
      </c>
      <c r="D35" s="71" t="n">
        <v>274650.7848</v>
      </c>
      <c r="E35" s="72" t="n">
        <v>46.7523</v>
      </c>
      <c r="F35" s="72" t="n">
        <v>46.5398</v>
      </c>
      <c r="G35" s="72" t="n">
        <v>47.1152</v>
      </c>
      <c r="H35" s="72" t="n">
        <v>58820.27</v>
      </c>
      <c r="I35" s="72" t="n">
        <v>188.13</v>
      </c>
      <c r="J35" s="51" t="n">
        <f aca="false">H35/3600</f>
        <v>16.3389638888889</v>
      </c>
      <c r="L35" s="71" t="n">
        <v>274684.3944</v>
      </c>
      <c r="M35" s="72" t="n">
        <v>46.7528</v>
      </c>
      <c r="N35" s="72" t="n">
        <v>46.54</v>
      </c>
      <c r="O35" s="72" t="n">
        <v>47.1158</v>
      </c>
      <c r="P35" s="72" t="n">
        <v>58973.75</v>
      </c>
      <c r="Q35" s="72" t="n">
        <v>186.08</v>
      </c>
      <c r="R35" s="51" t="n">
        <f aca="false">P35/3600</f>
        <v>16.381597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17</v>
      </c>
      <c r="D36" s="73" t="n">
        <v>150469.1288</v>
      </c>
      <c r="E36" s="74" t="n">
        <v>42.4593</v>
      </c>
      <c r="F36" s="74" t="n">
        <v>43.3919</v>
      </c>
      <c r="G36" s="74" t="n">
        <v>45.1448</v>
      </c>
      <c r="H36" s="74" t="n">
        <v>51861.65</v>
      </c>
      <c r="I36" s="74" t="n">
        <v>151.59</v>
      </c>
      <c r="J36" s="56" t="n">
        <f aca="false">H36/3600</f>
        <v>14.4060138888889</v>
      </c>
      <c r="L36" s="73" t="n">
        <v>150495.724</v>
      </c>
      <c r="M36" s="74" t="n">
        <v>42.4596</v>
      </c>
      <c r="N36" s="74" t="n">
        <v>43.3928</v>
      </c>
      <c r="O36" s="74" t="n">
        <v>45.1439</v>
      </c>
      <c r="P36" s="74" t="n">
        <v>52149.09</v>
      </c>
      <c r="Q36" s="74" t="n">
        <v>150.13</v>
      </c>
      <c r="R36" s="56" t="n">
        <f aca="false">P36/3600</f>
        <v>14.485858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22</v>
      </c>
      <c r="D37" s="71" t="n">
        <v>46503.0072</v>
      </c>
      <c r="E37" s="72" t="n">
        <v>37.7405</v>
      </c>
      <c r="F37" s="72" t="n">
        <v>41.7766</v>
      </c>
      <c r="G37" s="72" t="n">
        <v>43.8692</v>
      </c>
      <c r="H37" s="72" t="n">
        <v>43600.53</v>
      </c>
      <c r="I37" s="72" t="n">
        <v>103.68</v>
      </c>
      <c r="J37" s="56" t="n">
        <f aca="false">H37/3600</f>
        <v>12.1112583333333</v>
      </c>
      <c r="L37" s="73" t="n">
        <v>46512.1288</v>
      </c>
      <c r="M37" s="74" t="n">
        <v>37.7408</v>
      </c>
      <c r="N37" s="74" t="n">
        <v>41.7738</v>
      </c>
      <c r="O37" s="74" t="n">
        <v>43.8689</v>
      </c>
      <c r="P37" s="74" t="n">
        <v>43519.86</v>
      </c>
      <c r="Q37" s="74" t="n">
        <v>103.84</v>
      </c>
      <c r="R37" s="56" t="n">
        <f aca="false">P37/3600</f>
        <v>12.0888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27</v>
      </c>
      <c r="D38" s="73" t="n">
        <v>7080.732</v>
      </c>
      <c r="E38" s="74" t="n">
        <v>35.2339</v>
      </c>
      <c r="F38" s="74" t="n">
        <v>40.2719</v>
      </c>
      <c r="G38" s="74" t="n">
        <v>42.6364</v>
      </c>
      <c r="H38" s="74" t="n">
        <v>36229.95</v>
      </c>
      <c r="I38" s="74" t="n">
        <v>63.81</v>
      </c>
      <c r="J38" s="62" t="n">
        <f aca="false">H38/3600</f>
        <v>10.063875</v>
      </c>
      <c r="L38" s="75" t="n">
        <v>7078.412</v>
      </c>
      <c r="M38" s="76" t="n">
        <v>35.2338</v>
      </c>
      <c r="N38" s="76" t="n">
        <v>40.273</v>
      </c>
      <c r="O38" s="76" t="n">
        <v>42.625</v>
      </c>
      <c r="P38" s="76" t="n">
        <v>36184.24</v>
      </c>
      <c r="Q38" s="76" t="n">
        <v>66.47</v>
      </c>
      <c r="R38" s="62" t="n">
        <f aca="false">P38/3600</f>
        <v>10.0511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12</v>
      </c>
      <c r="D39" s="71" t="n">
        <v>18211.8592</v>
      </c>
      <c r="E39" s="72" t="n">
        <v>46.4252</v>
      </c>
      <c r="F39" s="72" t="n">
        <v>47.0098</v>
      </c>
      <c r="G39" s="72" t="n">
        <v>48.112</v>
      </c>
      <c r="H39" s="72" t="n">
        <v>8506.92</v>
      </c>
      <c r="I39" s="72" t="n">
        <v>21.42</v>
      </c>
      <c r="J39" s="51" t="n">
        <f aca="false">H39/3600</f>
        <v>2.36303333333333</v>
      </c>
      <c r="L39" s="71" t="n">
        <v>18217.412</v>
      </c>
      <c r="M39" s="72" t="n">
        <v>46.4258</v>
      </c>
      <c r="N39" s="72" t="n">
        <v>47.012</v>
      </c>
      <c r="O39" s="72" t="n">
        <v>48.1065</v>
      </c>
      <c r="P39" s="72" t="n">
        <v>8540.39</v>
      </c>
      <c r="Q39" s="72" t="n">
        <v>21.37</v>
      </c>
      <c r="R39" s="51" t="n">
        <f aca="false">P39/3600</f>
        <v>2.37233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89</v>
      </c>
      <c r="B40" s="11"/>
      <c r="C40" s="11" t="n">
        <v>17</v>
      </c>
      <c r="D40" s="73" t="n">
        <v>7758.404</v>
      </c>
      <c r="E40" s="74" t="n">
        <v>43.2254</v>
      </c>
      <c r="F40" s="74" t="n">
        <v>44.5284</v>
      </c>
      <c r="G40" s="74" t="n">
        <v>45.2806</v>
      </c>
      <c r="H40" s="74" t="n">
        <v>7557.46</v>
      </c>
      <c r="I40" s="74" t="n">
        <v>15.95</v>
      </c>
      <c r="J40" s="56" t="n">
        <f aca="false">H40/3600</f>
        <v>2.09929444444444</v>
      </c>
      <c r="L40" s="73" t="n">
        <v>7759.5832</v>
      </c>
      <c r="M40" s="74" t="n">
        <v>43.2251</v>
      </c>
      <c r="N40" s="74" t="n">
        <v>44.5264</v>
      </c>
      <c r="O40" s="74" t="n">
        <v>45.275</v>
      </c>
      <c r="P40" s="74" t="n">
        <v>7527.58</v>
      </c>
      <c r="Q40" s="74" t="n">
        <v>15.13</v>
      </c>
      <c r="R40" s="56" t="n">
        <f aca="false">P40/3600</f>
        <v>2.09099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22</v>
      </c>
      <c r="D41" s="71" t="n">
        <v>3796.528</v>
      </c>
      <c r="E41" s="72" t="n">
        <v>40.062</v>
      </c>
      <c r="F41" s="72" t="n">
        <v>42.0393</v>
      </c>
      <c r="G41" s="72" t="n">
        <v>42.4506</v>
      </c>
      <c r="H41" s="72" t="n">
        <v>6947.6</v>
      </c>
      <c r="I41" s="72" t="n">
        <v>13.32</v>
      </c>
      <c r="J41" s="56" t="n">
        <f aca="false">H41/3600</f>
        <v>1.92988888888889</v>
      </c>
      <c r="L41" s="73" t="n">
        <v>3796.5272</v>
      </c>
      <c r="M41" s="74" t="n">
        <v>40.0623</v>
      </c>
      <c r="N41" s="74" t="n">
        <v>42.0411</v>
      </c>
      <c r="O41" s="74" t="n">
        <v>42.445</v>
      </c>
      <c r="P41" s="74" t="n">
        <v>6992.48</v>
      </c>
      <c r="Q41" s="74" t="n">
        <v>13.57</v>
      </c>
      <c r="R41" s="56" t="n">
        <f aca="false">P41/3600</f>
        <v>1.94235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27</v>
      </c>
      <c r="D42" s="73" t="n">
        <v>1823.5984</v>
      </c>
      <c r="E42" s="74" t="n">
        <v>36.9105</v>
      </c>
      <c r="F42" s="74" t="n">
        <v>39.5671</v>
      </c>
      <c r="G42" s="74" t="n">
        <v>39.675</v>
      </c>
      <c r="H42" s="74" t="n">
        <v>6488.59</v>
      </c>
      <c r="I42" s="74" t="n">
        <v>11.19</v>
      </c>
      <c r="J42" s="62" t="n">
        <f aca="false">H42/3600</f>
        <v>1.80238611111111</v>
      </c>
      <c r="L42" s="75" t="n">
        <v>1822.6816</v>
      </c>
      <c r="M42" s="76" t="n">
        <v>36.9074</v>
      </c>
      <c r="N42" s="76" t="n">
        <v>39.5613</v>
      </c>
      <c r="O42" s="76" t="n">
        <v>39.6761</v>
      </c>
      <c r="P42" s="76" t="n">
        <v>6509.79</v>
      </c>
      <c r="Q42" s="76" t="n">
        <v>10.98</v>
      </c>
      <c r="R42" s="62" t="n">
        <f aca="false">P42/3600</f>
        <v>1.80827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12</v>
      </c>
      <c r="D43" s="71" t="n">
        <v>31630.0272</v>
      </c>
      <c r="E43" s="72" t="n">
        <v>46.2395</v>
      </c>
      <c r="F43" s="72" t="n">
        <v>46.9602</v>
      </c>
      <c r="G43" s="72" t="n">
        <v>48.4526</v>
      </c>
      <c r="H43" s="72" t="n">
        <v>10804.86</v>
      </c>
      <c r="I43" s="72" t="n">
        <v>31.01</v>
      </c>
      <c r="J43" s="51" t="n">
        <f aca="false">H43/3600</f>
        <v>3.00135</v>
      </c>
      <c r="L43" s="71" t="n">
        <v>31633.1192</v>
      </c>
      <c r="M43" s="72" t="n">
        <v>46.2391</v>
      </c>
      <c r="N43" s="72" t="n">
        <v>46.9612</v>
      </c>
      <c r="O43" s="72" t="n">
        <v>48.4512</v>
      </c>
      <c r="P43" s="72" t="n">
        <v>10711.63</v>
      </c>
      <c r="Q43" s="72" t="n">
        <v>30.92</v>
      </c>
      <c r="R43" s="51" t="n">
        <f aca="false">P43/3600</f>
        <v>2.975452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17</v>
      </c>
      <c r="D44" s="73" t="n">
        <v>10737.2192</v>
      </c>
      <c r="E44" s="74" t="n">
        <v>42.3653</v>
      </c>
      <c r="F44" s="74" t="n">
        <v>44.7035</v>
      </c>
      <c r="G44" s="74" t="n">
        <v>46.2854</v>
      </c>
      <c r="H44" s="74" t="n">
        <v>8997.01</v>
      </c>
      <c r="I44" s="74" t="n">
        <v>19.78</v>
      </c>
      <c r="J44" s="56" t="n">
        <f aca="false">H44/3600</f>
        <v>2.49916944444444</v>
      </c>
      <c r="L44" s="73" t="n">
        <v>10738.28</v>
      </c>
      <c r="M44" s="74" t="n">
        <v>42.3659</v>
      </c>
      <c r="N44" s="74" t="n">
        <v>44.7016</v>
      </c>
      <c r="O44" s="74" t="n">
        <v>46.2839</v>
      </c>
      <c r="P44" s="74" t="n">
        <v>9000.16</v>
      </c>
      <c r="Q44" s="74" t="n">
        <v>19.66</v>
      </c>
      <c r="R44" s="56" t="n">
        <f aca="false">P44/3600</f>
        <v>2.50004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22</v>
      </c>
      <c r="D45" s="71" t="n">
        <v>4230.8056</v>
      </c>
      <c r="E45" s="72" t="n">
        <v>39.8156</v>
      </c>
      <c r="F45" s="72" t="n">
        <v>42.7004</v>
      </c>
      <c r="G45" s="72" t="n">
        <v>43.9367</v>
      </c>
      <c r="H45" s="72" t="n">
        <v>8067.29</v>
      </c>
      <c r="I45" s="72" t="n">
        <v>15.56</v>
      </c>
      <c r="J45" s="56" t="n">
        <f aca="false">H45/3600</f>
        <v>2.24091388888889</v>
      </c>
      <c r="L45" s="73" t="n">
        <v>4230.4704</v>
      </c>
      <c r="M45" s="74" t="n">
        <v>39.8162</v>
      </c>
      <c r="N45" s="74" t="n">
        <v>42.7069</v>
      </c>
      <c r="O45" s="74" t="n">
        <v>43.928</v>
      </c>
      <c r="P45" s="74" t="n">
        <v>8087.03</v>
      </c>
      <c r="Q45" s="74" t="n">
        <v>14.51</v>
      </c>
      <c r="R45" s="56" t="n">
        <f aca="false">P45/3600</f>
        <v>2.246397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27</v>
      </c>
      <c r="D46" s="73" t="n">
        <v>1913.6328</v>
      </c>
      <c r="E46" s="74" t="n">
        <v>36.9786</v>
      </c>
      <c r="F46" s="74" t="n">
        <v>40.597</v>
      </c>
      <c r="G46" s="74" t="n">
        <v>41.5618</v>
      </c>
      <c r="H46" s="74" t="n">
        <v>7536.15</v>
      </c>
      <c r="I46" s="74" t="n">
        <v>12.34</v>
      </c>
      <c r="J46" s="62" t="n">
        <f aca="false">H46/3600</f>
        <v>2.093375</v>
      </c>
      <c r="L46" s="75" t="n">
        <v>1913.9688</v>
      </c>
      <c r="M46" s="76" t="n">
        <v>36.9773</v>
      </c>
      <c r="N46" s="76" t="n">
        <v>40.5914</v>
      </c>
      <c r="O46" s="76" t="n">
        <v>41.5751</v>
      </c>
      <c r="P46" s="76" t="n">
        <v>7566.63</v>
      </c>
      <c r="Q46" s="76" t="n">
        <v>11.96</v>
      </c>
      <c r="R46" s="62" t="n">
        <f aca="false">P46/3600</f>
        <v>2.101841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12</v>
      </c>
      <c r="D47" s="71" t="n">
        <v>35171.8688</v>
      </c>
      <c r="E47" s="72" t="n">
        <v>45.9934</v>
      </c>
      <c r="F47" s="72" t="n">
        <v>46.6107</v>
      </c>
      <c r="G47" s="72" t="n">
        <v>47.5071</v>
      </c>
      <c r="H47" s="72" t="n">
        <v>8964.1</v>
      </c>
      <c r="I47" s="72" t="n">
        <v>28.34</v>
      </c>
      <c r="J47" s="51" t="n">
        <f aca="false">H47/3600</f>
        <v>2.49002777777778</v>
      </c>
      <c r="L47" s="71" t="n">
        <v>35167.5912</v>
      </c>
      <c r="M47" s="72" t="n">
        <v>45.9923</v>
      </c>
      <c r="N47" s="72" t="n">
        <v>46.6112</v>
      </c>
      <c r="O47" s="72" t="n">
        <v>47.5087</v>
      </c>
      <c r="P47" s="72" t="n">
        <v>8976.39</v>
      </c>
      <c r="Q47" s="72" t="n">
        <v>28.46</v>
      </c>
      <c r="R47" s="51" t="n">
        <f aca="false">P47/3600</f>
        <v>2.493441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17</v>
      </c>
      <c r="D48" s="73" t="n">
        <v>17183.4904</v>
      </c>
      <c r="E48" s="74" t="n">
        <v>41.7432</v>
      </c>
      <c r="F48" s="74" t="n">
        <v>43.4373</v>
      </c>
      <c r="G48" s="74" t="n">
        <v>44.3385</v>
      </c>
      <c r="H48" s="74" t="n">
        <v>8089.98</v>
      </c>
      <c r="I48" s="74" t="n">
        <v>21.67</v>
      </c>
      <c r="J48" s="56" t="n">
        <f aca="false">H48/3600</f>
        <v>2.24721666666667</v>
      </c>
      <c r="L48" s="73" t="n">
        <v>17183.7952</v>
      </c>
      <c r="M48" s="74" t="n">
        <v>41.7434</v>
      </c>
      <c r="N48" s="74" t="n">
        <v>43.4402</v>
      </c>
      <c r="O48" s="74" t="n">
        <v>44.3377</v>
      </c>
      <c r="P48" s="74" t="n">
        <v>8044.07</v>
      </c>
      <c r="Q48" s="74" t="n">
        <v>22.09</v>
      </c>
      <c r="R48" s="56" t="n">
        <f aca="false">P48/3600</f>
        <v>2.234463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22</v>
      </c>
      <c r="D49" s="71" t="n">
        <v>8078.8192</v>
      </c>
      <c r="E49" s="72" t="n">
        <v>37.9601</v>
      </c>
      <c r="F49" s="72" t="n">
        <v>40.4862</v>
      </c>
      <c r="G49" s="72" t="n">
        <v>41.3571</v>
      </c>
      <c r="H49" s="72" t="n">
        <v>7231.69</v>
      </c>
      <c r="I49" s="72" t="n">
        <v>16.8</v>
      </c>
      <c r="J49" s="56" t="n">
        <f aca="false">H49/3600</f>
        <v>2.00880277777778</v>
      </c>
      <c r="L49" s="73" t="n">
        <v>8080.588</v>
      </c>
      <c r="M49" s="74" t="n">
        <v>37.9593</v>
      </c>
      <c r="N49" s="74" t="n">
        <v>40.4907</v>
      </c>
      <c r="O49" s="74" t="n">
        <v>41.3594</v>
      </c>
      <c r="P49" s="74" t="n">
        <v>7257.88</v>
      </c>
      <c r="Q49" s="74" t="n">
        <v>17.11</v>
      </c>
      <c r="R49" s="56" t="n">
        <f aca="false">P49/3600</f>
        <v>2.01607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27</v>
      </c>
      <c r="D50" s="73" t="n">
        <v>3498.3576</v>
      </c>
      <c r="E50" s="74" t="n">
        <v>34.2308</v>
      </c>
      <c r="F50" s="74" t="n">
        <v>37.9193</v>
      </c>
      <c r="G50" s="74" t="n">
        <v>38.7362</v>
      </c>
      <c r="H50" s="74" t="n">
        <v>6507.43</v>
      </c>
      <c r="I50" s="74" t="n">
        <v>12.54</v>
      </c>
      <c r="J50" s="62" t="n">
        <f aca="false">H50/3600</f>
        <v>1.80761944444444</v>
      </c>
      <c r="L50" s="75" t="n">
        <v>3498.1416</v>
      </c>
      <c r="M50" s="76" t="n">
        <v>34.2282</v>
      </c>
      <c r="N50" s="76" t="n">
        <v>37.9246</v>
      </c>
      <c r="O50" s="76" t="n">
        <v>38.7177</v>
      </c>
      <c r="P50" s="76" t="n">
        <v>6534.49</v>
      </c>
      <c r="Q50" s="76" t="n">
        <v>13.34</v>
      </c>
      <c r="R50" s="62" t="n">
        <f aca="false">P50/3600</f>
        <v>1.815136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12</v>
      </c>
      <c r="D51" s="71" t="n">
        <v>22921.8816</v>
      </c>
      <c r="E51" s="72" t="n">
        <v>46.6136</v>
      </c>
      <c r="F51" s="72" t="n">
        <v>47.4907</v>
      </c>
      <c r="G51" s="72" t="n">
        <v>47.8934</v>
      </c>
      <c r="H51" s="72" t="n">
        <v>6662.23</v>
      </c>
      <c r="I51" s="72" t="n">
        <v>17.32</v>
      </c>
      <c r="J51" s="51" t="n">
        <f aca="false">H51/3600</f>
        <v>1.85061944444444</v>
      </c>
      <c r="L51" s="71" t="n">
        <v>22930.316</v>
      </c>
      <c r="M51" s="72" t="n">
        <v>46.6148</v>
      </c>
      <c r="N51" s="72" t="n">
        <v>47.4889</v>
      </c>
      <c r="O51" s="72" t="n">
        <v>47.8925</v>
      </c>
      <c r="P51" s="72" t="n">
        <v>6656.18</v>
      </c>
      <c r="Q51" s="72" t="n">
        <v>17.48</v>
      </c>
      <c r="R51" s="51" t="n">
        <f aca="false">P51/3600</f>
        <v>1.84893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17</v>
      </c>
      <c r="D52" s="73" t="n">
        <v>11816.6768</v>
      </c>
      <c r="E52" s="74" t="n">
        <v>42.6995</v>
      </c>
      <c r="F52" s="74" t="n">
        <v>43.9255</v>
      </c>
      <c r="G52" s="74" t="n">
        <v>44.9382</v>
      </c>
      <c r="H52" s="74" t="n">
        <v>6052.46</v>
      </c>
      <c r="I52" s="74" t="n">
        <v>13.68</v>
      </c>
      <c r="J52" s="56" t="n">
        <f aca="false">H52/3600</f>
        <v>1.68123888888889</v>
      </c>
      <c r="L52" s="73" t="n">
        <v>11811.6008</v>
      </c>
      <c r="M52" s="74" t="n">
        <v>42.6985</v>
      </c>
      <c r="N52" s="74" t="n">
        <v>43.9231</v>
      </c>
      <c r="O52" s="74" t="n">
        <v>44.9391</v>
      </c>
      <c r="P52" s="74" t="n">
        <v>6060.73</v>
      </c>
      <c r="Q52" s="74" t="n">
        <v>13.52</v>
      </c>
      <c r="R52" s="56" t="n">
        <f aca="false">P52/3600</f>
        <v>1.683536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22</v>
      </c>
      <c r="D53" s="71" t="n">
        <v>5533.9232</v>
      </c>
      <c r="E53" s="72" t="n">
        <v>39.3589</v>
      </c>
      <c r="F53" s="72" t="n">
        <v>41.0865</v>
      </c>
      <c r="G53" s="72" t="n">
        <v>42.411</v>
      </c>
      <c r="H53" s="72" t="n">
        <v>5545.35</v>
      </c>
      <c r="I53" s="72" t="n">
        <v>11.09</v>
      </c>
      <c r="J53" s="56" t="n">
        <f aca="false">H53/3600</f>
        <v>1.540375</v>
      </c>
      <c r="L53" s="73" t="n">
        <v>5531.0144</v>
      </c>
      <c r="M53" s="74" t="n">
        <v>39.3599</v>
      </c>
      <c r="N53" s="74" t="n">
        <v>41.0858</v>
      </c>
      <c r="O53" s="74" t="n">
        <v>42.4135</v>
      </c>
      <c r="P53" s="74" t="n">
        <v>5523.02</v>
      </c>
      <c r="Q53" s="74" t="n">
        <v>10.43</v>
      </c>
      <c r="R53" s="56" t="n">
        <f aca="false">P53/3600</f>
        <v>1.53417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27</v>
      </c>
      <c r="D54" s="73" t="n">
        <v>2274.332</v>
      </c>
      <c r="E54" s="74" t="n">
        <v>35.9261</v>
      </c>
      <c r="F54" s="74" t="n">
        <v>38.5401</v>
      </c>
      <c r="G54" s="74" t="n">
        <v>40.0779</v>
      </c>
      <c r="H54" s="74" t="n">
        <v>4978.05</v>
      </c>
      <c r="I54" s="74" t="n">
        <v>7.95</v>
      </c>
      <c r="J54" s="62" t="n">
        <f aca="false">H54/3600</f>
        <v>1.38279166666667</v>
      </c>
      <c r="L54" s="75" t="n">
        <v>2274.068</v>
      </c>
      <c r="M54" s="76" t="n">
        <v>35.922</v>
      </c>
      <c r="N54" s="76" t="n">
        <v>38.5467</v>
      </c>
      <c r="O54" s="76" t="n">
        <v>40.0764</v>
      </c>
      <c r="P54" s="76" t="n">
        <v>5042.22</v>
      </c>
      <c r="Q54" s="76" t="n">
        <v>8.33</v>
      </c>
      <c r="R54" s="62" t="n">
        <f aca="false">P54/3600</f>
        <v>1.40061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12</v>
      </c>
      <c r="D55" s="71" t="n">
        <v>5122.4568</v>
      </c>
      <c r="E55" s="72" t="n">
        <v>47.3527</v>
      </c>
      <c r="F55" s="72" t="n">
        <v>48.4678</v>
      </c>
      <c r="G55" s="72" t="n">
        <v>48.5389</v>
      </c>
      <c r="H55" s="72" t="n">
        <v>2103.1</v>
      </c>
      <c r="I55" s="72" t="n">
        <v>4.99</v>
      </c>
      <c r="J55" s="51" t="n">
        <f aca="false">H55/3600</f>
        <v>0.584194444444445</v>
      </c>
      <c r="L55" s="71" t="n">
        <v>5123.8152</v>
      </c>
      <c r="M55" s="72" t="n">
        <v>47.355</v>
      </c>
      <c r="N55" s="72" t="n">
        <v>48.4674</v>
      </c>
      <c r="O55" s="72" t="n">
        <v>48.533</v>
      </c>
      <c r="P55" s="72" t="n">
        <v>2126.03</v>
      </c>
      <c r="Q55" s="72" t="n">
        <v>5.09</v>
      </c>
      <c r="R55" s="51" t="n">
        <f aca="false">P55/3600</f>
        <v>0.59056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90</v>
      </c>
      <c r="B56" s="11"/>
      <c r="C56" s="11" t="n">
        <v>17</v>
      </c>
      <c r="D56" s="73" t="n">
        <v>3059.7744</v>
      </c>
      <c r="E56" s="74" t="n">
        <v>43.8928</v>
      </c>
      <c r="F56" s="74" t="n">
        <v>45.6616</v>
      </c>
      <c r="G56" s="74" t="n">
        <v>45.4086</v>
      </c>
      <c r="H56" s="74" t="n">
        <v>1975.9</v>
      </c>
      <c r="I56" s="74" t="n">
        <v>4.27</v>
      </c>
      <c r="J56" s="56" t="n">
        <f aca="false">H56/3600</f>
        <v>0.548861111111111</v>
      </c>
      <c r="L56" s="73" t="n">
        <v>3060.348</v>
      </c>
      <c r="M56" s="74" t="n">
        <v>43.8927</v>
      </c>
      <c r="N56" s="74" t="n">
        <v>45.669</v>
      </c>
      <c r="O56" s="74" t="n">
        <v>45.4234</v>
      </c>
      <c r="P56" s="74" t="n">
        <v>1973.23</v>
      </c>
      <c r="Q56" s="74" t="n">
        <v>4.36</v>
      </c>
      <c r="R56" s="56" t="n">
        <f aca="false">P56/3600</f>
        <v>0.54811944444444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22</v>
      </c>
      <c r="D57" s="71" t="n">
        <v>1741.9224</v>
      </c>
      <c r="E57" s="72" t="n">
        <v>40.4024</v>
      </c>
      <c r="F57" s="72" t="n">
        <v>42.9664</v>
      </c>
      <c r="G57" s="72" t="n">
        <v>42.333</v>
      </c>
      <c r="H57" s="72" t="n">
        <v>1851.11</v>
      </c>
      <c r="I57" s="72" t="n">
        <v>3.63</v>
      </c>
      <c r="J57" s="56" t="n">
        <f aca="false">H57/3600</f>
        <v>0.514197222222222</v>
      </c>
      <c r="L57" s="73" t="n">
        <v>1741.5184</v>
      </c>
      <c r="M57" s="74" t="n">
        <v>40.3998</v>
      </c>
      <c r="N57" s="74" t="n">
        <v>42.9517</v>
      </c>
      <c r="O57" s="74" t="n">
        <v>42.3413</v>
      </c>
      <c r="P57" s="74" t="n">
        <v>1846.69</v>
      </c>
      <c r="Q57" s="74" t="n">
        <v>3.57</v>
      </c>
      <c r="R57" s="56" t="n">
        <f aca="false">P57/3600</f>
        <v>0.51296944444444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27</v>
      </c>
      <c r="D58" s="73" t="n">
        <v>886.6424</v>
      </c>
      <c r="E58" s="74" t="n">
        <v>36.7389</v>
      </c>
      <c r="F58" s="74" t="n">
        <v>40.3759</v>
      </c>
      <c r="G58" s="74" t="n">
        <v>39.3485</v>
      </c>
      <c r="H58" s="74" t="n">
        <v>1724.16</v>
      </c>
      <c r="I58" s="74" t="n">
        <v>3.06</v>
      </c>
      <c r="J58" s="62" t="n">
        <f aca="false">H58/3600</f>
        <v>0.478933333333333</v>
      </c>
      <c r="L58" s="75" t="n">
        <v>886.5968</v>
      </c>
      <c r="M58" s="76" t="n">
        <v>36.7334</v>
      </c>
      <c r="N58" s="76" t="n">
        <v>40.3639</v>
      </c>
      <c r="O58" s="76" t="n">
        <v>39.3421</v>
      </c>
      <c r="P58" s="76" t="n">
        <v>1713.84</v>
      </c>
      <c r="Q58" s="76" t="n">
        <v>3.01</v>
      </c>
      <c r="R58" s="62" t="n">
        <f aca="false">P58/3600</f>
        <v>0.47606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12</v>
      </c>
      <c r="D59" s="71" t="n">
        <v>9808.536</v>
      </c>
      <c r="E59" s="72" t="n">
        <v>45.9597</v>
      </c>
      <c r="F59" s="72" t="n">
        <v>47.0117</v>
      </c>
      <c r="G59" s="72" t="n">
        <v>47.875</v>
      </c>
      <c r="H59" s="72" t="n">
        <v>2411.77</v>
      </c>
      <c r="I59" s="72" t="n">
        <v>8.34</v>
      </c>
      <c r="J59" s="51" t="n">
        <f aca="false">H59/3600</f>
        <v>0.669936111111111</v>
      </c>
      <c r="L59" s="71" t="n">
        <v>9808.276</v>
      </c>
      <c r="M59" s="72" t="n">
        <v>45.9575</v>
      </c>
      <c r="N59" s="72" t="n">
        <v>47.0136</v>
      </c>
      <c r="O59" s="72" t="n">
        <v>47.8727</v>
      </c>
      <c r="P59" s="72" t="n">
        <v>2421.04</v>
      </c>
      <c r="Q59" s="72" t="n">
        <v>8.47</v>
      </c>
      <c r="R59" s="51" t="n">
        <f aca="false">P59/3600</f>
        <v>0.67251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17</v>
      </c>
      <c r="D60" s="73" t="n">
        <v>4865.9032</v>
      </c>
      <c r="E60" s="74" t="n">
        <v>41.7359</v>
      </c>
      <c r="F60" s="74" t="n">
        <v>44.4949</v>
      </c>
      <c r="G60" s="74" t="n">
        <v>45.5393</v>
      </c>
      <c r="H60" s="74" t="n">
        <v>2173.61</v>
      </c>
      <c r="I60" s="74" t="n">
        <v>6.33</v>
      </c>
      <c r="J60" s="56" t="n">
        <f aca="false">H60/3600</f>
        <v>0.603780555555556</v>
      </c>
      <c r="L60" s="73" t="n">
        <v>4865.148</v>
      </c>
      <c r="M60" s="74" t="n">
        <v>41.735</v>
      </c>
      <c r="N60" s="74" t="n">
        <v>44.4942</v>
      </c>
      <c r="O60" s="74" t="n">
        <v>45.5288</v>
      </c>
      <c r="P60" s="74" t="n">
        <v>2173.62</v>
      </c>
      <c r="Q60" s="74" t="n">
        <v>6.36</v>
      </c>
      <c r="R60" s="56" t="n">
        <f aca="false">P60/3600</f>
        <v>0.603783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22</v>
      </c>
      <c r="D61" s="71" t="n">
        <v>2138.3384</v>
      </c>
      <c r="E61" s="72" t="n">
        <v>37.834</v>
      </c>
      <c r="F61" s="72" t="n">
        <v>42.2733</v>
      </c>
      <c r="G61" s="72" t="n">
        <v>43.1605</v>
      </c>
      <c r="H61" s="72" t="n">
        <v>1953.64</v>
      </c>
      <c r="I61" s="72" t="n">
        <v>4.87</v>
      </c>
      <c r="J61" s="56" t="n">
        <f aca="false">H61/3600</f>
        <v>0.542677777777778</v>
      </c>
      <c r="L61" s="73" t="n">
        <v>2139.1488</v>
      </c>
      <c r="M61" s="74" t="n">
        <v>37.8335</v>
      </c>
      <c r="N61" s="74" t="n">
        <v>42.2736</v>
      </c>
      <c r="O61" s="74" t="n">
        <v>43.1726</v>
      </c>
      <c r="P61" s="74" t="n">
        <v>1959.15</v>
      </c>
      <c r="Q61" s="74" t="n">
        <v>4.86</v>
      </c>
      <c r="R61" s="56" t="n">
        <f aca="false">P61/3600</f>
        <v>0.54420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27</v>
      </c>
      <c r="D62" s="73" t="n">
        <v>745.0296</v>
      </c>
      <c r="E62" s="74" t="n">
        <v>34.0921</v>
      </c>
      <c r="F62" s="74" t="n">
        <v>40.4045</v>
      </c>
      <c r="G62" s="74" t="n">
        <v>41.1319</v>
      </c>
      <c r="H62" s="74" t="n">
        <v>1734.99</v>
      </c>
      <c r="I62" s="74" t="n">
        <v>3.55</v>
      </c>
      <c r="J62" s="62" t="n">
        <f aca="false">H62/3600</f>
        <v>0.481941666666667</v>
      </c>
      <c r="L62" s="75" t="n">
        <v>744.5192</v>
      </c>
      <c r="M62" s="76" t="n">
        <v>34.0895</v>
      </c>
      <c r="N62" s="76" t="n">
        <v>40.3589</v>
      </c>
      <c r="O62" s="76" t="n">
        <v>41.1788</v>
      </c>
      <c r="P62" s="76" t="n">
        <v>1740.96</v>
      </c>
      <c r="Q62" s="76" t="n">
        <v>3.51</v>
      </c>
      <c r="R62" s="62" t="n">
        <f aca="false">P62/3600</f>
        <v>0.483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12</v>
      </c>
      <c r="D63" s="71" t="n">
        <v>8972.4424</v>
      </c>
      <c r="E63" s="72" t="n">
        <v>45.9485</v>
      </c>
      <c r="F63" s="72" t="n">
        <v>46.1205</v>
      </c>
      <c r="G63" s="72" t="n">
        <v>47.0212</v>
      </c>
      <c r="H63" s="72" t="n">
        <v>2067.44</v>
      </c>
      <c r="I63" s="72" t="n">
        <v>7.09</v>
      </c>
      <c r="J63" s="51" t="n">
        <f aca="false">H63/3600</f>
        <v>0.574288888888889</v>
      </c>
      <c r="L63" s="71" t="n">
        <v>8970.1728</v>
      </c>
      <c r="M63" s="72" t="n">
        <v>45.9457</v>
      </c>
      <c r="N63" s="72" t="n">
        <v>46.1196</v>
      </c>
      <c r="O63" s="72" t="n">
        <v>47.018</v>
      </c>
      <c r="P63" s="72" t="n">
        <v>2101.74</v>
      </c>
      <c r="Q63" s="72" t="n">
        <v>7.54</v>
      </c>
      <c r="R63" s="51" t="n">
        <f aca="false">P63/3600</f>
        <v>0.58381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17</v>
      </c>
      <c r="D64" s="73" t="n">
        <v>4277.7296</v>
      </c>
      <c r="E64" s="74" t="n">
        <v>41.472</v>
      </c>
      <c r="F64" s="74" t="n">
        <v>42.9646</v>
      </c>
      <c r="G64" s="74" t="n">
        <v>43.8047</v>
      </c>
      <c r="H64" s="74" t="n">
        <v>1859.15</v>
      </c>
      <c r="I64" s="74" t="n">
        <v>5.38</v>
      </c>
      <c r="J64" s="56" t="n">
        <f aca="false">H64/3600</f>
        <v>0.516430555555556</v>
      </c>
      <c r="L64" s="73" t="n">
        <v>4276.2128</v>
      </c>
      <c r="M64" s="74" t="n">
        <v>41.472</v>
      </c>
      <c r="N64" s="74" t="n">
        <v>42.9641</v>
      </c>
      <c r="O64" s="74" t="n">
        <v>43.7966</v>
      </c>
      <c r="P64" s="74" t="n">
        <v>1843.18</v>
      </c>
      <c r="Q64" s="74" t="n">
        <v>5.28</v>
      </c>
      <c r="R64" s="56" t="n">
        <f aca="false">P64/3600</f>
        <v>0.511994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22</v>
      </c>
      <c r="D65" s="71" t="n">
        <v>1904.6832</v>
      </c>
      <c r="E65" s="72" t="n">
        <v>37.6109</v>
      </c>
      <c r="F65" s="72" t="n">
        <v>40.1295</v>
      </c>
      <c r="G65" s="72" t="n">
        <v>40.7947</v>
      </c>
      <c r="H65" s="72" t="n">
        <v>1644.26</v>
      </c>
      <c r="I65" s="72" t="n">
        <v>4.1</v>
      </c>
      <c r="J65" s="56" t="n">
        <f aca="false">H65/3600</f>
        <v>0.456738888888889</v>
      </c>
      <c r="L65" s="73" t="n">
        <v>1904.9608</v>
      </c>
      <c r="M65" s="74" t="n">
        <v>37.611</v>
      </c>
      <c r="N65" s="74" t="n">
        <v>40.1362</v>
      </c>
      <c r="O65" s="74" t="n">
        <v>40.7916</v>
      </c>
      <c r="P65" s="74" t="n">
        <v>1627.34</v>
      </c>
      <c r="Q65" s="74" t="n">
        <v>3.96</v>
      </c>
      <c r="R65" s="56" t="n">
        <f aca="false">P65/3600</f>
        <v>0.45203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27</v>
      </c>
      <c r="D66" s="73" t="n">
        <v>822.344</v>
      </c>
      <c r="E66" s="74" t="n">
        <v>33.9899</v>
      </c>
      <c r="F66" s="74" t="n">
        <v>37.5172</v>
      </c>
      <c r="G66" s="74" t="n">
        <v>38.1407</v>
      </c>
      <c r="H66" s="74" t="n">
        <v>1470.11</v>
      </c>
      <c r="I66" s="74" t="n">
        <v>3.07</v>
      </c>
      <c r="J66" s="62" t="n">
        <f aca="false">H66/3600</f>
        <v>0.408363888888889</v>
      </c>
      <c r="L66" s="75" t="n">
        <v>823.248</v>
      </c>
      <c r="M66" s="76" t="n">
        <v>33.9933</v>
      </c>
      <c r="N66" s="76" t="n">
        <v>37.5294</v>
      </c>
      <c r="O66" s="76" t="n">
        <v>38.112</v>
      </c>
      <c r="P66" s="76" t="n">
        <v>1463.31</v>
      </c>
      <c r="Q66" s="76" t="n">
        <v>2.93</v>
      </c>
      <c r="R66" s="62" t="n">
        <f aca="false">P66/3600</f>
        <v>0.40647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12</v>
      </c>
      <c r="D67" s="71" t="n">
        <v>4623.2592</v>
      </c>
      <c r="E67" s="72" t="n">
        <v>46.7895</v>
      </c>
      <c r="F67" s="72" t="n">
        <v>47.1961</v>
      </c>
      <c r="G67" s="72" t="n">
        <v>47.7096</v>
      </c>
      <c r="H67" s="72" t="n">
        <v>1475.61</v>
      </c>
      <c r="I67" s="72" t="n">
        <v>4.08</v>
      </c>
      <c r="J67" s="51" t="n">
        <f aca="false">H67/3600</f>
        <v>0.409891666666667</v>
      </c>
      <c r="L67" s="71" t="n">
        <v>4625.796</v>
      </c>
      <c r="M67" s="72" t="n">
        <v>46.7914</v>
      </c>
      <c r="N67" s="72" t="n">
        <v>47.1957</v>
      </c>
      <c r="O67" s="72" t="n">
        <v>47.7102</v>
      </c>
      <c r="P67" s="72" t="n">
        <v>1471.86</v>
      </c>
      <c r="Q67" s="72" t="n">
        <v>4.06</v>
      </c>
      <c r="R67" s="51" t="n">
        <f aca="false">P67/3600</f>
        <v>0.4088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17</v>
      </c>
      <c r="D68" s="73" t="n">
        <v>2523.7432</v>
      </c>
      <c r="E68" s="74" t="n">
        <v>43.0039</v>
      </c>
      <c r="F68" s="74" t="n">
        <v>43.8537</v>
      </c>
      <c r="G68" s="74" t="n">
        <v>44.6484</v>
      </c>
      <c r="H68" s="74" t="n">
        <v>1357.15</v>
      </c>
      <c r="I68" s="74" t="n">
        <v>3.17</v>
      </c>
      <c r="J68" s="56" t="n">
        <f aca="false">H68/3600</f>
        <v>0.376986111111111</v>
      </c>
      <c r="L68" s="73" t="n">
        <v>2523.8648</v>
      </c>
      <c r="M68" s="74" t="n">
        <v>43.007</v>
      </c>
      <c r="N68" s="74" t="n">
        <v>43.8542</v>
      </c>
      <c r="O68" s="74" t="n">
        <v>44.6498</v>
      </c>
      <c r="P68" s="74" t="n">
        <v>1375.31</v>
      </c>
      <c r="Q68" s="74" t="n">
        <v>3.29</v>
      </c>
      <c r="R68" s="56" t="n">
        <f aca="false">P68/3600</f>
        <v>0.382030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22</v>
      </c>
      <c r="D69" s="71" t="n">
        <v>1324.6144</v>
      </c>
      <c r="E69" s="72" t="n">
        <v>39.3515</v>
      </c>
      <c r="F69" s="72" t="n">
        <v>40.778</v>
      </c>
      <c r="G69" s="72" t="n">
        <v>41.7786</v>
      </c>
      <c r="H69" s="72" t="n">
        <v>1270.33</v>
      </c>
      <c r="I69" s="72" t="n">
        <v>2.6</v>
      </c>
      <c r="J69" s="56" t="n">
        <f aca="false">H69/3600</f>
        <v>0.352869444444444</v>
      </c>
      <c r="L69" s="73" t="n">
        <v>1326.1424</v>
      </c>
      <c r="M69" s="74" t="n">
        <v>39.3579</v>
      </c>
      <c r="N69" s="74" t="n">
        <v>40.7775</v>
      </c>
      <c r="O69" s="74" t="n">
        <v>41.766</v>
      </c>
      <c r="P69" s="74" t="n">
        <v>1268.59</v>
      </c>
      <c r="Q69" s="74" t="n">
        <v>2.65</v>
      </c>
      <c r="R69" s="56" t="n">
        <f aca="false">P69/3600</f>
        <v>0.352386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27</v>
      </c>
      <c r="D70" s="73" t="n">
        <v>643.8816</v>
      </c>
      <c r="E70" s="74" t="n">
        <v>35.5019</v>
      </c>
      <c r="F70" s="74" t="n">
        <v>38.0011</v>
      </c>
      <c r="G70" s="74" t="n">
        <v>39.1245</v>
      </c>
      <c r="H70" s="74" t="n">
        <v>1160.91</v>
      </c>
      <c r="I70" s="74" t="n">
        <v>2.18</v>
      </c>
      <c r="J70" s="62" t="n">
        <f aca="false">H70/3600</f>
        <v>0.322475</v>
      </c>
      <c r="L70" s="75" t="n">
        <v>643.6904</v>
      </c>
      <c r="M70" s="76" t="n">
        <v>35.5016</v>
      </c>
      <c r="N70" s="76" t="n">
        <v>37.9981</v>
      </c>
      <c r="O70" s="76" t="n">
        <v>39.12</v>
      </c>
      <c r="P70" s="76" t="n">
        <v>1165.46</v>
      </c>
      <c r="Q70" s="76" t="n">
        <v>2.22</v>
      </c>
      <c r="R70" s="62" t="n">
        <f aca="false">P70/3600</f>
        <v>0.32373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12</v>
      </c>
      <c r="D71" s="71" t="n">
        <v>22244.172</v>
      </c>
      <c r="E71" s="72" t="n">
        <v>47.8855</v>
      </c>
      <c r="F71" s="72" t="n">
        <v>48.7451</v>
      </c>
      <c r="G71" s="72" t="n">
        <v>49.6618</v>
      </c>
      <c r="H71" s="72" t="n">
        <v>18307.29</v>
      </c>
      <c r="I71" s="72" t="n">
        <v>46.94</v>
      </c>
      <c r="J71" s="51" t="n">
        <f aca="false">H71/3600</f>
        <v>5.08535833333333</v>
      </c>
      <c r="L71" s="71" t="n">
        <v>22243.492</v>
      </c>
      <c r="M71" s="72" t="n">
        <v>47.8847</v>
      </c>
      <c r="N71" s="72" t="n">
        <v>48.7459</v>
      </c>
      <c r="O71" s="72" t="n">
        <v>49.6666</v>
      </c>
      <c r="P71" s="72" t="n">
        <v>18506.68</v>
      </c>
      <c r="Q71" s="72" t="n">
        <v>45.93</v>
      </c>
      <c r="R71" s="51" t="n">
        <f aca="false">P71/3600</f>
        <v>5.1407444444444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92</v>
      </c>
      <c r="B72" s="11"/>
      <c r="C72" s="11" t="n">
        <v>17</v>
      </c>
      <c r="D72" s="73" t="n">
        <v>6793.5728</v>
      </c>
      <c r="E72" s="74" t="n">
        <v>45.3585</v>
      </c>
      <c r="F72" s="74" t="n">
        <v>47.3108</v>
      </c>
      <c r="G72" s="74" t="n">
        <v>48.5914</v>
      </c>
      <c r="H72" s="74" t="n">
        <v>15702</v>
      </c>
      <c r="I72" s="74" t="n">
        <v>30.51</v>
      </c>
      <c r="J72" s="56" t="n">
        <f aca="false">H72/3600</f>
        <v>4.36166666666667</v>
      </c>
      <c r="L72" s="73" t="n">
        <v>6792.2424</v>
      </c>
      <c r="M72" s="74" t="n">
        <v>45.3599</v>
      </c>
      <c r="N72" s="74" t="n">
        <v>47.3186</v>
      </c>
      <c r="O72" s="74" t="n">
        <v>48.6045</v>
      </c>
      <c r="P72" s="74" t="n">
        <v>15787.22</v>
      </c>
      <c r="Q72" s="74" t="n">
        <v>31.4</v>
      </c>
      <c r="R72" s="56" t="n">
        <f aca="false">P72/3600</f>
        <v>4.385338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22</v>
      </c>
      <c r="D73" s="71" t="n">
        <v>2037.8632</v>
      </c>
      <c r="E73" s="72" t="n">
        <v>43.2115</v>
      </c>
      <c r="F73" s="72" t="n">
        <v>46.3615</v>
      </c>
      <c r="G73" s="72" t="n">
        <v>47.3262</v>
      </c>
      <c r="H73" s="72" t="n">
        <v>14389.39</v>
      </c>
      <c r="I73" s="72" t="n">
        <v>24.54</v>
      </c>
      <c r="J73" s="56" t="n">
        <f aca="false">H73/3600</f>
        <v>3.99705277777778</v>
      </c>
      <c r="L73" s="73" t="n">
        <v>2039.9584</v>
      </c>
      <c r="M73" s="74" t="n">
        <v>43.2182</v>
      </c>
      <c r="N73" s="74" t="n">
        <v>46.3732</v>
      </c>
      <c r="O73" s="74" t="n">
        <v>47.3126</v>
      </c>
      <c r="P73" s="74" t="n">
        <v>14659.73</v>
      </c>
      <c r="Q73" s="74" t="n">
        <v>25.39</v>
      </c>
      <c r="R73" s="56" t="n">
        <f aca="false">P73/3600</f>
        <v>4.072147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27</v>
      </c>
      <c r="D74" s="73" t="n">
        <v>753.4992</v>
      </c>
      <c r="E74" s="74" t="n">
        <v>40.9749</v>
      </c>
      <c r="F74" s="74" t="n">
        <v>45.117</v>
      </c>
      <c r="G74" s="74" t="n">
        <v>45.7192</v>
      </c>
      <c r="H74" s="74" t="n">
        <v>13950.2</v>
      </c>
      <c r="I74" s="74" t="n">
        <v>21.64</v>
      </c>
      <c r="J74" s="62" t="n">
        <f aca="false">H74/3600</f>
        <v>3.87505555555556</v>
      </c>
      <c r="L74" s="75" t="n">
        <v>752.8008</v>
      </c>
      <c r="M74" s="76" t="n">
        <v>40.9741</v>
      </c>
      <c r="N74" s="76" t="n">
        <v>45.1418</v>
      </c>
      <c r="O74" s="76" t="n">
        <v>45.7571</v>
      </c>
      <c r="P74" s="76" t="n">
        <v>13795.95</v>
      </c>
      <c r="Q74" s="76" t="n">
        <v>21.03</v>
      </c>
      <c r="R74" s="62" t="n">
        <f aca="false">P74/3600</f>
        <v>3.832208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12</v>
      </c>
      <c r="D75" s="71" t="n">
        <v>25295.7448</v>
      </c>
      <c r="E75" s="72" t="n">
        <v>47.6292</v>
      </c>
      <c r="F75" s="72" t="n">
        <v>50.0603</v>
      </c>
      <c r="G75" s="72" t="n">
        <v>50.2656</v>
      </c>
      <c r="H75" s="72" t="n">
        <v>18070.27</v>
      </c>
      <c r="I75" s="72" t="n">
        <v>47.05</v>
      </c>
      <c r="J75" s="51" t="n">
        <f aca="false">H75/3600</f>
        <v>5.01951944444445</v>
      </c>
      <c r="L75" s="71" t="n">
        <v>25301.8768</v>
      </c>
      <c r="M75" s="72" t="n">
        <v>47.6286</v>
      </c>
      <c r="N75" s="72" t="n">
        <v>50.0589</v>
      </c>
      <c r="O75" s="72" t="n">
        <v>50.2615</v>
      </c>
      <c r="P75" s="72" t="n">
        <v>18182.95</v>
      </c>
      <c r="Q75" s="72" t="n">
        <v>46.79</v>
      </c>
      <c r="R75" s="51" t="n">
        <f aca="false">P75/3600</f>
        <v>5.050819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17</v>
      </c>
      <c r="D76" s="73" t="n">
        <v>8566.6624</v>
      </c>
      <c r="E76" s="74" t="n">
        <v>45.1375</v>
      </c>
      <c r="F76" s="74" t="n">
        <v>49.0801</v>
      </c>
      <c r="G76" s="74" t="n">
        <v>49.0233</v>
      </c>
      <c r="H76" s="74" t="n">
        <v>15661.21</v>
      </c>
      <c r="I76" s="74" t="n">
        <v>31.96</v>
      </c>
      <c r="J76" s="56" t="n">
        <f aca="false">H76/3600</f>
        <v>4.35033611111111</v>
      </c>
      <c r="L76" s="73" t="n">
        <v>8565.4016</v>
      </c>
      <c r="M76" s="74" t="n">
        <v>45.1374</v>
      </c>
      <c r="N76" s="74" t="n">
        <v>49.0837</v>
      </c>
      <c r="O76" s="74" t="n">
        <v>49.0193</v>
      </c>
      <c r="P76" s="74" t="n">
        <v>15776.57</v>
      </c>
      <c r="Q76" s="74" t="n">
        <v>31.03</v>
      </c>
      <c r="R76" s="56" t="n">
        <f aca="false">P76/3600</f>
        <v>4.382380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22</v>
      </c>
      <c r="D77" s="71" t="n">
        <v>2712.5984</v>
      </c>
      <c r="E77" s="72" t="n">
        <v>42.9439</v>
      </c>
      <c r="F77" s="72" t="n">
        <v>47.8059</v>
      </c>
      <c r="G77" s="72" t="n">
        <v>47.4519</v>
      </c>
      <c r="H77" s="72" t="n">
        <v>14512.63</v>
      </c>
      <c r="I77" s="72" t="n">
        <v>23.93</v>
      </c>
      <c r="J77" s="56" t="n">
        <f aca="false">H77/3600</f>
        <v>4.03128611111111</v>
      </c>
      <c r="L77" s="73" t="n">
        <v>2714.9232</v>
      </c>
      <c r="M77" s="74" t="n">
        <v>42.9438</v>
      </c>
      <c r="N77" s="74" t="n">
        <v>47.8167</v>
      </c>
      <c r="O77" s="74" t="n">
        <v>47.4626</v>
      </c>
      <c r="P77" s="74" t="n">
        <v>14569.89</v>
      </c>
      <c r="Q77" s="74" t="n">
        <v>25.16</v>
      </c>
      <c r="R77" s="56" t="n">
        <f aca="false">P77/3600</f>
        <v>4.047191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27</v>
      </c>
      <c r="D78" s="73" t="n">
        <v>892.584</v>
      </c>
      <c r="E78" s="74" t="n">
        <v>40.5334</v>
      </c>
      <c r="F78" s="74" t="n">
        <v>46.3897</v>
      </c>
      <c r="G78" s="74" t="n">
        <v>45.6167</v>
      </c>
      <c r="H78" s="74" t="n">
        <v>13965.15</v>
      </c>
      <c r="I78" s="74" t="n">
        <v>21.65</v>
      </c>
      <c r="J78" s="62" t="n">
        <f aca="false">H78/3600</f>
        <v>3.87920833333333</v>
      </c>
      <c r="L78" s="75" t="n">
        <v>891.7088</v>
      </c>
      <c r="M78" s="76" t="n">
        <v>40.5333</v>
      </c>
      <c r="N78" s="76" t="n">
        <v>46.4019</v>
      </c>
      <c r="O78" s="76" t="n">
        <v>45.6122</v>
      </c>
      <c r="P78" s="76" t="n">
        <v>13993.96</v>
      </c>
      <c r="Q78" s="76" t="n">
        <v>20.69</v>
      </c>
      <c r="R78" s="62" t="n">
        <f aca="false">P78/3600</f>
        <v>3.887211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12</v>
      </c>
      <c r="D79" s="71" t="n">
        <v>24075.6512</v>
      </c>
      <c r="E79" s="72" t="n">
        <v>48.0693</v>
      </c>
      <c r="F79" s="72" t="n">
        <v>49.9524</v>
      </c>
      <c r="G79" s="72" t="n">
        <v>50.2619</v>
      </c>
      <c r="H79" s="72" t="n">
        <v>18025.41</v>
      </c>
      <c r="I79" s="72" t="n">
        <v>44.09</v>
      </c>
      <c r="J79" s="51" t="n">
        <f aca="false">H79/3600</f>
        <v>5.00705833333333</v>
      </c>
      <c r="L79" s="71" t="n">
        <v>24076.1008</v>
      </c>
      <c r="M79" s="72" t="n">
        <v>48.0686</v>
      </c>
      <c r="N79" s="72" t="n">
        <v>49.9535</v>
      </c>
      <c r="O79" s="72" t="n">
        <v>50.2593</v>
      </c>
      <c r="P79" s="72" t="n">
        <v>18281.16</v>
      </c>
      <c r="Q79" s="72" t="n">
        <v>44.47</v>
      </c>
      <c r="R79" s="51" t="n">
        <f aca="false">P79/3600</f>
        <v>5.078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17</v>
      </c>
      <c r="D80" s="73" t="n">
        <v>8328.9528</v>
      </c>
      <c r="E80" s="74" t="n">
        <v>45.3786</v>
      </c>
      <c r="F80" s="74" t="n">
        <v>48.9178</v>
      </c>
      <c r="G80" s="74" t="n">
        <v>49.2034</v>
      </c>
      <c r="H80" s="74" t="n">
        <v>15906.17</v>
      </c>
      <c r="I80" s="74" t="n">
        <v>29.95</v>
      </c>
      <c r="J80" s="56" t="n">
        <f aca="false">H80/3600</f>
        <v>4.41838055555556</v>
      </c>
      <c r="L80" s="73" t="n">
        <v>8329.9992</v>
      </c>
      <c r="M80" s="74" t="n">
        <v>45.3773</v>
      </c>
      <c r="N80" s="74" t="n">
        <v>48.9266</v>
      </c>
      <c r="O80" s="74" t="n">
        <v>49.1982</v>
      </c>
      <c r="P80" s="74" t="n">
        <v>15883.9</v>
      </c>
      <c r="Q80" s="74" t="n">
        <v>31.76</v>
      </c>
      <c r="R80" s="56" t="n">
        <f aca="false">P80/3600</f>
        <v>4.412194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22</v>
      </c>
      <c r="D81" s="71" t="n">
        <v>2319.3616</v>
      </c>
      <c r="E81" s="72" t="n">
        <v>42.9295</v>
      </c>
      <c r="F81" s="72" t="n">
        <v>47.5245</v>
      </c>
      <c r="G81" s="72" t="n">
        <v>47.7013</v>
      </c>
      <c r="H81" s="72" t="n">
        <v>14793.77</v>
      </c>
      <c r="I81" s="72" t="n">
        <v>25.29</v>
      </c>
      <c r="J81" s="56" t="n">
        <f aca="false">H81/3600</f>
        <v>4.10938055555556</v>
      </c>
      <c r="L81" s="73" t="n">
        <v>2316.7376</v>
      </c>
      <c r="M81" s="74" t="n">
        <v>42.9282</v>
      </c>
      <c r="N81" s="74" t="n">
        <v>47.5408</v>
      </c>
      <c r="O81" s="74" t="n">
        <v>47.7078</v>
      </c>
      <c r="P81" s="74" t="n">
        <v>14695.57</v>
      </c>
      <c r="Q81" s="74" t="n">
        <v>24</v>
      </c>
      <c r="R81" s="56" t="n">
        <f aca="false">P81/3600</f>
        <v>4.082102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27</v>
      </c>
      <c r="D82" s="73" t="n">
        <v>745.0928</v>
      </c>
      <c r="E82" s="74" t="n">
        <v>40.5607</v>
      </c>
      <c r="F82" s="74" t="n">
        <v>45.796</v>
      </c>
      <c r="G82" s="74" t="n">
        <v>45.9157</v>
      </c>
      <c r="H82" s="74" t="n">
        <v>14102.01</v>
      </c>
      <c r="I82" s="74" t="n">
        <v>21.09</v>
      </c>
      <c r="J82" s="62" t="n">
        <f aca="false">H82/3600</f>
        <v>3.917225</v>
      </c>
      <c r="L82" s="75" t="n">
        <v>744.5</v>
      </c>
      <c r="M82" s="76" t="n">
        <v>40.5645</v>
      </c>
      <c r="N82" s="76" t="n">
        <v>45.7908</v>
      </c>
      <c r="O82" s="76" t="n">
        <v>45.9397</v>
      </c>
      <c r="P82" s="76" t="n">
        <v>14065.48</v>
      </c>
      <c r="Q82" s="76" t="n">
        <v>21.37</v>
      </c>
      <c r="R82" s="62" t="n">
        <f aca="false">P82/3600</f>
        <v>3.907077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" t="n">
        <v>12</v>
      </c>
      <c r="D83" s="71" t="n">
        <v>18071.2696</v>
      </c>
      <c r="E83" s="72" t="n">
        <v>46.6311</v>
      </c>
      <c r="F83" s="72" t="n">
        <v>47.1341</v>
      </c>
      <c r="G83" s="72" t="n">
        <v>48.1673</v>
      </c>
      <c r="H83" s="72" t="n">
        <v>8342.73</v>
      </c>
      <c r="I83" s="72" t="n">
        <v>20.61</v>
      </c>
      <c r="J83" s="51" t="n">
        <f aca="false">H83/3600</f>
        <v>2.317425</v>
      </c>
      <c r="L83" s="71" t="n">
        <v>18074.6952</v>
      </c>
      <c r="M83" s="72" t="n">
        <v>46.632</v>
      </c>
      <c r="N83" s="72" t="n">
        <v>47.1349</v>
      </c>
      <c r="O83" s="72" t="n">
        <v>48.1689</v>
      </c>
      <c r="P83" s="72" t="n">
        <v>8386.9</v>
      </c>
      <c r="Q83" s="72" t="n">
        <v>21.04</v>
      </c>
      <c r="R83" s="51" t="n">
        <f aca="false">P83/3600</f>
        <v>2.32969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78"/>
      <c r="B84" s="78"/>
      <c r="C84" s="11" t="n">
        <v>17</v>
      </c>
      <c r="D84" s="73" t="n">
        <v>8025.6048</v>
      </c>
      <c r="E84" s="74" t="n">
        <v>43.3815</v>
      </c>
      <c r="F84" s="74" t="n">
        <v>44.4763</v>
      </c>
      <c r="G84" s="74" t="n">
        <v>45.1792</v>
      </c>
      <c r="H84" s="74" t="n">
        <v>7556.2</v>
      </c>
      <c r="I84" s="74" t="n">
        <v>15.48</v>
      </c>
      <c r="J84" s="56" t="n">
        <f aca="false">H84/3600</f>
        <v>2.09894444444444</v>
      </c>
      <c r="L84" s="73" t="n">
        <v>8023.7328</v>
      </c>
      <c r="M84" s="74" t="n">
        <v>43.3793</v>
      </c>
      <c r="N84" s="74" t="n">
        <v>44.4672</v>
      </c>
      <c r="O84" s="74" t="n">
        <v>45.1768</v>
      </c>
      <c r="P84" s="74" t="n">
        <v>7382.74</v>
      </c>
      <c r="Q84" s="74" t="n">
        <v>15.61</v>
      </c>
      <c r="R84" s="56" t="n">
        <f aca="false">P84/3600</f>
        <v>2.05076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11" t="n">
        <v>22</v>
      </c>
      <c r="D85" s="71" t="n">
        <v>4024.7368</v>
      </c>
      <c r="E85" s="72" t="n">
        <v>40.1313</v>
      </c>
      <c r="F85" s="72" t="n">
        <v>41.7432</v>
      </c>
      <c r="G85" s="72" t="n">
        <v>42.1489</v>
      </c>
      <c r="H85" s="72" t="n">
        <v>6860.3</v>
      </c>
      <c r="I85" s="72" t="n">
        <v>12.71</v>
      </c>
      <c r="J85" s="56" t="n">
        <f aca="false">H85/3600</f>
        <v>1.90563888888889</v>
      </c>
      <c r="L85" s="73" t="n">
        <v>4022.0072</v>
      </c>
      <c r="M85" s="74" t="n">
        <v>40.1346</v>
      </c>
      <c r="N85" s="74" t="n">
        <v>41.7337</v>
      </c>
      <c r="O85" s="74" t="n">
        <v>42.1668</v>
      </c>
      <c r="P85" s="74" t="n">
        <v>6799.31</v>
      </c>
      <c r="Q85" s="74" t="n">
        <v>12.48</v>
      </c>
      <c r="R85" s="56" t="n">
        <f aca="false">P85/3600</f>
        <v>1.888697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16" t="n">
        <v>27</v>
      </c>
      <c r="D86" s="73" t="n">
        <v>1941.6776</v>
      </c>
      <c r="E86" s="74" t="n">
        <v>36.8493</v>
      </c>
      <c r="F86" s="74" t="n">
        <v>38.9534</v>
      </c>
      <c r="G86" s="74" t="n">
        <v>39.1863</v>
      </c>
      <c r="H86" s="74" t="n">
        <v>6350.96</v>
      </c>
      <c r="I86" s="74" t="n">
        <v>10.61</v>
      </c>
      <c r="J86" s="62" t="n">
        <f aca="false">H86/3600</f>
        <v>1.76415555555556</v>
      </c>
      <c r="L86" s="75" t="n">
        <v>1941.1896</v>
      </c>
      <c r="M86" s="76" t="n">
        <v>36.8552</v>
      </c>
      <c r="N86" s="76" t="n">
        <v>38.9754</v>
      </c>
      <c r="O86" s="76" t="n">
        <v>39.2001</v>
      </c>
      <c r="P86" s="76" t="n">
        <v>6343.61</v>
      </c>
      <c r="Q86" s="76" t="n">
        <v>10.56</v>
      </c>
      <c r="R86" s="62" t="n">
        <f aca="false">P86/3600</f>
        <v>1.762113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" t="n">
        <v>12</v>
      </c>
      <c r="D87" s="71" t="n">
        <v>17136.6216</v>
      </c>
      <c r="E87" s="72" t="n">
        <v>49.2417</v>
      </c>
      <c r="F87" s="72" t="n">
        <v>50.6894</v>
      </c>
      <c r="G87" s="72" t="n">
        <v>50.8711</v>
      </c>
      <c r="H87" s="72" t="n">
        <v>17644.9</v>
      </c>
      <c r="I87" s="72" t="n">
        <v>34.88</v>
      </c>
      <c r="J87" s="51" t="n">
        <f aca="false">H87/3600</f>
        <v>4.90136111111111</v>
      </c>
      <c r="L87" s="71" t="n">
        <v>17141.5968</v>
      </c>
      <c r="M87" s="72" t="n">
        <v>49.2433</v>
      </c>
      <c r="N87" s="72" t="n">
        <v>50.6916</v>
      </c>
      <c r="O87" s="72" t="n">
        <v>50.8724</v>
      </c>
      <c r="P87" s="72" t="n">
        <v>17925.01</v>
      </c>
      <c r="Q87" s="72" t="n">
        <v>35.89</v>
      </c>
      <c r="R87" s="51" t="n">
        <f aca="false">P87/3600</f>
        <v>4.979169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78"/>
      <c r="B88" s="78"/>
      <c r="C88" s="11" t="n">
        <v>17</v>
      </c>
      <c r="D88" s="73" t="n">
        <v>10245.0014</v>
      </c>
      <c r="E88" s="74" t="n">
        <v>45.6424</v>
      </c>
      <c r="F88" s="74" t="n">
        <v>47.7552</v>
      </c>
      <c r="G88" s="74" t="n">
        <v>47.852</v>
      </c>
      <c r="H88" s="74" t="n">
        <v>16546.18</v>
      </c>
      <c r="I88" s="74" t="n">
        <v>30.56</v>
      </c>
      <c r="J88" s="56" t="n">
        <f aca="false">H88/3600</f>
        <v>4.59616111111111</v>
      </c>
      <c r="L88" s="73" t="n">
        <v>10245.0254</v>
      </c>
      <c r="M88" s="74" t="n">
        <v>45.6451</v>
      </c>
      <c r="N88" s="74" t="n">
        <v>47.7587</v>
      </c>
      <c r="O88" s="74" t="n">
        <v>47.8539</v>
      </c>
      <c r="P88" s="74" t="n">
        <v>16786.89</v>
      </c>
      <c r="Q88" s="74" t="n">
        <v>30.84</v>
      </c>
      <c r="R88" s="56" t="n">
        <f aca="false">P88/3600</f>
        <v>4.66302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11" t="n">
        <v>22</v>
      </c>
      <c r="D89" s="71" t="n">
        <v>5777.2646</v>
      </c>
      <c r="E89" s="72" t="n">
        <v>41.9438</v>
      </c>
      <c r="F89" s="72" t="n">
        <v>44.9296</v>
      </c>
      <c r="G89" s="72" t="n">
        <v>44.8614</v>
      </c>
      <c r="H89" s="72" t="n">
        <v>15402.89</v>
      </c>
      <c r="I89" s="72" t="n">
        <v>26.06</v>
      </c>
      <c r="J89" s="56" t="n">
        <f aca="false">H89/3600</f>
        <v>4.27858055555556</v>
      </c>
      <c r="L89" s="73" t="n">
        <v>5780.689</v>
      </c>
      <c r="M89" s="74" t="n">
        <v>41.9414</v>
      </c>
      <c r="N89" s="74" t="n">
        <v>44.9359</v>
      </c>
      <c r="O89" s="74" t="n">
        <v>44.8627</v>
      </c>
      <c r="P89" s="74" t="n">
        <v>15373.45</v>
      </c>
      <c r="Q89" s="74" t="n">
        <v>27.15</v>
      </c>
      <c r="R89" s="56" t="n">
        <f aca="false">P89/3600</f>
        <v>4.27040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16" t="n">
        <v>27</v>
      </c>
      <c r="D90" s="73" t="n">
        <v>2936.5872</v>
      </c>
      <c r="E90" s="74" t="n">
        <v>38.0852</v>
      </c>
      <c r="F90" s="74" t="n">
        <v>42.1203</v>
      </c>
      <c r="G90" s="74" t="n">
        <v>41.7134</v>
      </c>
      <c r="H90" s="74" t="n">
        <v>14184.7</v>
      </c>
      <c r="I90" s="74" t="n">
        <v>22.91</v>
      </c>
      <c r="J90" s="62" t="n">
        <f aca="false">H90/3600</f>
        <v>3.94019444444444</v>
      </c>
      <c r="L90" s="75" t="n">
        <v>2935.3493</v>
      </c>
      <c r="M90" s="76" t="n">
        <v>38.1146</v>
      </c>
      <c r="N90" s="76" t="n">
        <v>42.1127</v>
      </c>
      <c r="O90" s="76" t="n">
        <v>41.7235</v>
      </c>
      <c r="P90" s="76" t="n">
        <v>14045.98</v>
      </c>
      <c r="Q90" s="76" t="n">
        <v>22.36</v>
      </c>
      <c r="R90" s="62" t="n">
        <f aca="false">P90/3600</f>
        <v>3.90166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" t="n">
        <v>12</v>
      </c>
      <c r="D91" s="71" t="n">
        <v>726.22</v>
      </c>
      <c r="E91" s="72" t="n">
        <v>52.9019</v>
      </c>
      <c r="F91" s="72" t="n">
        <v>52.2561</v>
      </c>
      <c r="G91" s="72" t="n">
        <v>52.1268</v>
      </c>
      <c r="H91" s="72" t="n">
        <v>6551.19</v>
      </c>
      <c r="I91" s="72" t="n">
        <v>8.59</v>
      </c>
      <c r="J91" s="51" t="n">
        <f aca="false">H91/3600</f>
        <v>1.819775</v>
      </c>
      <c r="L91" s="71" t="n">
        <v>730.7808</v>
      </c>
      <c r="M91" s="72" t="n">
        <v>52.9001</v>
      </c>
      <c r="N91" s="72" t="n">
        <v>52.2494</v>
      </c>
      <c r="O91" s="72" t="n">
        <v>52.1129</v>
      </c>
      <c r="P91" s="72" t="n">
        <v>6593.94</v>
      </c>
      <c r="Q91" s="72" t="n">
        <v>8.71</v>
      </c>
      <c r="R91" s="51" t="n">
        <f aca="false">P91/3600</f>
        <v>1.8316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78"/>
      <c r="B92" s="78"/>
      <c r="C92" s="11" t="n">
        <v>17</v>
      </c>
      <c r="D92" s="73" t="n">
        <v>512.564</v>
      </c>
      <c r="E92" s="74" t="n">
        <v>48.9987</v>
      </c>
      <c r="F92" s="74" t="n">
        <v>48.0054</v>
      </c>
      <c r="G92" s="74" t="n">
        <v>47.8982</v>
      </c>
      <c r="H92" s="74" t="n">
        <v>6475.36</v>
      </c>
      <c r="I92" s="74" t="n">
        <v>8.38</v>
      </c>
      <c r="J92" s="56" t="n">
        <f aca="false">H92/3600</f>
        <v>1.79871111111111</v>
      </c>
      <c r="L92" s="73" t="n">
        <v>517.1296</v>
      </c>
      <c r="M92" s="74" t="n">
        <v>48.9607</v>
      </c>
      <c r="N92" s="74" t="n">
        <v>47.9639</v>
      </c>
      <c r="O92" s="74" t="n">
        <v>47.867</v>
      </c>
      <c r="P92" s="74" t="n">
        <v>6571.01</v>
      </c>
      <c r="Q92" s="74" t="n">
        <v>9.38</v>
      </c>
      <c r="R92" s="56" t="n">
        <f aca="false">P92/3600</f>
        <v>1.825280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11" t="n">
        <v>22</v>
      </c>
      <c r="D93" s="71" t="n">
        <v>380.0488</v>
      </c>
      <c r="E93" s="72" t="n">
        <v>44.5509</v>
      </c>
      <c r="F93" s="72" t="n">
        <v>44.1218</v>
      </c>
      <c r="G93" s="72" t="n">
        <v>43.9736</v>
      </c>
      <c r="H93" s="72" t="n">
        <v>6399.95</v>
      </c>
      <c r="I93" s="72" t="n">
        <v>8.32</v>
      </c>
      <c r="J93" s="56" t="n">
        <f aca="false">H93/3600</f>
        <v>1.77776388888889</v>
      </c>
      <c r="L93" s="73" t="n">
        <v>382.8512</v>
      </c>
      <c r="M93" s="74" t="n">
        <v>44.5067</v>
      </c>
      <c r="N93" s="74" t="n">
        <v>44.1057</v>
      </c>
      <c r="O93" s="74" t="n">
        <v>43.924</v>
      </c>
      <c r="P93" s="74" t="n">
        <v>6510.69</v>
      </c>
      <c r="Q93" s="74" t="n">
        <v>9.06</v>
      </c>
      <c r="R93" s="56" t="n">
        <f aca="false">P93/3600</f>
        <v>1.80852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16" t="n">
        <v>27</v>
      </c>
      <c r="D94" s="73" t="n">
        <v>270.4104</v>
      </c>
      <c r="E94" s="74" t="n">
        <v>40.0642</v>
      </c>
      <c r="F94" s="74" t="n">
        <v>40.7702</v>
      </c>
      <c r="G94" s="74" t="n">
        <v>40.5658</v>
      </c>
      <c r="H94" s="74" t="n">
        <v>6361.58</v>
      </c>
      <c r="I94" s="74" t="n">
        <v>8.53</v>
      </c>
      <c r="J94" s="62" t="n">
        <f aca="false">H94/3600</f>
        <v>1.76710555555556</v>
      </c>
      <c r="L94" s="75" t="n">
        <v>273.5712</v>
      </c>
      <c r="M94" s="76" t="n">
        <v>40.0269</v>
      </c>
      <c r="N94" s="76" t="n">
        <v>40.7767</v>
      </c>
      <c r="O94" s="76" t="n">
        <v>40.5609</v>
      </c>
      <c r="P94" s="76" t="n">
        <v>6407.24</v>
      </c>
      <c r="Q94" s="76" t="n">
        <v>9.12</v>
      </c>
      <c r="R94" s="62" t="n">
        <f aca="false">P94/3600</f>
        <v>1.77978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" t="n">
        <v>12</v>
      </c>
      <c r="D95" s="71" t="n">
        <v>1704.512</v>
      </c>
      <c r="E95" s="72" t="n">
        <v>55.0139</v>
      </c>
      <c r="F95" s="72" t="n">
        <v>57.6592</v>
      </c>
      <c r="G95" s="72" t="n">
        <v>58.3359</v>
      </c>
      <c r="H95" s="72" t="n">
        <v>12608.49</v>
      </c>
      <c r="I95" s="72" t="n">
        <v>17.81</v>
      </c>
      <c r="J95" s="51" t="n">
        <f aca="false">H95/3600</f>
        <v>3.50235833333333</v>
      </c>
      <c r="L95" s="71" t="n">
        <v>1705.3539</v>
      </c>
      <c r="M95" s="72" t="n">
        <v>55.0088</v>
      </c>
      <c r="N95" s="72" t="n">
        <v>57.6717</v>
      </c>
      <c r="O95" s="72" t="n">
        <v>58.3524</v>
      </c>
      <c r="P95" s="72" t="n">
        <v>12818.67</v>
      </c>
      <c r="Q95" s="72" t="n">
        <v>18.04</v>
      </c>
      <c r="R95" s="51" t="n">
        <f aca="false">P95/3600</f>
        <v>3.56074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78"/>
      <c r="B96" s="78"/>
      <c r="C96" s="11" t="n">
        <v>17</v>
      </c>
      <c r="D96" s="73" t="n">
        <v>1127.4784</v>
      </c>
      <c r="E96" s="74" t="n">
        <v>51.1519</v>
      </c>
      <c r="F96" s="74" t="n">
        <v>54.2192</v>
      </c>
      <c r="G96" s="74" t="n">
        <v>55.0291</v>
      </c>
      <c r="H96" s="74" t="n">
        <v>12357.95</v>
      </c>
      <c r="I96" s="74" t="n">
        <v>16.85</v>
      </c>
      <c r="J96" s="56" t="n">
        <f aca="false">H96/3600</f>
        <v>3.43276388888889</v>
      </c>
      <c r="L96" s="73" t="n">
        <v>1126.9142</v>
      </c>
      <c r="M96" s="74" t="n">
        <v>51.155</v>
      </c>
      <c r="N96" s="74" t="n">
        <v>54.2523</v>
      </c>
      <c r="O96" s="74" t="n">
        <v>55.0431</v>
      </c>
      <c r="P96" s="74" t="n">
        <v>12443.18</v>
      </c>
      <c r="Q96" s="74" t="n">
        <v>18.55</v>
      </c>
      <c r="R96" s="56" t="n">
        <f aca="false">P96/3600</f>
        <v>3.45643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11" t="n">
        <v>22</v>
      </c>
      <c r="D97" s="71" t="n">
        <v>726.0515</v>
      </c>
      <c r="E97" s="72" t="n">
        <v>47.5622</v>
      </c>
      <c r="F97" s="72" t="n">
        <v>51.0014</v>
      </c>
      <c r="G97" s="72" t="n">
        <v>51.9143</v>
      </c>
      <c r="H97" s="72" t="n">
        <v>12123.58</v>
      </c>
      <c r="I97" s="72" t="n">
        <v>16.88</v>
      </c>
      <c r="J97" s="56" t="n">
        <f aca="false">H97/3600</f>
        <v>3.36766111111111</v>
      </c>
      <c r="L97" s="73" t="n">
        <v>726.2243</v>
      </c>
      <c r="M97" s="74" t="n">
        <v>47.56</v>
      </c>
      <c r="N97" s="74" t="n">
        <v>50.9576</v>
      </c>
      <c r="O97" s="74" t="n">
        <v>51.9758</v>
      </c>
      <c r="P97" s="74" t="n">
        <v>12244.16</v>
      </c>
      <c r="Q97" s="74" t="n">
        <v>17.48</v>
      </c>
      <c r="R97" s="56" t="n">
        <f aca="false">P97/3600</f>
        <v>3.40115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16" t="n">
        <v>27</v>
      </c>
      <c r="D98" s="73" t="n">
        <v>439.1165</v>
      </c>
      <c r="E98" s="74" t="n">
        <v>43.7876</v>
      </c>
      <c r="F98" s="74" t="n">
        <v>47.6462</v>
      </c>
      <c r="G98" s="74" t="n">
        <v>48.7765</v>
      </c>
      <c r="H98" s="74" t="n">
        <v>11799.55</v>
      </c>
      <c r="I98" s="74" t="n">
        <v>15.71</v>
      </c>
      <c r="J98" s="62" t="n">
        <f aca="false">H98/3600</f>
        <v>3.27765277777778</v>
      </c>
      <c r="L98" s="75" t="n">
        <v>439.5782</v>
      </c>
      <c r="M98" s="76" t="n">
        <v>43.7854</v>
      </c>
      <c r="N98" s="76" t="n">
        <v>47.6589</v>
      </c>
      <c r="O98" s="76" t="n">
        <v>48.7998</v>
      </c>
      <c r="P98" s="76" t="n">
        <v>11771.58</v>
      </c>
      <c r="Q98" s="76" t="n">
        <v>15.88</v>
      </c>
      <c r="R98" s="62" t="n">
        <f aca="false">P98/3600</f>
        <v>3.26988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9.0982138514531</v>
      </c>
      <c r="J106" s="80" t="n">
        <f aca="false">GEOMEAN(J3:J98)</f>
        <v>2.59618178209482</v>
      </c>
      <c r="Q106" s="80" t="n">
        <f aca="false">GEOMEAN(Q3:Q98)</f>
        <v>19.2711371820166</v>
      </c>
      <c r="R106" s="80" t="n">
        <f aca="false">GEOMEAN(R3:R98)</f>
        <v>2.60357096749195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905442424661</v>
      </c>
      <c r="R107" s="81" t="n">
        <f aca="false">R106/J106</f>
        <v>1.00284617411928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727288888888889</v>
      </c>
      <c r="J108" s="80" t="n">
        <f aca="false">SUM(J3:J98)</f>
        <v>330.142758333333</v>
      </c>
      <c r="Q108" s="80" t="n">
        <f aca="false">SUM(Q3:Q98)/3600</f>
        <v>0.733083333333333</v>
      </c>
      <c r="R108" s="80" t="n">
        <f aca="false">SUM(R3:R98)</f>
        <v>331.287605555556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20.1204838963291</v>
      </c>
      <c r="J113" s="80" t="n">
        <f aca="false">GEOMEAN(J3:J10,J19:J82)</f>
        <v>2.56842518783722</v>
      </c>
      <c r="Q113" s="80" t="n">
        <f aca="false">GEOMEAN(Q3:Q10,Q19:Q82)</f>
        <v>20.1920993998452</v>
      </c>
      <c r="R113" s="80" t="n">
        <f aca="false">GEOMEAN(R3:R10,R19:R82)</f>
        <v>2.5748762368804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355933306003</v>
      </c>
      <c r="R114" s="81" t="n">
        <f aca="false">R113/J113</f>
        <v>1.0025116748869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F37" activeCellId="0" sqref="F37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1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1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2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2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1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1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2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2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1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1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2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2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1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1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2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2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12</v>
      </c>
      <c r="D19" s="71" t="n">
        <v>62481.9344</v>
      </c>
      <c r="E19" s="72" t="n">
        <v>46.5995</v>
      </c>
      <c r="F19" s="72" t="n">
        <v>47.3455</v>
      </c>
      <c r="G19" s="72" t="n">
        <v>48.7116</v>
      </c>
      <c r="H19" s="72" t="n">
        <v>18332.41</v>
      </c>
      <c r="I19" s="72" t="n">
        <v>63.83</v>
      </c>
      <c r="J19" s="51" t="n">
        <f aca="false">H19/3600</f>
        <v>5.09233611111111</v>
      </c>
      <c r="L19" s="71" t="n">
        <v>62536.1288</v>
      </c>
      <c r="M19" s="72" t="n">
        <v>46.6009</v>
      </c>
      <c r="N19" s="72" t="n">
        <v>47.3443</v>
      </c>
      <c r="O19" s="72" t="n">
        <v>48.7097</v>
      </c>
      <c r="P19" s="72" t="n">
        <v>18437.45</v>
      </c>
      <c r="Q19" s="72" t="n">
        <v>64.62</v>
      </c>
      <c r="R19" s="51" t="n">
        <f aca="false">P19/3600</f>
        <v>5.12151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68" t="s">
        <v>88</v>
      </c>
      <c r="B20" s="68"/>
      <c r="C20" s="68" t="n">
        <v>17</v>
      </c>
      <c r="D20" s="73" t="n">
        <v>18175.6104</v>
      </c>
      <c r="E20" s="74" t="n">
        <v>43.0332</v>
      </c>
      <c r="F20" s="74" t="n">
        <v>44.6072</v>
      </c>
      <c r="G20" s="74" t="n">
        <v>46.5651</v>
      </c>
      <c r="H20" s="74" t="n">
        <v>14786.51</v>
      </c>
      <c r="I20" s="74" t="n">
        <v>41.57</v>
      </c>
      <c r="J20" s="56" t="n">
        <f aca="false">H20/3600</f>
        <v>4.10736388888889</v>
      </c>
      <c r="L20" s="73" t="n">
        <v>18175.2032</v>
      </c>
      <c r="M20" s="74" t="n">
        <v>43.0328</v>
      </c>
      <c r="N20" s="74" t="n">
        <v>44.6067</v>
      </c>
      <c r="O20" s="74" t="n">
        <v>46.5638</v>
      </c>
      <c r="P20" s="74" t="n">
        <v>14443.07</v>
      </c>
      <c r="Q20" s="74" t="n">
        <v>40.96</v>
      </c>
      <c r="R20" s="56" t="n">
        <f aca="false">P20/3600</f>
        <v>4.01196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22</v>
      </c>
      <c r="D21" s="71" t="n">
        <v>5749.8008</v>
      </c>
      <c r="E21" s="72" t="n">
        <v>41.2156</v>
      </c>
      <c r="F21" s="72" t="n">
        <v>43.031</v>
      </c>
      <c r="G21" s="72" t="n">
        <v>44.5081</v>
      </c>
      <c r="H21" s="72" t="n">
        <v>12026.26</v>
      </c>
      <c r="I21" s="72" t="n">
        <v>26.73</v>
      </c>
      <c r="J21" s="56" t="n">
        <f aca="false">H21/3600</f>
        <v>3.34062777777778</v>
      </c>
      <c r="L21" s="73" t="n">
        <v>5750.6536</v>
      </c>
      <c r="M21" s="74" t="n">
        <v>41.2148</v>
      </c>
      <c r="N21" s="74" t="n">
        <v>43.0282</v>
      </c>
      <c r="O21" s="74" t="n">
        <v>44.5046</v>
      </c>
      <c r="P21" s="74" t="n">
        <v>12208.38</v>
      </c>
      <c r="Q21" s="74" t="n">
        <v>26.94</v>
      </c>
      <c r="R21" s="56" t="n">
        <f aca="false">P21/3600</f>
        <v>3.39121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27</v>
      </c>
      <c r="D22" s="73" t="n">
        <v>2591.0088</v>
      </c>
      <c r="E22" s="74" t="n">
        <v>39.2098</v>
      </c>
      <c r="F22" s="74" t="n">
        <v>41.4207</v>
      </c>
      <c r="G22" s="74" t="n">
        <v>42.61</v>
      </c>
      <c r="H22" s="74" t="n">
        <v>10989.72</v>
      </c>
      <c r="I22" s="74" t="n">
        <v>22.98</v>
      </c>
      <c r="J22" s="62" t="n">
        <f aca="false">H22/3600</f>
        <v>3.0527</v>
      </c>
      <c r="L22" s="75" t="n">
        <v>2591.0344</v>
      </c>
      <c r="M22" s="76" t="n">
        <v>39.2103</v>
      </c>
      <c r="N22" s="76" t="n">
        <v>41.4185</v>
      </c>
      <c r="O22" s="76" t="n">
        <v>42.6185</v>
      </c>
      <c r="P22" s="76" t="n">
        <v>11062.26</v>
      </c>
      <c r="Q22" s="76" t="n">
        <v>22.38</v>
      </c>
      <c r="R22" s="62" t="n">
        <f aca="false">P22/3600</f>
        <v>3.0728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12</v>
      </c>
      <c r="D23" s="71" t="n">
        <v>71800.7304</v>
      </c>
      <c r="E23" s="72" t="n">
        <v>46.2938</v>
      </c>
      <c r="F23" s="72" t="n">
        <v>46.7738</v>
      </c>
      <c r="G23" s="72" t="n">
        <v>47.7374</v>
      </c>
      <c r="H23" s="72" t="n">
        <v>16602.55</v>
      </c>
      <c r="I23" s="72" t="n">
        <v>65.23</v>
      </c>
      <c r="J23" s="51" t="n">
        <f aca="false">H23/3600</f>
        <v>4.61181944444444</v>
      </c>
      <c r="L23" s="71" t="n">
        <v>71829.0032</v>
      </c>
      <c r="M23" s="72" t="n">
        <v>46.294</v>
      </c>
      <c r="N23" s="72" t="n">
        <v>46.7755</v>
      </c>
      <c r="O23" s="72" t="n">
        <v>47.7365</v>
      </c>
      <c r="P23" s="72" t="n">
        <v>16565.63</v>
      </c>
      <c r="Q23" s="72" t="n">
        <v>65.19</v>
      </c>
      <c r="R23" s="51" t="n">
        <f aca="false">P23/3600</f>
        <v>4.60156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68"/>
      <c r="B24" s="68"/>
      <c r="C24" s="68" t="n">
        <v>17</v>
      </c>
      <c r="D24" s="73" t="n">
        <v>24620.7488</v>
      </c>
      <c r="E24" s="74" t="n">
        <v>42.2215</v>
      </c>
      <c r="F24" s="74" t="n">
        <v>43.7235</v>
      </c>
      <c r="G24" s="74" t="n">
        <v>45.1487</v>
      </c>
      <c r="H24" s="74" t="n">
        <v>13399.67</v>
      </c>
      <c r="I24" s="74" t="n">
        <v>47.01</v>
      </c>
      <c r="J24" s="56" t="n">
        <f aca="false">H24/3600</f>
        <v>3.72213055555556</v>
      </c>
      <c r="L24" s="73" t="n">
        <v>24615.9944</v>
      </c>
      <c r="M24" s="74" t="n">
        <v>42.2212</v>
      </c>
      <c r="N24" s="74" t="n">
        <v>43.7225</v>
      </c>
      <c r="O24" s="74" t="n">
        <v>45.1471</v>
      </c>
      <c r="P24" s="74" t="n">
        <v>13107.96</v>
      </c>
      <c r="Q24" s="74" t="n">
        <v>44.48</v>
      </c>
      <c r="R24" s="56" t="n">
        <f aca="false">P24/3600</f>
        <v>3.64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22</v>
      </c>
      <c r="D25" s="71" t="n">
        <v>8417.2688</v>
      </c>
      <c r="E25" s="72" t="n">
        <v>39.4615</v>
      </c>
      <c r="F25" s="72" t="n">
        <v>41.6333</v>
      </c>
      <c r="G25" s="72" t="n">
        <v>42.7115</v>
      </c>
      <c r="H25" s="72" t="n">
        <v>10612.6</v>
      </c>
      <c r="I25" s="72" t="n">
        <v>28.42</v>
      </c>
      <c r="J25" s="56" t="n">
        <f aca="false">H25/3600</f>
        <v>2.94794444444444</v>
      </c>
      <c r="L25" s="73" t="n">
        <v>8414.8856</v>
      </c>
      <c r="M25" s="74" t="n">
        <v>39.4614</v>
      </c>
      <c r="N25" s="74" t="n">
        <v>41.6342</v>
      </c>
      <c r="O25" s="74" t="n">
        <v>42.7116</v>
      </c>
      <c r="P25" s="74" t="n">
        <v>10496.71</v>
      </c>
      <c r="Q25" s="74" t="n">
        <v>29.09</v>
      </c>
      <c r="R25" s="56" t="n">
        <f aca="false">P25/3600</f>
        <v>2.91575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27</v>
      </c>
      <c r="D26" s="73" t="n">
        <v>3331.0616</v>
      </c>
      <c r="E26" s="74" t="n">
        <v>36.6335</v>
      </c>
      <c r="F26" s="74" t="n">
        <v>39.5742</v>
      </c>
      <c r="G26" s="74" t="n">
        <v>40.5665</v>
      </c>
      <c r="H26" s="74" t="n">
        <v>9272</v>
      </c>
      <c r="I26" s="74" t="n">
        <v>22.54</v>
      </c>
      <c r="J26" s="62" t="n">
        <f aca="false">H26/3600</f>
        <v>2.57555555555556</v>
      </c>
      <c r="L26" s="75" t="n">
        <v>3332.7712</v>
      </c>
      <c r="M26" s="76" t="n">
        <v>36.6335</v>
      </c>
      <c r="N26" s="76" t="n">
        <v>39.5723</v>
      </c>
      <c r="O26" s="76" t="n">
        <v>40.5638</v>
      </c>
      <c r="P26" s="76" t="n">
        <v>9354.53</v>
      </c>
      <c r="Q26" s="76" t="n">
        <v>23.12</v>
      </c>
      <c r="R26" s="62" t="n">
        <f aca="false">P26/3600</f>
        <v>2.59848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12</v>
      </c>
      <c r="D27" s="71" t="n">
        <v>235823.1432</v>
      </c>
      <c r="E27" s="72" t="n">
        <v>46.1856</v>
      </c>
      <c r="F27" s="72" t="n">
        <v>46.0383</v>
      </c>
      <c r="G27" s="72" t="n">
        <v>46.966</v>
      </c>
      <c r="H27" s="72" t="n">
        <v>36840.02</v>
      </c>
      <c r="I27" s="72" t="n">
        <v>161.85</v>
      </c>
      <c r="J27" s="51" t="n">
        <f aca="false">H27/3600</f>
        <v>10.2333388888889</v>
      </c>
      <c r="L27" s="71" t="n">
        <v>235894.8992</v>
      </c>
      <c r="M27" s="72" t="n">
        <v>46.187</v>
      </c>
      <c r="N27" s="72" t="n">
        <v>46.0387</v>
      </c>
      <c r="O27" s="72" t="n">
        <v>46.9661</v>
      </c>
      <c r="P27" s="72" t="n">
        <v>36716.79</v>
      </c>
      <c r="Q27" s="72" t="n">
        <v>161.32</v>
      </c>
      <c r="R27" s="51" t="n">
        <f aca="false">P27/3600</f>
        <v>10.199108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68"/>
      <c r="B28" s="68"/>
      <c r="C28" s="68" t="n">
        <v>17</v>
      </c>
      <c r="D28" s="73" t="n">
        <v>105203.9144</v>
      </c>
      <c r="E28" s="74" t="n">
        <v>41.6308</v>
      </c>
      <c r="F28" s="74" t="n">
        <v>42.2769</v>
      </c>
      <c r="G28" s="74" t="n">
        <v>44.8091</v>
      </c>
      <c r="H28" s="74" t="n">
        <v>31067.57</v>
      </c>
      <c r="I28" s="74" t="n">
        <v>122.53</v>
      </c>
      <c r="J28" s="56" t="n">
        <f aca="false">H28/3600</f>
        <v>8.62988055555556</v>
      </c>
      <c r="L28" s="73" t="n">
        <v>105223.7544</v>
      </c>
      <c r="M28" s="74" t="n">
        <v>41.6312</v>
      </c>
      <c r="N28" s="74" t="n">
        <v>42.2776</v>
      </c>
      <c r="O28" s="74" t="n">
        <v>44.8088</v>
      </c>
      <c r="P28" s="74" t="n">
        <v>31326.11</v>
      </c>
      <c r="Q28" s="74" t="n">
        <v>121.95</v>
      </c>
      <c r="R28" s="56" t="n">
        <f aca="false">P28/3600</f>
        <v>8.701697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22</v>
      </c>
      <c r="D29" s="71" t="n">
        <v>23935.3232</v>
      </c>
      <c r="E29" s="72" t="n">
        <v>38.3059</v>
      </c>
      <c r="F29" s="72" t="n">
        <v>39.7983</v>
      </c>
      <c r="G29" s="72" t="n">
        <v>43.012</v>
      </c>
      <c r="H29" s="72" t="n">
        <v>22612.78</v>
      </c>
      <c r="I29" s="72" t="n">
        <v>63.48</v>
      </c>
      <c r="J29" s="56" t="n">
        <f aca="false">H29/3600</f>
        <v>6.28132777777778</v>
      </c>
      <c r="L29" s="73" t="n">
        <v>23946.8008</v>
      </c>
      <c r="M29" s="74" t="n">
        <v>38.3066</v>
      </c>
      <c r="N29" s="74" t="n">
        <v>39.7994</v>
      </c>
      <c r="O29" s="74" t="n">
        <v>43.0109</v>
      </c>
      <c r="P29" s="74" t="n">
        <v>22518.95</v>
      </c>
      <c r="Q29" s="74" t="n">
        <v>62.34</v>
      </c>
      <c r="R29" s="56" t="n">
        <f aca="false">P29/3600</f>
        <v>6.25526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27</v>
      </c>
      <c r="D30" s="73" t="n">
        <v>6452.688</v>
      </c>
      <c r="E30" s="74" t="n">
        <v>36.4347</v>
      </c>
      <c r="F30" s="74" t="n">
        <v>38.706</v>
      </c>
      <c r="G30" s="74" t="n">
        <v>41.0907</v>
      </c>
      <c r="H30" s="74" t="n">
        <v>18761.85</v>
      </c>
      <c r="I30" s="74" t="n">
        <v>39.43</v>
      </c>
      <c r="J30" s="62" t="n">
        <f aca="false">H30/3600</f>
        <v>5.211625</v>
      </c>
      <c r="L30" s="75" t="n">
        <v>6454.9368</v>
      </c>
      <c r="M30" s="76" t="n">
        <v>36.4348</v>
      </c>
      <c r="N30" s="76" t="n">
        <v>38.7094</v>
      </c>
      <c r="O30" s="76" t="n">
        <v>41.1044</v>
      </c>
      <c r="P30" s="76" t="n">
        <v>18824.92</v>
      </c>
      <c r="Q30" s="76" t="n">
        <v>41.78</v>
      </c>
      <c r="R30" s="62" t="n">
        <f aca="false">P30/3600</f>
        <v>5.229144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12</v>
      </c>
      <c r="D31" s="71" t="n">
        <v>194816.2</v>
      </c>
      <c r="E31" s="72" t="n">
        <v>47.3864</v>
      </c>
      <c r="F31" s="72" t="n">
        <v>47.1144</v>
      </c>
      <c r="G31" s="72" t="n">
        <v>48.3828</v>
      </c>
      <c r="H31" s="72" t="n">
        <v>47410.57</v>
      </c>
      <c r="I31" s="72" t="n">
        <v>143.86</v>
      </c>
      <c r="J31" s="51" t="n">
        <f aca="false">H31/3600</f>
        <v>13.1696027777778</v>
      </c>
      <c r="L31" s="71" t="n">
        <v>194838.5184</v>
      </c>
      <c r="M31" s="72" t="n">
        <v>47.3859</v>
      </c>
      <c r="N31" s="72" t="n">
        <v>47.1139</v>
      </c>
      <c r="O31" s="72" t="n">
        <v>48.3827</v>
      </c>
      <c r="P31" s="72" t="n">
        <v>45027.72</v>
      </c>
      <c r="Q31" s="72" t="n">
        <v>140.4</v>
      </c>
      <c r="R31" s="51" t="n">
        <f aca="false">P31/3600</f>
        <v>12.507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68"/>
      <c r="B32" s="68"/>
      <c r="C32" s="68" t="n">
        <v>17</v>
      </c>
      <c r="D32" s="73" t="n">
        <v>89632.592</v>
      </c>
      <c r="E32" s="74" t="n">
        <v>42.3444</v>
      </c>
      <c r="F32" s="74" t="n">
        <v>44.7285</v>
      </c>
      <c r="G32" s="74" t="n">
        <v>46.3697</v>
      </c>
      <c r="H32" s="74" t="n">
        <v>36555.91</v>
      </c>
      <c r="I32" s="74" t="n">
        <v>111.41</v>
      </c>
      <c r="J32" s="56" t="n">
        <f aca="false">H32/3600</f>
        <v>10.1544194444444</v>
      </c>
      <c r="L32" s="73" t="n">
        <v>89625.36</v>
      </c>
      <c r="M32" s="74" t="n">
        <v>42.3441</v>
      </c>
      <c r="N32" s="74" t="n">
        <v>44.7288</v>
      </c>
      <c r="O32" s="74" t="n">
        <v>46.3702</v>
      </c>
      <c r="P32" s="74" t="n">
        <v>37087.65</v>
      </c>
      <c r="Q32" s="74" t="n">
        <v>113.9</v>
      </c>
      <c r="R32" s="56" t="n">
        <f aca="false">P32/3600</f>
        <v>10.30212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22</v>
      </c>
      <c r="D33" s="71" t="n">
        <v>23397.2936</v>
      </c>
      <c r="E33" s="72" t="n">
        <v>39.0395</v>
      </c>
      <c r="F33" s="72" t="n">
        <v>43.3612</v>
      </c>
      <c r="G33" s="72" t="n">
        <v>44.4409</v>
      </c>
      <c r="H33" s="72" t="n">
        <v>28812.4</v>
      </c>
      <c r="I33" s="72" t="n">
        <v>67.21</v>
      </c>
      <c r="J33" s="56" t="n">
        <f aca="false">H33/3600</f>
        <v>8.00344444444445</v>
      </c>
      <c r="L33" s="73" t="n">
        <v>23403.5424</v>
      </c>
      <c r="M33" s="74" t="n">
        <v>39.0403</v>
      </c>
      <c r="N33" s="74" t="n">
        <v>43.3627</v>
      </c>
      <c r="O33" s="74" t="n">
        <v>44.4474</v>
      </c>
      <c r="P33" s="74" t="n">
        <v>29017.04</v>
      </c>
      <c r="Q33" s="74" t="n">
        <v>65.16</v>
      </c>
      <c r="R33" s="56" t="n">
        <f aca="false">P33/3600</f>
        <v>8.060288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27</v>
      </c>
      <c r="D34" s="73" t="n">
        <v>7800.756</v>
      </c>
      <c r="E34" s="74" t="n">
        <v>37.1774</v>
      </c>
      <c r="F34" s="74" t="n">
        <v>41.9251</v>
      </c>
      <c r="G34" s="74" t="n">
        <v>42.3512</v>
      </c>
      <c r="H34" s="74" t="n">
        <v>24854.01</v>
      </c>
      <c r="I34" s="74" t="n">
        <v>53.59</v>
      </c>
      <c r="J34" s="62" t="n">
        <f aca="false">H34/3600</f>
        <v>6.90389166666667</v>
      </c>
      <c r="L34" s="75" t="n">
        <v>7799.352</v>
      </c>
      <c r="M34" s="76" t="n">
        <v>37.1771</v>
      </c>
      <c r="N34" s="76" t="n">
        <v>41.9248</v>
      </c>
      <c r="O34" s="76" t="n">
        <v>42.35</v>
      </c>
      <c r="P34" s="76" t="n">
        <v>24708.35</v>
      </c>
      <c r="Q34" s="76" t="n">
        <v>52.25</v>
      </c>
      <c r="R34" s="62" t="n">
        <f aca="false">P34/3600</f>
        <v>6.86343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12</v>
      </c>
      <c r="D35" s="71" t="n">
        <v>288951.5296</v>
      </c>
      <c r="E35" s="72" t="n">
        <v>46.8083</v>
      </c>
      <c r="F35" s="72" t="n">
        <v>46.5693</v>
      </c>
      <c r="G35" s="72" t="n">
        <v>47.1173</v>
      </c>
      <c r="H35" s="72" t="n">
        <v>45796.32</v>
      </c>
      <c r="I35" s="72" t="n">
        <v>190.24</v>
      </c>
      <c r="J35" s="51" t="n">
        <f aca="false">H35/3600</f>
        <v>12.7212</v>
      </c>
      <c r="L35" s="71" t="n">
        <v>288980.1528</v>
      </c>
      <c r="M35" s="72" t="n">
        <v>46.8094</v>
      </c>
      <c r="N35" s="72" t="n">
        <v>46.5688</v>
      </c>
      <c r="O35" s="72" t="n">
        <v>47.1171</v>
      </c>
      <c r="P35" s="72" t="n">
        <v>44176.65</v>
      </c>
      <c r="Q35" s="72" t="n">
        <v>183.55</v>
      </c>
      <c r="R35" s="51" t="n">
        <f aca="false">P35/3600</f>
        <v>12.271291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68"/>
      <c r="B36" s="68"/>
      <c r="C36" s="68" t="n">
        <v>17</v>
      </c>
      <c r="D36" s="73" t="n">
        <v>164242.0032</v>
      </c>
      <c r="E36" s="74" t="n">
        <v>42.4772</v>
      </c>
      <c r="F36" s="74" t="n">
        <v>43.304</v>
      </c>
      <c r="G36" s="74" t="n">
        <v>45.0122</v>
      </c>
      <c r="H36" s="74" t="n">
        <v>36991.44</v>
      </c>
      <c r="I36" s="74" t="n">
        <v>145.59</v>
      </c>
      <c r="J36" s="56" t="n">
        <f aca="false">H36/3600</f>
        <v>10.2754</v>
      </c>
      <c r="L36" s="73" t="n">
        <v>164253.6544</v>
      </c>
      <c r="M36" s="74" t="n">
        <v>42.4774</v>
      </c>
      <c r="N36" s="74" t="n">
        <v>43.3037</v>
      </c>
      <c r="O36" s="74" t="n">
        <v>45.0107</v>
      </c>
      <c r="P36" s="74" t="n">
        <v>36861.46</v>
      </c>
      <c r="Q36" s="74" t="n">
        <v>142.21</v>
      </c>
      <c r="R36" s="56" t="n">
        <f aca="false">P36/3600</f>
        <v>10.23929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22</v>
      </c>
      <c r="D37" s="71" t="n">
        <v>59424.3032</v>
      </c>
      <c r="E37" s="72" t="n">
        <v>37.6634</v>
      </c>
      <c r="F37" s="72" t="n">
        <v>41.7152</v>
      </c>
      <c r="G37" s="72" t="n">
        <v>43.8462</v>
      </c>
      <c r="H37" s="72" t="n">
        <v>28597.07</v>
      </c>
      <c r="I37" s="72" t="n">
        <v>102.16</v>
      </c>
      <c r="J37" s="56" t="n">
        <f aca="false">H37/3600</f>
        <v>7.94363055555556</v>
      </c>
      <c r="L37" s="73" t="n">
        <v>59432.8376</v>
      </c>
      <c r="M37" s="74" t="n">
        <v>37.6636</v>
      </c>
      <c r="N37" s="74" t="n">
        <v>41.7174</v>
      </c>
      <c r="O37" s="74" t="n">
        <v>43.8417</v>
      </c>
      <c r="P37" s="74" t="n">
        <v>29073.32</v>
      </c>
      <c r="Q37" s="74" t="n">
        <v>102.6</v>
      </c>
      <c r="R37" s="56" t="n">
        <f aca="false">P37/3600</f>
        <v>8.07592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27</v>
      </c>
      <c r="D38" s="73" t="n">
        <v>9366.7536</v>
      </c>
      <c r="E38" s="74" t="n">
        <v>34.8194</v>
      </c>
      <c r="F38" s="74" t="n">
        <v>40.2722</v>
      </c>
      <c r="G38" s="74" t="n">
        <v>42.5893</v>
      </c>
      <c r="H38" s="74" t="n">
        <v>21419.9</v>
      </c>
      <c r="I38" s="74" t="n">
        <v>58.39</v>
      </c>
      <c r="J38" s="62" t="n">
        <f aca="false">H38/3600</f>
        <v>5.94997222222222</v>
      </c>
      <c r="L38" s="75" t="n">
        <v>9365.7448</v>
      </c>
      <c r="M38" s="76" t="n">
        <v>34.8188</v>
      </c>
      <c r="N38" s="76" t="n">
        <v>40.2686</v>
      </c>
      <c r="O38" s="76" t="n">
        <v>42.6088</v>
      </c>
      <c r="P38" s="76" t="n">
        <v>21173.55</v>
      </c>
      <c r="Q38" s="76" t="n">
        <v>57.38</v>
      </c>
      <c r="R38" s="62" t="n">
        <f aca="false">P38/3600</f>
        <v>5.881541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12</v>
      </c>
      <c r="D39" s="71" t="n">
        <v>20793.3616</v>
      </c>
      <c r="E39" s="72" t="n">
        <v>46.2593</v>
      </c>
      <c r="F39" s="72" t="n">
        <v>46.7828</v>
      </c>
      <c r="G39" s="72" t="n">
        <v>48.0357</v>
      </c>
      <c r="H39" s="72" t="n">
        <v>6288.77</v>
      </c>
      <c r="I39" s="72" t="n">
        <v>20.08</v>
      </c>
      <c r="J39" s="51" t="n">
        <f aca="false">H39/3600</f>
        <v>1.74688055555556</v>
      </c>
      <c r="L39" s="71" t="n">
        <v>20795.8592</v>
      </c>
      <c r="M39" s="72" t="n">
        <v>46.2581</v>
      </c>
      <c r="N39" s="72" t="n">
        <v>46.7821</v>
      </c>
      <c r="O39" s="72" t="n">
        <v>48.0358</v>
      </c>
      <c r="P39" s="72" t="n">
        <v>6334.5</v>
      </c>
      <c r="Q39" s="72" t="n">
        <v>20.68</v>
      </c>
      <c r="R39" s="51" t="n">
        <f aca="false">P39/3600</f>
        <v>1.75958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68" t="s">
        <v>89</v>
      </c>
      <c r="B40" s="68"/>
      <c r="C40" s="68" t="n">
        <v>17</v>
      </c>
      <c r="D40" s="73" t="n">
        <v>8552.5488</v>
      </c>
      <c r="E40" s="74" t="n">
        <v>42.9364</v>
      </c>
      <c r="F40" s="74" t="n">
        <v>44.4684</v>
      </c>
      <c r="G40" s="74" t="n">
        <v>45.2987</v>
      </c>
      <c r="H40" s="74" t="n">
        <v>5362.75</v>
      </c>
      <c r="I40" s="74" t="n">
        <v>15.14</v>
      </c>
      <c r="J40" s="56" t="n">
        <f aca="false">H40/3600</f>
        <v>1.48965277777778</v>
      </c>
      <c r="L40" s="73" t="n">
        <v>8553.8168</v>
      </c>
      <c r="M40" s="74" t="n">
        <v>42.9373</v>
      </c>
      <c r="N40" s="74" t="n">
        <v>44.4701</v>
      </c>
      <c r="O40" s="74" t="n">
        <v>45.2956</v>
      </c>
      <c r="P40" s="74" t="n">
        <v>5262.06</v>
      </c>
      <c r="Q40" s="74" t="n">
        <v>14.13</v>
      </c>
      <c r="R40" s="56" t="n">
        <f aca="false">P40/3600</f>
        <v>1.46168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22</v>
      </c>
      <c r="D41" s="71" t="n">
        <v>4032.7984</v>
      </c>
      <c r="E41" s="72" t="n">
        <v>39.8365</v>
      </c>
      <c r="F41" s="72" t="n">
        <v>42.0117</v>
      </c>
      <c r="G41" s="72" t="n">
        <v>42.4468</v>
      </c>
      <c r="H41" s="72" t="n">
        <v>4607.16</v>
      </c>
      <c r="I41" s="72" t="n">
        <v>11.46</v>
      </c>
      <c r="J41" s="56" t="n">
        <f aca="false">H41/3600</f>
        <v>1.27976666666667</v>
      </c>
      <c r="L41" s="73" t="n">
        <v>4032.4936</v>
      </c>
      <c r="M41" s="74" t="n">
        <v>39.8434</v>
      </c>
      <c r="N41" s="74" t="n">
        <v>42.0146</v>
      </c>
      <c r="O41" s="74" t="n">
        <v>42.4513</v>
      </c>
      <c r="P41" s="74" t="n">
        <v>4634.66</v>
      </c>
      <c r="Q41" s="74" t="n">
        <v>11.2</v>
      </c>
      <c r="R41" s="56" t="n">
        <f aca="false">P41/3600</f>
        <v>1.28740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27</v>
      </c>
      <c r="D42" s="73" t="n">
        <v>1897.6152</v>
      </c>
      <c r="E42" s="74" t="n">
        <v>36.7325</v>
      </c>
      <c r="F42" s="74" t="n">
        <v>39.56</v>
      </c>
      <c r="G42" s="74" t="n">
        <v>39.658</v>
      </c>
      <c r="H42" s="74" t="n">
        <v>4142.21</v>
      </c>
      <c r="I42" s="74" t="n">
        <v>9.2</v>
      </c>
      <c r="J42" s="62" t="n">
        <f aca="false">H42/3600</f>
        <v>1.15061388888889</v>
      </c>
      <c r="L42" s="75" t="n">
        <v>1897.0408</v>
      </c>
      <c r="M42" s="76" t="n">
        <v>36.7265</v>
      </c>
      <c r="N42" s="76" t="n">
        <v>39.5351</v>
      </c>
      <c r="O42" s="76" t="n">
        <v>39.6525</v>
      </c>
      <c r="P42" s="76" t="n">
        <v>4105.17</v>
      </c>
      <c r="Q42" s="76" t="n">
        <v>9.28</v>
      </c>
      <c r="R42" s="62" t="n">
        <f aca="false">P42/3600</f>
        <v>1.14032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12</v>
      </c>
      <c r="D43" s="71" t="n">
        <v>34611.1792</v>
      </c>
      <c r="E43" s="72" t="n">
        <v>46.2295</v>
      </c>
      <c r="F43" s="72" t="n">
        <v>46.8911</v>
      </c>
      <c r="G43" s="72" t="n">
        <v>48.3194</v>
      </c>
      <c r="H43" s="72" t="n">
        <v>7969.49</v>
      </c>
      <c r="I43" s="72" t="n">
        <v>29.97</v>
      </c>
      <c r="J43" s="51" t="n">
        <f aca="false">H43/3600</f>
        <v>2.21374722222222</v>
      </c>
      <c r="L43" s="71" t="n">
        <v>34610.5048</v>
      </c>
      <c r="M43" s="72" t="n">
        <v>46.229</v>
      </c>
      <c r="N43" s="72" t="n">
        <v>46.8894</v>
      </c>
      <c r="O43" s="72" t="n">
        <v>48.3171</v>
      </c>
      <c r="P43" s="72" t="n">
        <v>7942.26</v>
      </c>
      <c r="Q43" s="72" t="n">
        <v>30.32</v>
      </c>
      <c r="R43" s="51" t="n">
        <f aca="false">P43/3600</f>
        <v>2.20618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68"/>
      <c r="B44" s="68"/>
      <c r="C44" s="68" t="n">
        <v>17</v>
      </c>
      <c r="D44" s="73" t="n">
        <v>12428.1856</v>
      </c>
      <c r="E44" s="74" t="n">
        <v>42.2164</v>
      </c>
      <c r="F44" s="74" t="n">
        <v>44.5985</v>
      </c>
      <c r="G44" s="74" t="n">
        <v>46.2029</v>
      </c>
      <c r="H44" s="74" t="n">
        <v>6324.63</v>
      </c>
      <c r="I44" s="74" t="n">
        <v>18.75</v>
      </c>
      <c r="J44" s="56" t="n">
        <f aca="false">H44/3600</f>
        <v>1.75684166666667</v>
      </c>
      <c r="L44" s="73" t="n">
        <v>12427.4224</v>
      </c>
      <c r="M44" s="74" t="n">
        <v>42.2173</v>
      </c>
      <c r="N44" s="74" t="n">
        <v>44.6001</v>
      </c>
      <c r="O44" s="74" t="n">
        <v>46.1974</v>
      </c>
      <c r="P44" s="74" t="n">
        <v>6336.77</v>
      </c>
      <c r="Q44" s="74" t="n">
        <v>19.51</v>
      </c>
      <c r="R44" s="56" t="n">
        <f aca="false">P44/3600</f>
        <v>1.760213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22</v>
      </c>
      <c r="D45" s="71" t="n">
        <v>4693.564</v>
      </c>
      <c r="E45" s="72" t="n">
        <v>39.5599</v>
      </c>
      <c r="F45" s="72" t="n">
        <v>42.6664</v>
      </c>
      <c r="G45" s="72" t="n">
        <v>43.8866</v>
      </c>
      <c r="H45" s="72" t="n">
        <v>5355.5</v>
      </c>
      <c r="I45" s="72" t="n">
        <v>13.01</v>
      </c>
      <c r="J45" s="56" t="n">
        <f aca="false">H45/3600</f>
        <v>1.48763888888889</v>
      </c>
      <c r="L45" s="73" t="n">
        <v>4692.9064</v>
      </c>
      <c r="M45" s="74" t="n">
        <v>39.5604</v>
      </c>
      <c r="N45" s="74" t="n">
        <v>42.6642</v>
      </c>
      <c r="O45" s="74" t="n">
        <v>43.8896</v>
      </c>
      <c r="P45" s="74" t="n">
        <v>5377.13</v>
      </c>
      <c r="Q45" s="74" t="n">
        <v>13.7</v>
      </c>
      <c r="R45" s="56" t="n">
        <f aca="false">P45/3600</f>
        <v>1.493647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27</v>
      </c>
      <c r="D46" s="73" t="n">
        <v>2035.916</v>
      </c>
      <c r="E46" s="74" t="n">
        <v>36.7091</v>
      </c>
      <c r="F46" s="74" t="n">
        <v>40.5771</v>
      </c>
      <c r="G46" s="74" t="n">
        <v>41.5542</v>
      </c>
      <c r="H46" s="74" t="n">
        <v>4763.98</v>
      </c>
      <c r="I46" s="74" t="n">
        <v>11.08</v>
      </c>
      <c r="J46" s="62" t="n">
        <f aca="false">H46/3600</f>
        <v>1.32332777777778</v>
      </c>
      <c r="L46" s="75" t="n">
        <v>2035.5152</v>
      </c>
      <c r="M46" s="76" t="n">
        <v>36.7059</v>
      </c>
      <c r="N46" s="76" t="n">
        <v>40.5787</v>
      </c>
      <c r="O46" s="76" t="n">
        <v>41.5503</v>
      </c>
      <c r="P46" s="76" t="n">
        <v>4684.58</v>
      </c>
      <c r="Q46" s="76" t="n">
        <v>10</v>
      </c>
      <c r="R46" s="62" t="n">
        <f aca="false">P46/3600</f>
        <v>1.30127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12</v>
      </c>
      <c r="D47" s="71" t="n">
        <v>39005.1136</v>
      </c>
      <c r="E47" s="72" t="n">
        <v>45.9019</v>
      </c>
      <c r="F47" s="72" t="n">
        <v>46.4919</v>
      </c>
      <c r="G47" s="72" t="n">
        <v>47.3567</v>
      </c>
      <c r="H47" s="72" t="n">
        <v>6615.49</v>
      </c>
      <c r="I47" s="72" t="n">
        <v>27.05</v>
      </c>
      <c r="J47" s="51" t="n">
        <f aca="false">H47/3600</f>
        <v>1.83763611111111</v>
      </c>
      <c r="L47" s="71" t="n">
        <v>39013.8856</v>
      </c>
      <c r="M47" s="72" t="n">
        <v>45.9009</v>
      </c>
      <c r="N47" s="72" t="n">
        <v>46.4926</v>
      </c>
      <c r="O47" s="72" t="n">
        <v>47.3584</v>
      </c>
      <c r="P47" s="72" t="n">
        <v>6643.11</v>
      </c>
      <c r="Q47" s="72" t="n">
        <v>27.05</v>
      </c>
      <c r="R47" s="51" t="n">
        <f aca="false">P47/3600</f>
        <v>1.845308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68"/>
      <c r="B48" s="68"/>
      <c r="C48" s="68" t="n">
        <v>17</v>
      </c>
      <c r="D48" s="73" t="n">
        <v>19778.344</v>
      </c>
      <c r="E48" s="74" t="n">
        <v>41.5661</v>
      </c>
      <c r="F48" s="74" t="n">
        <v>43.3297</v>
      </c>
      <c r="G48" s="74" t="n">
        <v>44.2304</v>
      </c>
      <c r="H48" s="74" t="n">
        <v>5781.23</v>
      </c>
      <c r="I48" s="74" t="n">
        <v>21.05</v>
      </c>
      <c r="J48" s="56" t="n">
        <f aca="false">H48/3600</f>
        <v>1.60589722222222</v>
      </c>
      <c r="L48" s="73" t="n">
        <v>19779.3304</v>
      </c>
      <c r="M48" s="74" t="n">
        <v>41.566</v>
      </c>
      <c r="N48" s="74" t="n">
        <v>43.3301</v>
      </c>
      <c r="O48" s="74" t="n">
        <v>44.2339</v>
      </c>
      <c r="P48" s="74" t="n">
        <v>5855.51</v>
      </c>
      <c r="Q48" s="74" t="n">
        <v>21.23</v>
      </c>
      <c r="R48" s="56" t="n">
        <f aca="false">P48/3600</f>
        <v>1.626530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22</v>
      </c>
      <c r="D49" s="71" t="n">
        <v>9170.4088</v>
      </c>
      <c r="E49" s="72" t="n">
        <v>37.7563</v>
      </c>
      <c r="F49" s="72" t="n">
        <v>40.4392</v>
      </c>
      <c r="G49" s="72" t="n">
        <v>41.3003</v>
      </c>
      <c r="H49" s="72" t="n">
        <v>4930.62</v>
      </c>
      <c r="I49" s="72" t="n">
        <v>15.83</v>
      </c>
      <c r="J49" s="56" t="n">
        <f aca="false">H49/3600</f>
        <v>1.36961666666667</v>
      </c>
      <c r="L49" s="73" t="n">
        <v>9175.444</v>
      </c>
      <c r="M49" s="74" t="n">
        <v>37.7585</v>
      </c>
      <c r="N49" s="74" t="n">
        <v>40.438</v>
      </c>
      <c r="O49" s="74" t="n">
        <v>41.3064</v>
      </c>
      <c r="P49" s="74" t="n">
        <v>4959.33</v>
      </c>
      <c r="Q49" s="74" t="n">
        <v>15.76</v>
      </c>
      <c r="R49" s="56" t="n">
        <f aca="false">P49/3600</f>
        <v>1.377591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27</v>
      </c>
      <c r="D50" s="73" t="n">
        <v>3728.5024</v>
      </c>
      <c r="E50" s="74" t="n">
        <v>34.0192</v>
      </c>
      <c r="F50" s="74" t="n">
        <v>37.8938</v>
      </c>
      <c r="G50" s="74" t="n">
        <v>38.7026</v>
      </c>
      <c r="H50" s="74" t="n">
        <v>4145.52</v>
      </c>
      <c r="I50" s="74" t="n">
        <v>11.39</v>
      </c>
      <c r="J50" s="62" t="n">
        <f aca="false">H50/3600</f>
        <v>1.15153333333333</v>
      </c>
      <c r="L50" s="75" t="n">
        <v>3727.7936</v>
      </c>
      <c r="M50" s="76" t="n">
        <v>34.0192</v>
      </c>
      <c r="N50" s="76" t="n">
        <v>37.8902</v>
      </c>
      <c r="O50" s="76" t="n">
        <v>38.6912</v>
      </c>
      <c r="P50" s="76" t="n">
        <v>4441.13</v>
      </c>
      <c r="Q50" s="76" t="n">
        <v>13.44</v>
      </c>
      <c r="R50" s="62" t="n">
        <f aca="false">P50/3600</f>
        <v>1.23364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12</v>
      </c>
      <c r="D51" s="71" t="n">
        <v>23879.128</v>
      </c>
      <c r="E51" s="72" t="n">
        <v>46.5946</v>
      </c>
      <c r="F51" s="72" t="n">
        <v>47.457</v>
      </c>
      <c r="G51" s="72" t="n">
        <v>47.8469</v>
      </c>
      <c r="H51" s="72" t="n">
        <v>5241.2</v>
      </c>
      <c r="I51" s="72" t="n">
        <v>16.52</v>
      </c>
      <c r="J51" s="51" t="n">
        <f aca="false">H51/3600</f>
        <v>1.45588888888889</v>
      </c>
      <c r="L51" s="71" t="n">
        <v>23891.1968</v>
      </c>
      <c r="M51" s="72" t="n">
        <v>46.595</v>
      </c>
      <c r="N51" s="72" t="n">
        <v>47.4572</v>
      </c>
      <c r="O51" s="72" t="n">
        <v>47.8471</v>
      </c>
      <c r="P51" s="72" t="n">
        <v>5308.86</v>
      </c>
      <c r="Q51" s="72" t="n">
        <v>16.89</v>
      </c>
      <c r="R51" s="51" t="n">
        <f aca="false">P51/3600</f>
        <v>1.47468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68"/>
      <c r="B52" s="68"/>
      <c r="C52" s="68" t="n">
        <v>17</v>
      </c>
      <c r="D52" s="73" t="n">
        <v>12491.1064</v>
      </c>
      <c r="E52" s="74" t="n">
        <v>42.5984</v>
      </c>
      <c r="F52" s="74" t="n">
        <v>43.8453</v>
      </c>
      <c r="G52" s="74" t="n">
        <v>44.8568</v>
      </c>
      <c r="H52" s="74" t="n">
        <v>4593.81</v>
      </c>
      <c r="I52" s="74" t="n">
        <v>12.56</v>
      </c>
      <c r="J52" s="56" t="n">
        <f aca="false">H52/3600</f>
        <v>1.27605833333333</v>
      </c>
      <c r="L52" s="73" t="n">
        <v>12494.0256</v>
      </c>
      <c r="M52" s="74" t="n">
        <v>42.6002</v>
      </c>
      <c r="N52" s="74" t="n">
        <v>43.8456</v>
      </c>
      <c r="O52" s="74" t="n">
        <v>44.8576</v>
      </c>
      <c r="P52" s="74" t="n">
        <v>4674.17</v>
      </c>
      <c r="Q52" s="74" t="n">
        <v>13.2</v>
      </c>
      <c r="R52" s="56" t="n">
        <f aca="false">P52/3600</f>
        <v>1.298380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22</v>
      </c>
      <c r="D53" s="71" t="n">
        <v>5912.856</v>
      </c>
      <c r="E53" s="72" t="n">
        <v>39.1361</v>
      </c>
      <c r="F53" s="72" t="n">
        <v>40.998</v>
      </c>
      <c r="G53" s="72" t="n">
        <v>42.3231</v>
      </c>
      <c r="H53" s="72" t="n">
        <v>4082.86</v>
      </c>
      <c r="I53" s="72" t="n">
        <v>9.74</v>
      </c>
      <c r="J53" s="56" t="n">
        <f aca="false">H53/3600</f>
        <v>1.13412777777778</v>
      </c>
      <c r="L53" s="73" t="n">
        <v>5911.572</v>
      </c>
      <c r="M53" s="74" t="n">
        <v>39.1348</v>
      </c>
      <c r="N53" s="74" t="n">
        <v>40.998</v>
      </c>
      <c r="O53" s="74" t="n">
        <v>42.316</v>
      </c>
      <c r="P53" s="74" t="n">
        <v>4110.03</v>
      </c>
      <c r="Q53" s="74" t="n">
        <v>9.87</v>
      </c>
      <c r="R53" s="56" t="n">
        <f aca="false">P53/3600</f>
        <v>1.14167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27</v>
      </c>
      <c r="D54" s="73" t="n">
        <v>2400.5416</v>
      </c>
      <c r="E54" s="74" t="n">
        <v>35.6013</v>
      </c>
      <c r="F54" s="74" t="n">
        <v>38.4711</v>
      </c>
      <c r="G54" s="74" t="n">
        <v>39.9871</v>
      </c>
      <c r="H54" s="74" t="n">
        <v>3548.24</v>
      </c>
      <c r="I54" s="74" t="n">
        <v>7.67</v>
      </c>
      <c r="J54" s="62" t="n">
        <f aca="false">H54/3600</f>
        <v>0.985622222222222</v>
      </c>
      <c r="L54" s="75" t="n">
        <v>2402.3392</v>
      </c>
      <c r="M54" s="76" t="n">
        <v>35.6022</v>
      </c>
      <c r="N54" s="76" t="n">
        <v>38.4665</v>
      </c>
      <c r="O54" s="76" t="n">
        <v>39.9932</v>
      </c>
      <c r="P54" s="76" t="n">
        <v>3560.2</v>
      </c>
      <c r="Q54" s="76" t="n">
        <v>7.48</v>
      </c>
      <c r="R54" s="62" t="n">
        <f aca="false">P54/3600</f>
        <v>0.988944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12</v>
      </c>
      <c r="D55" s="71" t="n">
        <v>5343.0696</v>
      </c>
      <c r="E55" s="72" t="n">
        <v>47.0986</v>
      </c>
      <c r="F55" s="72" t="n">
        <v>48.3986</v>
      </c>
      <c r="G55" s="72" t="n">
        <v>48.4934</v>
      </c>
      <c r="H55" s="72" t="n">
        <v>1688.39</v>
      </c>
      <c r="I55" s="72" t="n">
        <v>4.82</v>
      </c>
      <c r="J55" s="51" t="n">
        <f aca="false">H55/3600</f>
        <v>0.468997222222222</v>
      </c>
      <c r="L55" s="71" t="n">
        <v>5343.616</v>
      </c>
      <c r="M55" s="72" t="n">
        <v>47.0996</v>
      </c>
      <c r="N55" s="72" t="n">
        <v>48.4063</v>
      </c>
      <c r="O55" s="72" t="n">
        <v>48.4853</v>
      </c>
      <c r="P55" s="72" t="n">
        <v>1567.38</v>
      </c>
      <c r="Q55" s="72" t="n">
        <v>4.71</v>
      </c>
      <c r="R55" s="51" t="n">
        <f aca="false">P55/3600</f>
        <v>0.43538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68" t="s">
        <v>90</v>
      </c>
      <c r="B56" s="68"/>
      <c r="C56" s="68" t="n">
        <v>17</v>
      </c>
      <c r="D56" s="73" t="n">
        <v>3152.7928</v>
      </c>
      <c r="E56" s="74" t="n">
        <v>43.6432</v>
      </c>
      <c r="F56" s="74" t="n">
        <v>45.5854</v>
      </c>
      <c r="G56" s="74" t="n">
        <v>45.3499</v>
      </c>
      <c r="H56" s="74" t="n">
        <v>1416.19</v>
      </c>
      <c r="I56" s="74" t="n">
        <v>3.8</v>
      </c>
      <c r="J56" s="56" t="n">
        <f aca="false">H56/3600</f>
        <v>0.393386111111111</v>
      </c>
      <c r="L56" s="73" t="n">
        <v>3154.5208</v>
      </c>
      <c r="M56" s="74" t="n">
        <v>43.6489</v>
      </c>
      <c r="N56" s="74" t="n">
        <v>45.6073</v>
      </c>
      <c r="O56" s="74" t="n">
        <v>45.3751</v>
      </c>
      <c r="P56" s="74" t="n">
        <v>1419.59</v>
      </c>
      <c r="Q56" s="74" t="n">
        <v>3.9</v>
      </c>
      <c r="R56" s="56" t="n">
        <f aca="false">P56/3600</f>
        <v>0.394330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22</v>
      </c>
      <c r="D57" s="71" t="n">
        <v>1785.0144</v>
      </c>
      <c r="E57" s="72" t="n">
        <v>40.163</v>
      </c>
      <c r="F57" s="72" t="n">
        <v>42.8981</v>
      </c>
      <c r="G57" s="72" t="n">
        <v>42.281</v>
      </c>
      <c r="H57" s="72" t="n">
        <v>1302.07</v>
      </c>
      <c r="I57" s="72" t="n">
        <v>3.37</v>
      </c>
      <c r="J57" s="56" t="n">
        <f aca="false">H57/3600</f>
        <v>0.361686111111111</v>
      </c>
      <c r="L57" s="73" t="n">
        <v>1784.1744</v>
      </c>
      <c r="M57" s="74" t="n">
        <v>40.1604</v>
      </c>
      <c r="N57" s="74" t="n">
        <v>42.9041</v>
      </c>
      <c r="O57" s="74" t="n">
        <v>42.2792</v>
      </c>
      <c r="P57" s="74" t="n">
        <v>1290.93</v>
      </c>
      <c r="Q57" s="74" t="n">
        <v>3.3</v>
      </c>
      <c r="R57" s="56" t="n">
        <f aca="false">P57/3600</f>
        <v>0.358591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27</v>
      </c>
      <c r="D58" s="73" t="n">
        <v>907.5448</v>
      </c>
      <c r="E58" s="74" t="n">
        <v>36.5539</v>
      </c>
      <c r="F58" s="74" t="n">
        <v>40.3202</v>
      </c>
      <c r="G58" s="74" t="n">
        <v>39.3323</v>
      </c>
      <c r="H58" s="74" t="n">
        <v>1153.14</v>
      </c>
      <c r="I58" s="74" t="n">
        <v>2.65</v>
      </c>
      <c r="J58" s="62" t="n">
        <f aca="false">H58/3600</f>
        <v>0.320316666666667</v>
      </c>
      <c r="L58" s="75" t="n">
        <v>907.092</v>
      </c>
      <c r="M58" s="76" t="n">
        <v>36.559</v>
      </c>
      <c r="N58" s="76" t="n">
        <v>40.3307</v>
      </c>
      <c r="O58" s="76" t="n">
        <v>39.3404</v>
      </c>
      <c r="P58" s="76" t="n">
        <v>1155.28</v>
      </c>
      <c r="Q58" s="76" t="n">
        <v>2.68</v>
      </c>
      <c r="R58" s="62" t="n">
        <f aca="false">P58/3600</f>
        <v>0.32091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12</v>
      </c>
      <c r="D59" s="71" t="n">
        <v>10881.0984</v>
      </c>
      <c r="E59" s="72" t="n">
        <v>45.7982</v>
      </c>
      <c r="F59" s="72" t="n">
        <v>46.8709</v>
      </c>
      <c r="G59" s="72" t="n">
        <v>47.667</v>
      </c>
      <c r="H59" s="72" t="n">
        <v>1719.09</v>
      </c>
      <c r="I59" s="72" t="n">
        <v>7.87</v>
      </c>
      <c r="J59" s="51" t="n">
        <f aca="false">H59/3600</f>
        <v>0.477525</v>
      </c>
      <c r="L59" s="71" t="n">
        <v>10881.2808</v>
      </c>
      <c r="M59" s="72" t="n">
        <v>45.7943</v>
      </c>
      <c r="N59" s="72" t="n">
        <v>46.8639</v>
      </c>
      <c r="O59" s="72" t="n">
        <v>47.6673</v>
      </c>
      <c r="P59" s="72" t="n">
        <v>1738.14</v>
      </c>
      <c r="Q59" s="72" t="n">
        <v>7.83</v>
      </c>
      <c r="R59" s="51" t="n">
        <f aca="false">P59/3600</f>
        <v>0.48281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68"/>
      <c r="B60" s="68"/>
      <c r="C60" s="68" t="n">
        <v>17</v>
      </c>
      <c r="D60" s="73" t="n">
        <v>5643.2656</v>
      </c>
      <c r="E60" s="74" t="n">
        <v>41.5488</v>
      </c>
      <c r="F60" s="74" t="n">
        <v>44.3541</v>
      </c>
      <c r="G60" s="74" t="n">
        <v>45.3959</v>
      </c>
      <c r="H60" s="74" t="n">
        <v>1494.12</v>
      </c>
      <c r="I60" s="74" t="n">
        <v>5.86</v>
      </c>
      <c r="J60" s="56" t="n">
        <f aca="false">H60/3600</f>
        <v>0.415033333333333</v>
      </c>
      <c r="L60" s="73" t="n">
        <v>5642.8616</v>
      </c>
      <c r="M60" s="74" t="n">
        <v>41.5472</v>
      </c>
      <c r="N60" s="74" t="n">
        <v>44.3564</v>
      </c>
      <c r="O60" s="74" t="n">
        <v>45.3847</v>
      </c>
      <c r="P60" s="74" t="n">
        <v>1516.3</v>
      </c>
      <c r="Q60" s="74" t="n">
        <v>6.41</v>
      </c>
      <c r="R60" s="56" t="n">
        <f aca="false">P60/3600</f>
        <v>0.421194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22</v>
      </c>
      <c r="D61" s="71" t="n">
        <v>2589.1008</v>
      </c>
      <c r="E61" s="72" t="n">
        <v>37.6217</v>
      </c>
      <c r="F61" s="72" t="n">
        <v>42.2093</v>
      </c>
      <c r="G61" s="72" t="n">
        <v>43.147</v>
      </c>
      <c r="H61" s="72" t="n">
        <v>1282.46</v>
      </c>
      <c r="I61" s="72" t="n">
        <v>4.49</v>
      </c>
      <c r="J61" s="56" t="n">
        <f aca="false">H61/3600</f>
        <v>0.356238888888889</v>
      </c>
      <c r="L61" s="73" t="n">
        <v>2589.1888</v>
      </c>
      <c r="M61" s="74" t="n">
        <v>37.6238</v>
      </c>
      <c r="N61" s="74" t="n">
        <v>42.2344</v>
      </c>
      <c r="O61" s="74" t="n">
        <v>43.1343</v>
      </c>
      <c r="P61" s="74" t="n">
        <v>1289.45</v>
      </c>
      <c r="Q61" s="74" t="n">
        <v>4.55</v>
      </c>
      <c r="R61" s="56" t="n">
        <f aca="false">P61/3600</f>
        <v>0.35818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27</v>
      </c>
      <c r="D62" s="73" t="n">
        <v>867.7704</v>
      </c>
      <c r="E62" s="74" t="n">
        <v>33.8076</v>
      </c>
      <c r="F62" s="74" t="n">
        <v>40.3491</v>
      </c>
      <c r="G62" s="74" t="n">
        <v>41.1524</v>
      </c>
      <c r="H62" s="74" t="n">
        <v>1054.65</v>
      </c>
      <c r="I62" s="74" t="n">
        <v>3.02</v>
      </c>
      <c r="J62" s="62" t="n">
        <f aca="false">H62/3600</f>
        <v>0.292958333333333</v>
      </c>
      <c r="L62" s="75" t="n">
        <v>868.2904</v>
      </c>
      <c r="M62" s="76" t="n">
        <v>33.8062</v>
      </c>
      <c r="N62" s="76" t="n">
        <v>40.3586</v>
      </c>
      <c r="O62" s="76" t="n">
        <v>41.1871</v>
      </c>
      <c r="P62" s="76" t="n">
        <v>1048.69</v>
      </c>
      <c r="Q62" s="76" t="n">
        <v>3.03</v>
      </c>
      <c r="R62" s="62" t="n">
        <f aca="false">P62/3600</f>
        <v>0.29130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12</v>
      </c>
      <c r="D63" s="71" t="n">
        <v>9741.1712</v>
      </c>
      <c r="E63" s="72" t="n">
        <v>45.8491</v>
      </c>
      <c r="F63" s="72" t="n">
        <v>46.0104</v>
      </c>
      <c r="G63" s="72" t="n">
        <v>46.8861</v>
      </c>
      <c r="H63" s="72" t="n">
        <v>1506.83</v>
      </c>
      <c r="I63" s="72" t="n">
        <v>6.62</v>
      </c>
      <c r="J63" s="51" t="n">
        <f aca="false">H63/3600</f>
        <v>0.418563888888889</v>
      </c>
      <c r="L63" s="71" t="n">
        <v>9742.9448</v>
      </c>
      <c r="M63" s="72" t="n">
        <v>45.8486</v>
      </c>
      <c r="N63" s="72" t="n">
        <v>46.0116</v>
      </c>
      <c r="O63" s="72" t="n">
        <v>46.8987</v>
      </c>
      <c r="P63" s="72" t="n">
        <v>1506.11</v>
      </c>
      <c r="Q63" s="72" t="n">
        <v>6.61</v>
      </c>
      <c r="R63" s="51" t="n">
        <f aca="false">P63/3600</f>
        <v>0.41836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68"/>
      <c r="B64" s="68"/>
      <c r="C64" s="68" t="n">
        <v>17</v>
      </c>
      <c r="D64" s="73" t="n">
        <v>4813.8096</v>
      </c>
      <c r="E64" s="74" t="n">
        <v>41.3464</v>
      </c>
      <c r="F64" s="74" t="n">
        <v>42.8667</v>
      </c>
      <c r="G64" s="74" t="n">
        <v>43.7189</v>
      </c>
      <c r="H64" s="74" t="n">
        <v>1303.39</v>
      </c>
      <c r="I64" s="74" t="n">
        <v>4.9</v>
      </c>
      <c r="J64" s="56" t="n">
        <f aca="false">H64/3600</f>
        <v>0.362052777777778</v>
      </c>
      <c r="L64" s="73" t="n">
        <v>4812.2944</v>
      </c>
      <c r="M64" s="74" t="n">
        <v>41.3444</v>
      </c>
      <c r="N64" s="74" t="n">
        <v>42.8669</v>
      </c>
      <c r="O64" s="74" t="n">
        <v>43.7109</v>
      </c>
      <c r="P64" s="74" t="n">
        <v>1301.67</v>
      </c>
      <c r="Q64" s="74" t="n">
        <v>4.95</v>
      </c>
      <c r="R64" s="56" t="n">
        <f aca="false">P64/3600</f>
        <v>0.36157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22</v>
      </c>
      <c r="D65" s="71" t="n">
        <v>2088.7928</v>
      </c>
      <c r="E65" s="72" t="n">
        <v>37.4506</v>
      </c>
      <c r="F65" s="72" t="n">
        <v>40.0819</v>
      </c>
      <c r="G65" s="72" t="n">
        <v>40.7534</v>
      </c>
      <c r="H65" s="72" t="n">
        <v>1086.79</v>
      </c>
      <c r="I65" s="72" t="n">
        <v>3.52</v>
      </c>
      <c r="J65" s="56" t="n">
        <f aca="false">H65/3600</f>
        <v>0.301886111111111</v>
      </c>
      <c r="L65" s="73" t="n">
        <v>2090.1904</v>
      </c>
      <c r="M65" s="74" t="n">
        <v>37.4482</v>
      </c>
      <c r="N65" s="74" t="n">
        <v>40.0855</v>
      </c>
      <c r="O65" s="74" t="n">
        <v>40.759</v>
      </c>
      <c r="P65" s="74" t="n">
        <v>1094.71</v>
      </c>
      <c r="Q65" s="74" t="n">
        <v>3.67</v>
      </c>
      <c r="R65" s="56" t="n">
        <f aca="false">P65/3600</f>
        <v>0.30408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27</v>
      </c>
      <c r="D66" s="73" t="n">
        <v>855.388</v>
      </c>
      <c r="E66" s="74" t="n">
        <v>33.8548</v>
      </c>
      <c r="F66" s="74" t="n">
        <v>37.482</v>
      </c>
      <c r="G66" s="74" t="n">
        <v>38.0863</v>
      </c>
      <c r="H66" s="74" t="n">
        <v>909.74</v>
      </c>
      <c r="I66" s="74" t="n">
        <v>2.55</v>
      </c>
      <c r="J66" s="62" t="n">
        <f aca="false">H66/3600</f>
        <v>0.252705555555556</v>
      </c>
      <c r="L66" s="75" t="n">
        <v>856.1984</v>
      </c>
      <c r="M66" s="76" t="n">
        <v>33.8616</v>
      </c>
      <c r="N66" s="76" t="n">
        <v>37.4635</v>
      </c>
      <c r="O66" s="76" t="n">
        <v>38.0986</v>
      </c>
      <c r="P66" s="76" t="n">
        <v>912.76</v>
      </c>
      <c r="Q66" s="76" t="n">
        <v>2.64</v>
      </c>
      <c r="R66" s="62" t="n">
        <f aca="false">P66/3600</f>
        <v>0.25354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12</v>
      </c>
      <c r="D67" s="71" t="n">
        <v>4818.484</v>
      </c>
      <c r="E67" s="72" t="n">
        <v>46.6654</v>
      </c>
      <c r="F67" s="72" t="n">
        <v>47.1395</v>
      </c>
      <c r="G67" s="72" t="n">
        <v>47.6292</v>
      </c>
      <c r="H67" s="72" t="n">
        <v>1129.6</v>
      </c>
      <c r="I67" s="72" t="n">
        <v>3.77</v>
      </c>
      <c r="J67" s="51" t="n">
        <f aca="false">H67/3600</f>
        <v>0.313777777777778</v>
      </c>
      <c r="L67" s="71" t="n">
        <v>4815.8304</v>
      </c>
      <c r="M67" s="72" t="n">
        <v>46.6625</v>
      </c>
      <c r="N67" s="72" t="n">
        <v>47.1383</v>
      </c>
      <c r="O67" s="72" t="n">
        <v>47.6289</v>
      </c>
      <c r="P67" s="72" t="n">
        <v>1128.92</v>
      </c>
      <c r="Q67" s="72" t="n">
        <v>3.76</v>
      </c>
      <c r="R67" s="51" t="n">
        <f aca="false">P67/3600</f>
        <v>0.31358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68"/>
      <c r="B68" s="68"/>
      <c r="C68" s="68" t="n">
        <v>17</v>
      </c>
      <c r="D68" s="73" t="n">
        <v>2628.912</v>
      </c>
      <c r="E68" s="74" t="n">
        <v>42.8033</v>
      </c>
      <c r="F68" s="74" t="n">
        <v>43.7773</v>
      </c>
      <c r="G68" s="74" t="n">
        <v>44.5661</v>
      </c>
      <c r="H68" s="74" t="n">
        <v>1022.58</v>
      </c>
      <c r="I68" s="74" t="n">
        <v>2.92</v>
      </c>
      <c r="J68" s="56" t="n">
        <f aca="false">H68/3600</f>
        <v>0.28405</v>
      </c>
      <c r="L68" s="73" t="n">
        <v>2629.7392</v>
      </c>
      <c r="M68" s="74" t="n">
        <v>42.8053</v>
      </c>
      <c r="N68" s="74" t="n">
        <v>43.7721</v>
      </c>
      <c r="O68" s="74" t="n">
        <v>44.5673</v>
      </c>
      <c r="P68" s="74" t="n">
        <v>1032.43</v>
      </c>
      <c r="Q68" s="74" t="n">
        <v>3.11</v>
      </c>
      <c r="R68" s="56" t="n">
        <f aca="false">P68/3600</f>
        <v>0.286786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22</v>
      </c>
      <c r="D69" s="71" t="n">
        <v>1366.8944</v>
      </c>
      <c r="E69" s="72" t="n">
        <v>39.082</v>
      </c>
      <c r="F69" s="72" t="n">
        <v>40.7223</v>
      </c>
      <c r="G69" s="72" t="n">
        <v>41.7003</v>
      </c>
      <c r="H69" s="72" t="n">
        <v>921.79</v>
      </c>
      <c r="I69" s="72" t="n">
        <v>2.43</v>
      </c>
      <c r="J69" s="56" t="n">
        <f aca="false">H69/3600</f>
        <v>0.256052777777778</v>
      </c>
      <c r="L69" s="73" t="n">
        <v>1367.428</v>
      </c>
      <c r="M69" s="74" t="n">
        <v>39.0808</v>
      </c>
      <c r="N69" s="74" t="n">
        <v>40.7274</v>
      </c>
      <c r="O69" s="74" t="n">
        <v>41.7028</v>
      </c>
      <c r="P69" s="74" t="n">
        <v>916.32</v>
      </c>
      <c r="Q69" s="74" t="n">
        <v>2.42</v>
      </c>
      <c r="R69" s="56" t="n">
        <f aca="false">P69/3600</f>
        <v>0.25453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27</v>
      </c>
      <c r="D70" s="73" t="n">
        <v>657.2832</v>
      </c>
      <c r="E70" s="74" t="n">
        <v>35.2709</v>
      </c>
      <c r="F70" s="74" t="n">
        <v>37.954</v>
      </c>
      <c r="G70" s="74" t="n">
        <v>39.0571</v>
      </c>
      <c r="H70" s="74" t="n">
        <v>809.46</v>
      </c>
      <c r="I70" s="74" t="n">
        <v>1.87</v>
      </c>
      <c r="J70" s="62" t="n">
        <f aca="false">H70/3600</f>
        <v>0.22485</v>
      </c>
      <c r="L70" s="75" t="n">
        <v>657.4888</v>
      </c>
      <c r="M70" s="76" t="n">
        <v>35.2727</v>
      </c>
      <c r="N70" s="76" t="n">
        <v>37.9518</v>
      </c>
      <c r="O70" s="76" t="n">
        <v>39.0634</v>
      </c>
      <c r="P70" s="76" t="n">
        <v>802</v>
      </c>
      <c r="Q70" s="76" t="n">
        <v>1.84</v>
      </c>
      <c r="R70" s="62" t="n">
        <f aca="false">P70/3600</f>
        <v>0.22277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12</v>
      </c>
      <c r="D71" s="71" t="n">
        <v>24750.0112</v>
      </c>
      <c r="E71" s="72" t="n">
        <v>47.6751</v>
      </c>
      <c r="F71" s="72" t="n">
        <v>48.7338</v>
      </c>
      <c r="G71" s="72" t="n">
        <v>49.6512</v>
      </c>
      <c r="H71" s="72" t="n">
        <v>11642.72</v>
      </c>
      <c r="I71" s="72" t="n">
        <v>40.97</v>
      </c>
      <c r="J71" s="51" t="n">
        <f aca="false">H71/3600</f>
        <v>3.23408888888889</v>
      </c>
      <c r="L71" s="71" t="n">
        <v>24752.3216</v>
      </c>
      <c r="M71" s="72" t="n">
        <v>47.6752</v>
      </c>
      <c r="N71" s="72" t="n">
        <v>48.7353</v>
      </c>
      <c r="O71" s="72" t="n">
        <v>49.6502</v>
      </c>
      <c r="P71" s="72" t="n">
        <v>11775.49</v>
      </c>
      <c r="Q71" s="72" t="n">
        <v>42.17</v>
      </c>
      <c r="R71" s="51" t="n">
        <f aca="false">P71/3600</f>
        <v>3.270969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68" t="s">
        <v>92</v>
      </c>
      <c r="B72" s="68"/>
      <c r="C72" s="68" t="n">
        <v>17</v>
      </c>
      <c r="D72" s="73" t="n">
        <v>7879.396</v>
      </c>
      <c r="E72" s="74" t="n">
        <v>45.0729</v>
      </c>
      <c r="F72" s="74" t="n">
        <v>47.2807</v>
      </c>
      <c r="G72" s="74" t="n">
        <v>48.5578</v>
      </c>
      <c r="H72" s="74" t="n">
        <v>9668.76</v>
      </c>
      <c r="I72" s="74" t="n">
        <v>27.49</v>
      </c>
      <c r="J72" s="56" t="n">
        <f aca="false">H72/3600</f>
        <v>2.68576666666667</v>
      </c>
      <c r="L72" s="73" t="n">
        <v>7885.2216</v>
      </c>
      <c r="M72" s="74" t="n">
        <v>45.0712</v>
      </c>
      <c r="N72" s="74" t="n">
        <v>47.2773</v>
      </c>
      <c r="O72" s="74" t="n">
        <v>48.5739</v>
      </c>
      <c r="P72" s="74" t="n">
        <v>9200.56</v>
      </c>
      <c r="Q72" s="74" t="n">
        <v>26.66</v>
      </c>
      <c r="R72" s="56" t="n">
        <f aca="false">P72/3600</f>
        <v>2.555711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22</v>
      </c>
      <c r="D73" s="71" t="n">
        <v>2346.2912</v>
      </c>
      <c r="E73" s="72" t="n">
        <v>42.7955</v>
      </c>
      <c r="F73" s="72" t="n">
        <v>46.3466</v>
      </c>
      <c r="G73" s="72" t="n">
        <v>47.2947</v>
      </c>
      <c r="H73" s="72" t="n">
        <v>8075.11</v>
      </c>
      <c r="I73" s="72" t="n">
        <v>19.44</v>
      </c>
      <c r="J73" s="56" t="n">
        <f aca="false">H73/3600</f>
        <v>2.24308611111111</v>
      </c>
      <c r="L73" s="73" t="n">
        <v>2349.2888</v>
      </c>
      <c r="M73" s="74" t="n">
        <v>42.8041</v>
      </c>
      <c r="N73" s="74" t="n">
        <v>46.3572</v>
      </c>
      <c r="O73" s="74" t="n">
        <v>47.3117</v>
      </c>
      <c r="P73" s="74" t="n">
        <v>8157.45</v>
      </c>
      <c r="Q73" s="74" t="n">
        <v>18.92</v>
      </c>
      <c r="R73" s="56" t="n">
        <f aca="false">P73/3600</f>
        <v>2.265958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27</v>
      </c>
      <c r="D74" s="73" t="n">
        <v>807.7248</v>
      </c>
      <c r="E74" s="74" t="n">
        <v>40.6776</v>
      </c>
      <c r="F74" s="74" t="n">
        <v>45.0883</v>
      </c>
      <c r="G74" s="74" t="n">
        <v>45.6988</v>
      </c>
      <c r="H74" s="74" t="n">
        <v>7581.88</v>
      </c>
      <c r="I74" s="74" t="n">
        <v>16.55</v>
      </c>
      <c r="J74" s="62" t="n">
        <f aca="false">H74/3600</f>
        <v>2.10607777777778</v>
      </c>
      <c r="L74" s="75" t="n">
        <v>807.2136</v>
      </c>
      <c r="M74" s="76" t="n">
        <v>40.6763</v>
      </c>
      <c r="N74" s="76" t="n">
        <v>45.1186</v>
      </c>
      <c r="O74" s="76" t="n">
        <v>45.7184</v>
      </c>
      <c r="P74" s="76" t="n">
        <v>7518.72</v>
      </c>
      <c r="Q74" s="76" t="n">
        <v>15.52</v>
      </c>
      <c r="R74" s="62" t="n">
        <f aca="false">P74/3600</f>
        <v>2.08853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12</v>
      </c>
      <c r="D75" s="71" t="n">
        <v>27788.8216</v>
      </c>
      <c r="E75" s="72" t="n">
        <v>47.4772</v>
      </c>
      <c r="F75" s="72" t="n">
        <v>49.9642</v>
      </c>
      <c r="G75" s="72" t="n">
        <v>50.1195</v>
      </c>
      <c r="H75" s="72" t="n">
        <v>11626.85</v>
      </c>
      <c r="I75" s="72" t="n">
        <v>42.12</v>
      </c>
      <c r="J75" s="51" t="n">
        <f aca="false">H75/3600</f>
        <v>3.22968055555556</v>
      </c>
      <c r="L75" s="71" t="n">
        <v>27790.5824</v>
      </c>
      <c r="M75" s="72" t="n">
        <v>47.4771</v>
      </c>
      <c r="N75" s="72" t="n">
        <v>49.9631</v>
      </c>
      <c r="O75" s="72" t="n">
        <v>50.1181</v>
      </c>
      <c r="P75" s="72" t="n">
        <v>11579.85</v>
      </c>
      <c r="Q75" s="72" t="n">
        <v>42.49</v>
      </c>
      <c r="R75" s="51" t="n">
        <f aca="false">P75/3600</f>
        <v>3.21662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68"/>
      <c r="B76" s="68"/>
      <c r="C76" s="68" t="n">
        <v>17</v>
      </c>
      <c r="D76" s="73" t="n">
        <v>9871.6832</v>
      </c>
      <c r="E76" s="74" t="n">
        <v>44.9118</v>
      </c>
      <c r="F76" s="74" t="n">
        <v>49.0231</v>
      </c>
      <c r="G76" s="74" t="n">
        <v>48.9483</v>
      </c>
      <c r="H76" s="74" t="n">
        <v>9271.61</v>
      </c>
      <c r="I76" s="74" t="n">
        <v>25.81</v>
      </c>
      <c r="J76" s="56" t="n">
        <f aca="false">H76/3600</f>
        <v>2.57544722222222</v>
      </c>
      <c r="L76" s="73" t="n">
        <v>9869.9008</v>
      </c>
      <c r="M76" s="74" t="n">
        <v>44.9101</v>
      </c>
      <c r="N76" s="74" t="n">
        <v>49.0228</v>
      </c>
      <c r="O76" s="74" t="n">
        <v>48.9586</v>
      </c>
      <c r="P76" s="74" t="n">
        <v>9303.27</v>
      </c>
      <c r="Q76" s="74" t="n">
        <v>27.2</v>
      </c>
      <c r="R76" s="56" t="n">
        <f aca="false">P76/3600</f>
        <v>2.584241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22</v>
      </c>
      <c r="D77" s="71" t="n">
        <v>3281.1376</v>
      </c>
      <c r="E77" s="72" t="n">
        <v>42.6032</v>
      </c>
      <c r="F77" s="72" t="n">
        <v>47.7663</v>
      </c>
      <c r="G77" s="72" t="n">
        <v>47.4268</v>
      </c>
      <c r="H77" s="72" t="n">
        <v>8217.84</v>
      </c>
      <c r="I77" s="72" t="n">
        <v>20.28</v>
      </c>
      <c r="J77" s="56" t="n">
        <f aca="false">H77/3600</f>
        <v>2.28273333333333</v>
      </c>
      <c r="L77" s="73" t="n">
        <v>3283.1712</v>
      </c>
      <c r="M77" s="74" t="n">
        <v>42.6031</v>
      </c>
      <c r="N77" s="74" t="n">
        <v>47.7587</v>
      </c>
      <c r="O77" s="74" t="n">
        <v>47.4327</v>
      </c>
      <c r="P77" s="74" t="n">
        <v>8334.97</v>
      </c>
      <c r="Q77" s="74" t="n">
        <v>21.48</v>
      </c>
      <c r="R77" s="56" t="n">
        <f aca="false">P77/3600</f>
        <v>2.315269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27</v>
      </c>
      <c r="D78" s="73" t="n">
        <v>1007.7488</v>
      </c>
      <c r="E78" s="74" t="n">
        <v>40.2175</v>
      </c>
      <c r="F78" s="74" t="n">
        <v>46.3677</v>
      </c>
      <c r="G78" s="74" t="n">
        <v>45.5673</v>
      </c>
      <c r="H78" s="74" t="n">
        <v>7654.54</v>
      </c>
      <c r="I78" s="74" t="n">
        <v>16.66</v>
      </c>
      <c r="J78" s="62" t="n">
        <f aca="false">H78/3600</f>
        <v>2.12626111111111</v>
      </c>
      <c r="L78" s="75" t="n">
        <v>1008.4192</v>
      </c>
      <c r="M78" s="76" t="n">
        <v>40.2178</v>
      </c>
      <c r="N78" s="76" t="n">
        <v>46.396</v>
      </c>
      <c r="O78" s="76" t="n">
        <v>45.5907</v>
      </c>
      <c r="P78" s="76" t="n">
        <v>7654.75</v>
      </c>
      <c r="Q78" s="76" t="n">
        <v>16.01</v>
      </c>
      <c r="R78" s="62" t="n">
        <f aca="false">P78/3600</f>
        <v>2.126319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12</v>
      </c>
      <c r="D79" s="71" t="n">
        <v>26679.648</v>
      </c>
      <c r="E79" s="72" t="n">
        <v>47.8893</v>
      </c>
      <c r="F79" s="72" t="n">
        <v>49.8386</v>
      </c>
      <c r="G79" s="72" t="n">
        <v>50.1689</v>
      </c>
      <c r="H79" s="72" t="n">
        <v>11610.05</v>
      </c>
      <c r="I79" s="72" t="n">
        <v>38.81</v>
      </c>
      <c r="J79" s="51" t="n">
        <f aca="false">H79/3600</f>
        <v>3.22501388888889</v>
      </c>
      <c r="L79" s="71" t="n">
        <v>26676.8016</v>
      </c>
      <c r="M79" s="72" t="n">
        <v>47.8888</v>
      </c>
      <c r="N79" s="72" t="n">
        <v>49.8385</v>
      </c>
      <c r="O79" s="72" t="n">
        <v>50.1688</v>
      </c>
      <c r="P79" s="72" t="n">
        <v>11629.28</v>
      </c>
      <c r="Q79" s="72" t="n">
        <v>39.99</v>
      </c>
      <c r="R79" s="51" t="n">
        <f aca="false">P79/3600</f>
        <v>3.230355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68"/>
      <c r="B80" s="68"/>
      <c r="C80" s="68" t="n">
        <v>17</v>
      </c>
      <c r="D80" s="73" t="n">
        <v>9723.9672</v>
      </c>
      <c r="E80" s="74" t="n">
        <v>45.1246</v>
      </c>
      <c r="F80" s="74" t="n">
        <v>48.8646</v>
      </c>
      <c r="G80" s="74" t="n">
        <v>49.1446</v>
      </c>
      <c r="H80" s="74" t="n">
        <v>9553.75</v>
      </c>
      <c r="I80" s="74" t="n">
        <v>25.74</v>
      </c>
      <c r="J80" s="56" t="n">
        <f aca="false">H80/3600</f>
        <v>2.65381944444444</v>
      </c>
      <c r="L80" s="73" t="n">
        <v>9720.6784</v>
      </c>
      <c r="M80" s="74" t="n">
        <v>45.1228</v>
      </c>
      <c r="N80" s="74" t="n">
        <v>48.8709</v>
      </c>
      <c r="O80" s="74" t="n">
        <v>49.1459</v>
      </c>
      <c r="P80" s="74" t="n">
        <v>9492.69</v>
      </c>
      <c r="Q80" s="74" t="n">
        <v>25.63</v>
      </c>
      <c r="R80" s="56" t="n">
        <f aca="false">P80/3600</f>
        <v>2.636858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22</v>
      </c>
      <c r="D81" s="71" t="n">
        <v>2749.54</v>
      </c>
      <c r="E81" s="72" t="n">
        <v>42.5794</v>
      </c>
      <c r="F81" s="72" t="n">
        <v>47.4783</v>
      </c>
      <c r="G81" s="72" t="n">
        <v>47.6607</v>
      </c>
      <c r="H81" s="72" t="n">
        <v>8507.73</v>
      </c>
      <c r="I81" s="72" t="n">
        <v>20.65</v>
      </c>
      <c r="J81" s="56" t="n">
        <f aca="false">H81/3600</f>
        <v>2.36325833333333</v>
      </c>
      <c r="L81" s="73" t="n">
        <v>2751.0256</v>
      </c>
      <c r="M81" s="74" t="n">
        <v>42.578</v>
      </c>
      <c r="N81" s="74" t="n">
        <v>47.4608</v>
      </c>
      <c r="O81" s="74" t="n">
        <v>47.6691</v>
      </c>
      <c r="P81" s="74" t="n">
        <v>8324.84</v>
      </c>
      <c r="Q81" s="74" t="n">
        <v>18.88</v>
      </c>
      <c r="R81" s="56" t="n">
        <f aca="false">P81/3600</f>
        <v>2.312455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27</v>
      </c>
      <c r="D82" s="73" t="n">
        <v>809.2704</v>
      </c>
      <c r="E82" s="74" t="n">
        <v>40.2878</v>
      </c>
      <c r="F82" s="74" t="n">
        <v>45.7034</v>
      </c>
      <c r="G82" s="74" t="n">
        <v>45.8155</v>
      </c>
      <c r="H82" s="74" t="n">
        <v>7773.98</v>
      </c>
      <c r="I82" s="74" t="n">
        <v>16.72</v>
      </c>
      <c r="J82" s="62" t="n">
        <f aca="false">H82/3600</f>
        <v>2.15943888888889</v>
      </c>
      <c r="L82" s="75" t="n">
        <v>808.3304</v>
      </c>
      <c r="M82" s="76" t="n">
        <v>40.2894</v>
      </c>
      <c r="N82" s="76" t="n">
        <v>45.7063</v>
      </c>
      <c r="O82" s="76" t="n">
        <v>45.8737</v>
      </c>
      <c r="P82" s="76" t="n">
        <v>7727.34</v>
      </c>
      <c r="Q82" s="76" t="n">
        <v>15.26</v>
      </c>
      <c r="R82" s="62" t="n">
        <f aca="false">P82/3600</f>
        <v>2.146483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12</v>
      </c>
      <c r="D83" s="71" t="n">
        <v>20641.0912</v>
      </c>
      <c r="E83" s="72" t="n">
        <v>46.4602</v>
      </c>
      <c r="F83" s="72" t="n">
        <v>46.9127</v>
      </c>
      <c r="G83" s="72" t="n">
        <v>48.0903</v>
      </c>
      <c r="H83" s="72" t="n">
        <v>6177.48</v>
      </c>
      <c r="I83" s="72" t="n">
        <v>20.09</v>
      </c>
      <c r="J83" s="51" t="n">
        <f aca="false">H83/3600</f>
        <v>1.71596666666667</v>
      </c>
      <c r="L83" s="71" t="n">
        <v>20648.0616</v>
      </c>
      <c r="M83" s="72" t="n">
        <v>46.4617</v>
      </c>
      <c r="N83" s="72" t="n">
        <v>46.912</v>
      </c>
      <c r="O83" s="72" t="n">
        <v>48.0889</v>
      </c>
      <c r="P83" s="72" t="n">
        <v>6132.66</v>
      </c>
      <c r="Q83" s="72" t="n">
        <v>20.05</v>
      </c>
      <c r="R83" s="51" t="n">
        <f aca="false">P83/3600</f>
        <v>1.70351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68"/>
      <c r="B84" s="68"/>
      <c r="C84" s="68" t="n">
        <v>17</v>
      </c>
      <c r="D84" s="73" t="n">
        <v>8933.5888</v>
      </c>
      <c r="E84" s="74" t="n">
        <v>43.0895</v>
      </c>
      <c r="F84" s="74" t="n">
        <v>44.407</v>
      </c>
      <c r="G84" s="74" t="n">
        <v>45.1823</v>
      </c>
      <c r="H84" s="74" t="n">
        <v>5291.63</v>
      </c>
      <c r="I84" s="74" t="n">
        <v>14.88</v>
      </c>
      <c r="J84" s="56" t="n">
        <f aca="false">H84/3600</f>
        <v>1.46989722222222</v>
      </c>
      <c r="L84" s="73" t="n">
        <v>8938.3832</v>
      </c>
      <c r="M84" s="74" t="n">
        <v>43.0907</v>
      </c>
      <c r="N84" s="74" t="n">
        <v>44.4133</v>
      </c>
      <c r="O84" s="74" t="n">
        <v>45.1881</v>
      </c>
      <c r="P84" s="74" t="n">
        <v>5168.13</v>
      </c>
      <c r="Q84" s="74" t="n">
        <v>14.41</v>
      </c>
      <c r="R84" s="56" t="n">
        <f aca="false">P84/3600</f>
        <v>1.435591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22</v>
      </c>
      <c r="D85" s="71" t="n">
        <v>4363.9248</v>
      </c>
      <c r="E85" s="72" t="n">
        <v>39.9117</v>
      </c>
      <c r="F85" s="72" t="n">
        <v>41.72</v>
      </c>
      <c r="G85" s="72" t="n">
        <v>42.1496</v>
      </c>
      <c r="H85" s="72" t="n">
        <v>4546.5</v>
      </c>
      <c r="I85" s="72" t="n">
        <v>11.13</v>
      </c>
      <c r="J85" s="56" t="n">
        <f aca="false">H85/3600</f>
        <v>1.26291666666667</v>
      </c>
      <c r="L85" s="73" t="n">
        <v>4361.9432</v>
      </c>
      <c r="M85" s="74" t="n">
        <v>39.9099</v>
      </c>
      <c r="N85" s="74" t="n">
        <v>41.7223</v>
      </c>
      <c r="O85" s="74" t="n">
        <v>42.1677</v>
      </c>
      <c r="P85" s="74" t="n">
        <v>4617.92</v>
      </c>
      <c r="Q85" s="74" t="n">
        <v>11.99</v>
      </c>
      <c r="R85" s="56" t="n">
        <f aca="false">P85/3600</f>
        <v>1.28275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27</v>
      </c>
      <c r="D86" s="73" t="n">
        <v>2062.2384</v>
      </c>
      <c r="E86" s="74" t="n">
        <v>36.6577</v>
      </c>
      <c r="F86" s="74" t="n">
        <v>38.9459</v>
      </c>
      <c r="G86" s="74" t="n">
        <v>39.1588</v>
      </c>
      <c r="H86" s="74" t="n">
        <v>4054.81</v>
      </c>
      <c r="I86" s="74" t="n">
        <v>9.73</v>
      </c>
      <c r="J86" s="62" t="n">
        <f aca="false">H86/3600</f>
        <v>1.12633611111111</v>
      </c>
      <c r="L86" s="75" t="n">
        <v>2063.4672</v>
      </c>
      <c r="M86" s="76" t="n">
        <v>36.6565</v>
      </c>
      <c r="N86" s="76" t="n">
        <v>38.9735</v>
      </c>
      <c r="O86" s="76" t="n">
        <v>39.1672</v>
      </c>
      <c r="P86" s="76" t="n">
        <v>4135.72</v>
      </c>
      <c r="Q86" s="76" t="n">
        <v>9.55</v>
      </c>
      <c r="R86" s="62" t="n">
        <f aca="false">P86/3600</f>
        <v>1.14881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12</v>
      </c>
      <c r="D87" s="71" t="n">
        <v>17402.8296</v>
      </c>
      <c r="E87" s="72" t="n">
        <v>49.1333</v>
      </c>
      <c r="F87" s="72" t="n">
        <v>50.6181</v>
      </c>
      <c r="G87" s="72" t="n">
        <v>50.8012</v>
      </c>
      <c r="H87" s="72" t="n">
        <v>13045.64</v>
      </c>
      <c r="I87" s="72" t="n">
        <v>31.96</v>
      </c>
      <c r="J87" s="51" t="n">
        <f aca="false">H87/3600</f>
        <v>3.62378888888889</v>
      </c>
      <c r="L87" s="71" t="n">
        <v>17409.4258</v>
      </c>
      <c r="M87" s="72" t="n">
        <v>49.1323</v>
      </c>
      <c r="N87" s="72" t="n">
        <v>50.6221</v>
      </c>
      <c r="O87" s="72" t="n">
        <v>50.8059</v>
      </c>
      <c r="P87" s="72" t="n">
        <v>13334.28</v>
      </c>
      <c r="Q87" s="72" t="n">
        <v>33.25</v>
      </c>
      <c r="R87" s="51" t="n">
        <f aca="false">P87/3600</f>
        <v>3.70396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68"/>
      <c r="B88" s="68"/>
      <c r="C88" s="68" t="n">
        <v>17</v>
      </c>
      <c r="D88" s="73" t="n">
        <v>10387.187</v>
      </c>
      <c r="E88" s="74" t="n">
        <v>45.5181</v>
      </c>
      <c r="F88" s="74" t="n">
        <v>47.6575</v>
      </c>
      <c r="G88" s="74" t="n">
        <v>47.7646</v>
      </c>
      <c r="H88" s="74" t="n">
        <v>11988.41</v>
      </c>
      <c r="I88" s="74" t="n">
        <v>27.13</v>
      </c>
      <c r="J88" s="56" t="n">
        <f aca="false">H88/3600</f>
        <v>3.33011388888889</v>
      </c>
      <c r="L88" s="73" t="n">
        <v>10387.4851</v>
      </c>
      <c r="M88" s="74" t="n">
        <v>45.5222</v>
      </c>
      <c r="N88" s="74" t="n">
        <v>47.6613</v>
      </c>
      <c r="O88" s="74" t="n">
        <v>47.7698</v>
      </c>
      <c r="P88" s="74" t="n">
        <v>11935.66</v>
      </c>
      <c r="Q88" s="74" t="n">
        <v>27.43</v>
      </c>
      <c r="R88" s="56" t="n">
        <f aca="false">P88/3600</f>
        <v>3.31546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22</v>
      </c>
      <c r="D89" s="71" t="n">
        <v>5849.3189</v>
      </c>
      <c r="E89" s="72" t="n">
        <v>41.804</v>
      </c>
      <c r="F89" s="72" t="n">
        <v>44.8285</v>
      </c>
      <c r="G89" s="72" t="n">
        <v>44.7804</v>
      </c>
      <c r="H89" s="72" t="n">
        <v>10767.82</v>
      </c>
      <c r="I89" s="72" t="n">
        <v>24.09</v>
      </c>
      <c r="J89" s="56" t="n">
        <f aca="false">H89/3600</f>
        <v>2.99106111111111</v>
      </c>
      <c r="L89" s="73" t="n">
        <v>5850.2616</v>
      </c>
      <c r="M89" s="74" t="n">
        <v>41.8019</v>
      </c>
      <c r="N89" s="74" t="n">
        <v>44.8357</v>
      </c>
      <c r="O89" s="74" t="n">
        <v>44.7828</v>
      </c>
      <c r="P89" s="74" t="n">
        <v>10747.54</v>
      </c>
      <c r="Q89" s="74" t="n">
        <v>23.69</v>
      </c>
      <c r="R89" s="56" t="n">
        <f aca="false">P89/3600</f>
        <v>2.98542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27</v>
      </c>
      <c r="D90" s="73" t="n">
        <v>2970.661</v>
      </c>
      <c r="E90" s="74" t="n">
        <v>37.9722</v>
      </c>
      <c r="F90" s="74" t="n">
        <v>42.0053</v>
      </c>
      <c r="G90" s="74" t="n">
        <v>41.6496</v>
      </c>
      <c r="H90" s="74" t="n">
        <v>9312.91</v>
      </c>
      <c r="I90" s="74" t="n">
        <v>20.01</v>
      </c>
      <c r="J90" s="62" t="n">
        <f aca="false">H90/3600</f>
        <v>2.58691944444444</v>
      </c>
      <c r="L90" s="75" t="n">
        <v>2967.901</v>
      </c>
      <c r="M90" s="76" t="n">
        <v>38.0019</v>
      </c>
      <c r="N90" s="76" t="n">
        <v>41.994</v>
      </c>
      <c r="O90" s="76" t="n">
        <v>41.6447</v>
      </c>
      <c r="P90" s="76" t="n">
        <v>9382.04</v>
      </c>
      <c r="Q90" s="76" t="n">
        <v>20.08</v>
      </c>
      <c r="R90" s="62" t="n">
        <f aca="false">P90/3600</f>
        <v>2.60612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12</v>
      </c>
      <c r="D91" s="71" t="n">
        <v>723.9304</v>
      </c>
      <c r="E91" s="72" t="n">
        <v>52.8547</v>
      </c>
      <c r="F91" s="72" t="n">
        <v>52.2449</v>
      </c>
      <c r="G91" s="72" t="n">
        <v>52.0897</v>
      </c>
      <c r="H91" s="72" t="n">
        <v>3619.59</v>
      </c>
      <c r="I91" s="72" t="n">
        <v>6.05</v>
      </c>
      <c r="J91" s="51" t="n">
        <f aca="false">H91/3600</f>
        <v>1.00544166666667</v>
      </c>
      <c r="L91" s="71" t="n">
        <v>730.1888</v>
      </c>
      <c r="M91" s="72" t="n">
        <v>52.8601</v>
      </c>
      <c r="N91" s="72" t="n">
        <v>52.2159</v>
      </c>
      <c r="O91" s="72" t="n">
        <v>52.07</v>
      </c>
      <c r="P91" s="72" t="n">
        <v>3609.34</v>
      </c>
      <c r="Q91" s="72" t="n">
        <v>6.12</v>
      </c>
      <c r="R91" s="51" t="n">
        <f aca="false">P91/3600</f>
        <v>1.00259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68"/>
      <c r="B92" s="68"/>
      <c r="C92" s="68" t="n">
        <v>17</v>
      </c>
      <c r="D92" s="73" t="n">
        <v>516.4352</v>
      </c>
      <c r="E92" s="74" t="n">
        <v>48.9683</v>
      </c>
      <c r="F92" s="74" t="n">
        <v>47.9766</v>
      </c>
      <c r="G92" s="74" t="n">
        <v>47.8361</v>
      </c>
      <c r="H92" s="74" t="n">
        <v>3543.11</v>
      </c>
      <c r="I92" s="74" t="n">
        <v>5.91</v>
      </c>
      <c r="J92" s="56" t="n">
        <f aca="false">H92/3600</f>
        <v>0.984197222222222</v>
      </c>
      <c r="L92" s="73" t="n">
        <v>519.8352</v>
      </c>
      <c r="M92" s="74" t="n">
        <v>48.9244</v>
      </c>
      <c r="N92" s="74" t="n">
        <v>47.949</v>
      </c>
      <c r="O92" s="74" t="n">
        <v>47.834</v>
      </c>
      <c r="P92" s="74" t="n">
        <v>3537.84</v>
      </c>
      <c r="Q92" s="74" t="n">
        <v>6.03</v>
      </c>
      <c r="R92" s="56" t="n">
        <f aca="false">P92/3600</f>
        <v>0.982733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22</v>
      </c>
      <c r="D93" s="71" t="n">
        <v>380.296</v>
      </c>
      <c r="E93" s="72" t="n">
        <v>44.4817</v>
      </c>
      <c r="F93" s="72" t="n">
        <v>44.1045</v>
      </c>
      <c r="G93" s="72" t="n">
        <v>43.9567</v>
      </c>
      <c r="H93" s="72" t="n">
        <v>3521.97</v>
      </c>
      <c r="I93" s="72" t="n">
        <v>6.45</v>
      </c>
      <c r="J93" s="56" t="n">
        <f aca="false">H93/3600</f>
        <v>0.978325</v>
      </c>
      <c r="L93" s="73" t="n">
        <v>378.8888</v>
      </c>
      <c r="M93" s="74" t="n">
        <v>44.4799</v>
      </c>
      <c r="N93" s="74" t="n">
        <v>44.1037</v>
      </c>
      <c r="O93" s="74" t="n">
        <v>43.9516</v>
      </c>
      <c r="P93" s="74" t="n">
        <v>3483</v>
      </c>
      <c r="Q93" s="74" t="n">
        <v>5.82</v>
      </c>
      <c r="R93" s="56" t="n">
        <f aca="false">P93/3600</f>
        <v>0.967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27</v>
      </c>
      <c r="D94" s="73" t="n">
        <v>267.928</v>
      </c>
      <c r="E94" s="74" t="n">
        <v>40.0164</v>
      </c>
      <c r="F94" s="74" t="n">
        <v>40.7481</v>
      </c>
      <c r="G94" s="74" t="n">
        <v>40.5497</v>
      </c>
      <c r="H94" s="74" t="n">
        <v>3413.14</v>
      </c>
      <c r="I94" s="74" t="n">
        <v>5.66</v>
      </c>
      <c r="J94" s="62" t="n">
        <f aca="false">H94/3600</f>
        <v>0.948094444444445</v>
      </c>
      <c r="L94" s="75" t="n">
        <v>274.3512</v>
      </c>
      <c r="M94" s="76" t="n">
        <v>39.9815</v>
      </c>
      <c r="N94" s="76" t="n">
        <v>40.7674</v>
      </c>
      <c r="O94" s="76" t="n">
        <v>40.5283</v>
      </c>
      <c r="P94" s="76" t="n">
        <v>3415.18</v>
      </c>
      <c r="Q94" s="76" t="n">
        <v>5.75</v>
      </c>
      <c r="R94" s="62" t="n">
        <f aca="false">P94/3600</f>
        <v>0.948661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12</v>
      </c>
      <c r="D95" s="71" t="n">
        <v>1732.3955</v>
      </c>
      <c r="E95" s="72" t="n">
        <v>54.953</v>
      </c>
      <c r="F95" s="72" t="n">
        <v>57.6063</v>
      </c>
      <c r="G95" s="72" t="n">
        <v>58.2434</v>
      </c>
      <c r="H95" s="72" t="n">
        <v>7528.87</v>
      </c>
      <c r="I95" s="72" t="n">
        <v>13.57</v>
      </c>
      <c r="J95" s="51" t="n">
        <f aca="false">H95/3600</f>
        <v>2.09135277777778</v>
      </c>
      <c r="L95" s="71" t="n">
        <v>1735.7008</v>
      </c>
      <c r="M95" s="72" t="n">
        <v>54.952</v>
      </c>
      <c r="N95" s="72" t="n">
        <v>57.621</v>
      </c>
      <c r="O95" s="72" t="n">
        <v>58.2826</v>
      </c>
      <c r="P95" s="72" t="n">
        <v>7570.6</v>
      </c>
      <c r="Q95" s="72" t="n">
        <v>15.05</v>
      </c>
      <c r="R95" s="51" t="n">
        <f aca="false">P95/3600</f>
        <v>2.10294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68"/>
      <c r="B96" s="68"/>
      <c r="C96" s="68" t="n">
        <v>17</v>
      </c>
      <c r="D96" s="73" t="n">
        <v>1146.8896</v>
      </c>
      <c r="E96" s="74" t="n">
        <v>51.098</v>
      </c>
      <c r="F96" s="74" t="n">
        <v>54.165</v>
      </c>
      <c r="G96" s="74" t="n">
        <v>54.993</v>
      </c>
      <c r="H96" s="74" t="n">
        <v>7357.14</v>
      </c>
      <c r="I96" s="74" t="n">
        <v>12.97</v>
      </c>
      <c r="J96" s="56" t="n">
        <f aca="false">H96/3600</f>
        <v>2.04365</v>
      </c>
      <c r="L96" s="73" t="n">
        <v>1147.3181</v>
      </c>
      <c r="M96" s="74" t="n">
        <v>51.1021</v>
      </c>
      <c r="N96" s="74" t="n">
        <v>54.1502</v>
      </c>
      <c r="O96" s="74" t="n">
        <v>54.955</v>
      </c>
      <c r="P96" s="74" t="n">
        <v>7506.25</v>
      </c>
      <c r="Q96" s="74" t="n">
        <v>13.75</v>
      </c>
      <c r="R96" s="56" t="n">
        <f aca="false">P96/3600</f>
        <v>2.085069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22</v>
      </c>
      <c r="D97" s="71" t="n">
        <v>737.7507</v>
      </c>
      <c r="E97" s="72" t="n">
        <v>47.4841</v>
      </c>
      <c r="F97" s="72" t="n">
        <v>50.815</v>
      </c>
      <c r="G97" s="72" t="n">
        <v>51.8784</v>
      </c>
      <c r="H97" s="72" t="n">
        <v>7149.46</v>
      </c>
      <c r="I97" s="72" t="n">
        <v>13.11</v>
      </c>
      <c r="J97" s="56" t="n">
        <f aca="false">H97/3600</f>
        <v>1.98596111111111</v>
      </c>
      <c r="L97" s="73" t="n">
        <v>738.1962</v>
      </c>
      <c r="M97" s="74" t="n">
        <v>47.4808</v>
      </c>
      <c r="N97" s="74" t="n">
        <v>50.8193</v>
      </c>
      <c r="O97" s="74" t="n">
        <v>51.8019</v>
      </c>
      <c r="P97" s="74" t="n">
        <v>7186.98</v>
      </c>
      <c r="Q97" s="74" t="n">
        <v>12.64</v>
      </c>
      <c r="R97" s="56" t="n">
        <f aca="false">P97/3600</f>
        <v>1.99638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27</v>
      </c>
      <c r="D98" s="73" t="n">
        <v>443.9786</v>
      </c>
      <c r="E98" s="74" t="n">
        <v>43.7024</v>
      </c>
      <c r="F98" s="74" t="n">
        <v>47.5668</v>
      </c>
      <c r="G98" s="74" t="n">
        <v>48.6861</v>
      </c>
      <c r="H98" s="74" t="n">
        <v>6906.64</v>
      </c>
      <c r="I98" s="74" t="n">
        <v>12.26</v>
      </c>
      <c r="J98" s="62" t="n">
        <f aca="false">H98/3600</f>
        <v>1.91851111111111</v>
      </c>
      <c r="L98" s="75" t="n">
        <v>444.1702</v>
      </c>
      <c r="M98" s="76" t="n">
        <v>43.7099</v>
      </c>
      <c r="N98" s="76" t="n">
        <v>47.6286</v>
      </c>
      <c r="O98" s="76" t="n">
        <v>48.7281</v>
      </c>
      <c r="P98" s="76" t="n">
        <v>6926.64</v>
      </c>
      <c r="Q98" s="76" t="n">
        <v>12.45</v>
      </c>
      <c r="R98" s="62" t="n">
        <f aca="false">P98/3600</f>
        <v>1.92406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6.9484676884085</v>
      </c>
      <c r="J106" s="80" t="n">
        <f aca="false">GEOMEAN(J3:J98)</f>
        <v>1.72758032593838</v>
      </c>
      <c r="Q106" s="80" t="n">
        <f aca="false">GEOMEAN(Q3:Q98)</f>
        <v>17.00000376818</v>
      </c>
      <c r="R106" s="80" t="n">
        <f aca="false">GEOMEAN(R3:R98)</f>
        <v>1.72658807900862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30407515723</v>
      </c>
      <c r="R107" s="81" t="n">
        <f aca="false">R106/J106</f>
        <v>0.999425643534563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677569444444444</v>
      </c>
      <c r="J108" s="80" t="n">
        <f aca="false">SUM(J3:J98)</f>
        <v>224.640347222222</v>
      </c>
      <c r="Q108" s="80" t="n">
        <f aca="false">SUM(Q3:Q98)/3600</f>
        <v>0.674733333333333</v>
      </c>
      <c r="R108" s="80" t="n">
        <f aca="false">SUM(R3:R98)</f>
        <v>223.757677777778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8.1916225063063</v>
      </c>
      <c r="J113" s="80" t="n">
        <f aca="false">GEOMEAN(J3:J10,J19:J82)</f>
        <v>1.73376960476023</v>
      </c>
      <c r="Q113" s="80" t="n">
        <f aca="false">GEOMEAN(Q3:Q10,Q19:Q82)</f>
        <v>18.2196481458111</v>
      </c>
      <c r="R113" s="80" t="n">
        <f aca="false">GEOMEAN(R3:R10,R19:R82)</f>
        <v>1.73127211712608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154057943403</v>
      </c>
      <c r="R114" s="81" t="n">
        <f aca="false">R113/J113</f>
        <v>0.99855950431516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C3" activeCellId="0" sqref="C3:C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12</v>
      </c>
      <c r="D3" s="49" t="n">
        <v>306526.0944</v>
      </c>
      <c r="E3" s="50" t="n">
        <v>51.1271</v>
      </c>
      <c r="F3" s="50" t="n">
        <v>50.7538</v>
      </c>
      <c r="G3" s="50" t="n">
        <v>51.3987</v>
      </c>
      <c r="H3" s="50" t="n">
        <v>7345.27</v>
      </c>
      <c r="I3" s="50" t="n">
        <v>104.64</v>
      </c>
      <c r="J3" s="51" t="n">
        <f aca="false">H3/3600</f>
        <v>2.04035277777778</v>
      </c>
      <c r="L3" s="49" t="n">
        <v>306827.3776</v>
      </c>
      <c r="M3" s="50" t="n">
        <v>51.1302</v>
      </c>
      <c r="N3" s="50" t="n">
        <v>50.7549</v>
      </c>
      <c r="O3" s="50" t="n">
        <v>51.3997</v>
      </c>
      <c r="P3" s="50" t="n">
        <v>7378.9</v>
      </c>
      <c r="Q3" s="50" t="n">
        <v>105.86</v>
      </c>
      <c r="R3" s="52" t="n">
        <f aca="false">P3/3600</f>
        <v>2.049694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7</v>
      </c>
      <c r="B4" s="68"/>
      <c r="C4" s="68" t="n">
        <v>17</v>
      </c>
      <c r="D4" s="54" t="n">
        <v>180907.3264</v>
      </c>
      <c r="E4" s="55" t="n">
        <v>47.0812</v>
      </c>
      <c r="F4" s="55" t="n">
        <v>46.1759</v>
      </c>
      <c r="G4" s="55" t="n">
        <v>47.8033</v>
      </c>
      <c r="H4" s="55" t="n">
        <v>7089.94</v>
      </c>
      <c r="I4" s="55" t="n">
        <v>89.66</v>
      </c>
      <c r="J4" s="56" t="n">
        <f aca="false">H4/3600</f>
        <v>1.96942777777778</v>
      </c>
      <c r="L4" s="54" t="n">
        <v>181107.8544</v>
      </c>
      <c r="M4" s="55" t="n">
        <v>47.0841</v>
      </c>
      <c r="N4" s="55" t="n">
        <v>46.177</v>
      </c>
      <c r="O4" s="55" t="n">
        <v>47.8041</v>
      </c>
      <c r="P4" s="55" t="n">
        <v>7061.08</v>
      </c>
      <c r="Q4" s="55" t="n">
        <v>91.96</v>
      </c>
      <c r="R4" s="57" t="n">
        <f aca="false">P4/3600</f>
        <v>1.961411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22</v>
      </c>
      <c r="D5" s="54" t="n">
        <v>103125.8064</v>
      </c>
      <c r="E5" s="55" t="n">
        <v>43.6837</v>
      </c>
      <c r="F5" s="55" t="n">
        <v>43.0473</v>
      </c>
      <c r="G5" s="55" t="n">
        <v>45.0178</v>
      </c>
      <c r="H5" s="55" t="n">
        <v>6520.52</v>
      </c>
      <c r="I5" s="55" t="n">
        <v>77.16</v>
      </c>
      <c r="J5" s="56" t="n">
        <f aca="false">H5/3600</f>
        <v>1.81125555555556</v>
      </c>
      <c r="L5" s="54" t="n">
        <v>103239.352</v>
      </c>
      <c r="M5" s="55" t="n">
        <v>43.6859</v>
      </c>
      <c r="N5" s="55" t="n">
        <v>43.0477</v>
      </c>
      <c r="O5" s="55" t="n">
        <v>45.02</v>
      </c>
      <c r="P5" s="55" t="n">
        <v>6514.65</v>
      </c>
      <c r="Q5" s="55" t="n">
        <v>79.19</v>
      </c>
      <c r="R5" s="57" t="n">
        <f aca="false">P5/3600</f>
        <v>1.80962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27</v>
      </c>
      <c r="D6" s="60" t="n">
        <v>57840.0736</v>
      </c>
      <c r="E6" s="61" t="n">
        <v>40.4847</v>
      </c>
      <c r="F6" s="61" t="n">
        <v>40.3874</v>
      </c>
      <c r="G6" s="61" t="n">
        <v>42.414</v>
      </c>
      <c r="H6" s="61" t="n">
        <v>6038.86</v>
      </c>
      <c r="I6" s="61" t="n">
        <v>69.45</v>
      </c>
      <c r="J6" s="62" t="n">
        <f aca="false">H6/3600</f>
        <v>1.67746111111111</v>
      </c>
      <c r="L6" s="60" t="n">
        <v>57892.64</v>
      </c>
      <c r="M6" s="61" t="n">
        <v>40.4857</v>
      </c>
      <c r="N6" s="61" t="n">
        <v>40.3873</v>
      </c>
      <c r="O6" s="61" t="n">
        <v>42.4157</v>
      </c>
      <c r="P6" s="61" t="n">
        <v>6023.61</v>
      </c>
      <c r="Q6" s="61" t="n">
        <v>71.16</v>
      </c>
      <c r="R6" s="63" t="n">
        <f aca="false">P6/3600</f>
        <v>1.67322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70</v>
      </c>
      <c r="C7" s="69" t="n">
        <v>12</v>
      </c>
      <c r="D7" s="49" t="n">
        <v>291770.3488</v>
      </c>
      <c r="E7" s="50" t="n">
        <v>51.4184</v>
      </c>
      <c r="F7" s="50" t="n">
        <v>51.3753</v>
      </c>
      <c r="G7" s="50" t="n">
        <v>51.0719</v>
      </c>
      <c r="H7" s="50" t="n">
        <v>7389.94</v>
      </c>
      <c r="I7" s="50" t="n">
        <v>106.92</v>
      </c>
      <c r="J7" s="51" t="n">
        <f aca="false">H7/3600</f>
        <v>2.05276111111111</v>
      </c>
      <c r="L7" s="49" t="n">
        <v>292258.1216</v>
      </c>
      <c r="M7" s="50" t="n">
        <v>51.4253</v>
      </c>
      <c r="N7" s="50" t="n">
        <v>51.3745</v>
      </c>
      <c r="O7" s="50" t="n">
        <v>51.0707</v>
      </c>
      <c r="P7" s="50" t="n">
        <v>7382.62</v>
      </c>
      <c r="Q7" s="50" t="n">
        <v>106.66</v>
      </c>
      <c r="R7" s="52" t="n">
        <f aca="false">P7/3600</f>
        <v>2.050727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17</v>
      </c>
      <c r="D8" s="54" t="n">
        <v>176515.4512</v>
      </c>
      <c r="E8" s="55" t="n">
        <v>47.2468</v>
      </c>
      <c r="F8" s="55" t="n">
        <v>48.243</v>
      </c>
      <c r="G8" s="55" t="n">
        <v>47.5151</v>
      </c>
      <c r="H8" s="55" t="n">
        <v>7083.24</v>
      </c>
      <c r="I8" s="55" t="n">
        <v>90.83</v>
      </c>
      <c r="J8" s="56" t="n">
        <f aca="false">H8/3600</f>
        <v>1.96756666666667</v>
      </c>
      <c r="L8" s="54" t="n">
        <v>176753.0016</v>
      </c>
      <c r="M8" s="55" t="n">
        <v>47.2478</v>
      </c>
      <c r="N8" s="55" t="n">
        <v>48.2437</v>
      </c>
      <c r="O8" s="55" t="n">
        <v>47.5158</v>
      </c>
      <c r="P8" s="55" t="n">
        <v>7131.71</v>
      </c>
      <c r="Q8" s="55" t="n">
        <v>91.24</v>
      </c>
      <c r="R8" s="57" t="n">
        <f aca="false">P8/3600</f>
        <v>1.981030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22</v>
      </c>
      <c r="D9" s="54" t="n">
        <v>106479.0272</v>
      </c>
      <c r="E9" s="55" t="n">
        <v>43.597</v>
      </c>
      <c r="F9" s="55" t="n">
        <v>46.0093</v>
      </c>
      <c r="G9" s="55" t="n">
        <v>45.4947</v>
      </c>
      <c r="H9" s="55" t="n">
        <v>6600.58</v>
      </c>
      <c r="I9" s="55" t="n">
        <v>82.13</v>
      </c>
      <c r="J9" s="56" t="n">
        <f aca="false">H9/3600</f>
        <v>1.83349444444444</v>
      </c>
      <c r="L9" s="54" t="n">
        <v>106601.0032</v>
      </c>
      <c r="M9" s="55" t="n">
        <v>43.5986</v>
      </c>
      <c r="N9" s="55" t="n">
        <v>46.0098</v>
      </c>
      <c r="O9" s="55" t="n">
        <v>45.4979</v>
      </c>
      <c r="P9" s="55" t="n">
        <v>6639.47</v>
      </c>
      <c r="Q9" s="55" t="n">
        <v>82.12</v>
      </c>
      <c r="R9" s="57" t="n">
        <f aca="false">P9/3600</f>
        <v>1.844297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27</v>
      </c>
      <c r="D10" s="60" t="n">
        <v>61942.2144</v>
      </c>
      <c r="E10" s="61" t="n">
        <v>40.1515</v>
      </c>
      <c r="F10" s="61" t="n">
        <v>43.6163</v>
      </c>
      <c r="G10" s="61" t="n">
        <v>43.6838</v>
      </c>
      <c r="H10" s="61" t="n">
        <v>6169.46</v>
      </c>
      <c r="I10" s="61" t="n">
        <v>72.2</v>
      </c>
      <c r="J10" s="62" t="n">
        <f aca="false">H10/3600</f>
        <v>1.71373888888889</v>
      </c>
      <c r="L10" s="60" t="n">
        <v>61979.5664</v>
      </c>
      <c r="M10" s="61" t="n">
        <v>40.1517</v>
      </c>
      <c r="N10" s="61" t="n">
        <v>43.614</v>
      </c>
      <c r="O10" s="61" t="n">
        <v>43.6827</v>
      </c>
      <c r="P10" s="61" t="n">
        <v>6136.26</v>
      </c>
      <c r="Q10" s="61" t="n">
        <v>74.83</v>
      </c>
      <c r="R10" s="63" t="n">
        <f aca="false">P10/3600</f>
        <v>1.704516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12</v>
      </c>
      <c r="D11" s="49" t="n">
        <v>902998.2112</v>
      </c>
      <c r="E11" s="50" t="n">
        <v>50.8314</v>
      </c>
      <c r="F11" s="50" t="n">
        <v>50.684</v>
      </c>
      <c r="G11" s="50" t="n">
        <v>50.6829</v>
      </c>
      <c r="H11" s="50" t="n">
        <v>16795.29</v>
      </c>
      <c r="I11" s="50" t="n">
        <v>226.67</v>
      </c>
      <c r="J11" s="51" t="n">
        <f aca="false">H11/3600</f>
        <v>4.66535833333333</v>
      </c>
      <c r="L11" s="49" t="n">
        <v>905410.008</v>
      </c>
      <c r="M11" s="50" t="n">
        <v>50.8164</v>
      </c>
      <c r="N11" s="50" t="n">
        <v>50.6853</v>
      </c>
      <c r="O11" s="50" t="n">
        <v>50.6835</v>
      </c>
      <c r="P11" s="50" t="n">
        <v>16831.28</v>
      </c>
      <c r="Q11" s="50" t="n">
        <v>221.76</v>
      </c>
      <c r="R11" s="52" t="n">
        <f aca="false">P11/3600</f>
        <v>4.6753555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17</v>
      </c>
      <c r="D12" s="54" t="n">
        <v>579560.9648</v>
      </c>
      <c r="E12" s="55" t="n">
        <v>46.1816</v>
      </c>
      <c r="F12" s="55" t="n">
        <v>45.9813</v>
      </c>
      <c r="G12" s="55" t="n">
        <v>45.6312</v>
      </c>
      <c r="H12" s="55" t="n">
        <v>16455.32</v>
      </c>
      <c r="I12" s="55" t="n">
        <v>193.53</v>
      </c>
      <c r="J12" s="56" t="n">
        <f aca="false">H12/3600</f>
        <v>4.57092222222222</v>
      </c>
      <c r="L12" s="54" t="n">
        <v>580814.2528</v>
      </c>
      <c r="M12" s="55" t="n">
        <v>46.1752</v>
      </c>
      <c r="N12" s="55" t="n">
        <v>45.9815</v>
      </c>
      <c r="O12" s="55" t="n">
        <v>45.6319</v>
      </c>
      <c r="P12" s="55" t="n">
        <v>16268.06</v>
      </c>
      <c r="Q12" s="55" t="n">
        <v>182.56</v>
      </c>
      <c r="R12" s="57" t="n">
        <f aca="false">P12/3600</f>
        <v>4.5189055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22</v>
      </c>
      <c r="D13" s="54" t="n">
        <v>380325.68</v>
      </c>
      <c r="E13" s="55" t="n">
        <v>42.782</v>
      </c>
      <c r="F13" s="55" t="n">
        <v>43.1468</v>
      </c>
      <c r="G13" s="55" t="n">
        <v>41.5681</v>
      </c>
      <c r="H13" s="55" t="n">
        <v>15067.37</v>
      </c>
      <c r="I13" s="55" t="n">
        <v>161.69</v>
      </c>
      <c r="J13" s="56" t="n">
        <f aca="false">H13/3600</f>
        <v>4.18538055555556</v>
      </c>
      <c r="L13" s="54" t="n">
        <v>381062.8032</v>
      </c>
      <c r="M13" s="55" t="n">
        <v>42.7787</v>
      </c>
      <c r="N13" s="55" t="n">
        <v>43.1463</v>
      </c>
      <c r="O13" s="55" t="n">
        <v>41.567</v>
      </c>
      <c r="P13" s="55" t="n">
        <v>15063.46</v>
      </c>
      <c r="Q13" s="55" t="n">
        <v>157.5</v>
      </c>
      <c r="R13" s="57" t="n">
        <f aca="false">P13/3600</f>
        <v>4.18429444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27</v>
      </c>
      <c r="D14" s="60" t="n">
        <v>244782.4272</v>
      </c>
      <c r="E14" s="61" t="n">
        <v>39.1098</v>
      </c>
      <c r="F14" s="61" t="n">
        <v>40.3035</v>
      </c>
      <c r="G14" s="61" t="n">
        <v>37.9917</v>
      </c>
      <c r="H14" s="61" t="n">
        <v>14305.31</v>
      </c>
      <c r="I14" s="61" t="n">
        <v>153.85</v>
      </c>
      <c r="J14" s="62" t="n">
        <f aca="false">H14/3600</f>
        <v>3.97369722222222</v>
      </c>
      <c r="L14" s="60" t="n">
        <v>245239.8576</v>
      </c>
      <c r="M14" s="61" t="n">
        <v>39.1063</v>
      </c>
      <c r="N14" s="61" t="n">
        <v>40.3014</v>
      </c>
      <c r="O14" s="61" t="n">
        <v>37.993</v>
      </c>
      <c r="P14" s="61" t="n">
        <v>13909.83</v>
      </c>
      <c r="Q14" s="61" t="n">
        <v>143.67</v>
      </c>
      <c r="R14" s="63" t="n">
        <f aca="false">P14/3600</f>
        <v>3.863841666666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12</v>
      </c>
      <c r="D15" s="49" t="n">
        <v>400137.6432</v>
      </c>
      <c r="E15" s="50" t="n">
        <v>51.3902</v>
      </c>
      <c r="F15" s="50" t="n">
        <v>51.1358</v>
      </c>
      <c r="G15" s="50" t="n">
        <v>50.8657</v>
      </c>
      <c r="H15" s="50" t="n">
        <v>14530.58</v>
      </c>
      <c r="I15" s="50" t="n">
        <v>163.57</v>
      </c>
      <c r="J15" s="51" t="n">
        <f aca="false">H15/3600</f>
        <v>4.03627222222222</v>
      </c>
      <c r="L15" s="49" t="n">
        <v>401406.208</v>
      </c>
      <c r="M15" s="50" t="n">
        <v>51.3888</v>
      </c>
      <c r="N15" s="50" t="n">
        <v>51.1372</v>
      </c>
      <c r="O15" s="50" t="n">
        <v>50.8669</v>
      </c>
      <c r="P15" s="50" t="n">
        <v>14668.54</v>
      </c>
      <c r="Q15" s="50" t="n">
        <v>163.05</v>
      </c>
      <c r="R15" s="52" t="n">
        <f aca="false">P15/3600</f>
        <v>4.0745944444444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17</v>
      </c>
      <c r="D16" s="54" t="n">
        <v>203886.792</v>
      </c>
      <c r="E16" s="55" t="n">
        <v>47.3722</v>
      </c>
      <c r="F16" s="55" t="n">
        <v>48.3794</v>
      </c>
      <c r="G16" s="55" t="n">
        <v>47.8453</v>
      </c>
      <c r="H16" s="55" t="n">
        <v>12956.41</v>
      </c>
      <c r="I16" s="55" t="n">
        <v>134.25</v>
      </c>
      <c r="J16" s="56" t="n">
        <f aca="false">H16/3600</f>
        <v>3.59900277777778</v>
      </c>
      <c r="L16" s="54" t="n">
        <v>204423.1568</v>
      </c>
      <c r="M16" s="55" t="n">
        <v>47.3707</v>
      </c>
      <c r="N16" s="55" t="n">
        <v>48.3786</v>
      </c>
      <c r="O16" s="55" t="n">
        <v>47.8451</v>
      </c>
      <c r="P16" s="55" t="n">
        <v>12977.41</v>
      </c>
      <c r="Q16" s="55" t="n">
        <v>138.34</v>
      </c>
      <c r="R16" s="57" t="n">
        <f aca="false">P16/3600</f>
        <v>3.604836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22</v>
      </c>
      <c r="D17" s="54" t="n">
        <v>98541.4352</v>
      </c>
      <c r="E17" s="55" t="n">
        <v>43.9812</v>
      </c>
      <c r="F17" s="55" t="n">
        <v>47.2487</v>
      </c>
      <c r="G17" s="55" t="n">
        <v>46.7838</v>
      </c>
      <c r="H17" s="55" t="n">
        <v>11567.34</v>
      </c>
      <c r="I17" s="55" t="n">
        <v>117.98</v>
      </c>
      <c r="J17" s="56" t="n">
        <f aca="false">H17/3600</f>
        <v>3.21315</v>
      </c>
      <c r="L17" s="54" t="n">
        <v>98740.4176</v>
      </c>
      <c r="M17" s="55" t="n">
        <v>43.9799</v>
      </c>
      <c r="N17" s="55" t="n">
        <v>47.249</v>
      </c>
      <c r="O17" s="55" t="n">
        <v>46.7853</v>
      </c>
      <c r="P17" s="55" t="n">
        <v>11482.46</v>
      </c>
      <c r="Q17" s="55" t="n">
        <v>121.33</v>
      </c>
      <c r="R17" s="57" t="n">
        <f aca="false">P17/3600</f>
        <v>3.1895722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27</v>
      </c>
      <c r="D18" s="60" t="n">
        <v>46666.6752</v>
      </c>
      <c r="E18" s="61" t="n">
        <v>41.5561</v>
      </c>
      <c r="F18" s="61" t="n">
        <v>46.2775</v>
      </c>
      <c r="G18" s="61" t="n">
        <v>46.0347</v>
      </c>
      <c r="H18" s="61" t="n">
        <v>10285.45</v>
      </c>
      <c r="I18" s="61" t="n">
        <v>113.25</v>
      </c>
      <c r="J18" s="62" t="n">
        <f aca="false">H18/3600</f>
        <v>2.85706944444444</v>
      </c>
      <c r="L18" s="60" t="n">
        <v>46754.6624</v>
      </c>
      <c r="M18" s="61" t="n">
        <v>41.5554</v>
      </c>
      <c r="N18" s="61" t="n">
        <v>46.2762</v>
      </c>
      <c r="O18" s="61" t="n">
        <v>46.0348</v>
      </c>
      <c r="P18" s="61" t="n">
        <v>10215.81</v>
      </c>
      <c r="Q18" s="61" t="n">
        <v>109.09</v>
      </c>
      <c r="R18" s="63" t="n">
        <f aca="false">P18/3600</f>
        <v>2.83772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12</v>
      </c>
      <c r="D19" s="71" t="n">
        <v>116359.3928</v>
      </c>
      <c r="E19" s="72" t="n">
        <v>50.8172</v>
      </c>
      <c r="F19" s="72" t="n">
        <v>51.0184</v>
      </c>
      <c r="G19" s="72" t="n">
        <v>51.7253</v>
      </c>
      <c r="H19" s="72" t="n">
        <v>5866.2</v>
      </c>
      <c r="I19" s="72" t="n">
        <v>81.34</v>
      </c>
      <c r="J19" s="51" t="n">
        <f aca="false">H19/3600</f>
        <v>1.6295</v>
      </c>
      <c r="L19" s="71" t="n">
        <v>116967.1568</v>
      </c>
      <c r="M19" s="72" t="n">
        <v>50.8326</v>
      </c>
      <c r="N19" s="72" t="n">
        <v>51.0215</v>
      </c>
      <c r="O19" s="72" t="n">
        <v>51.7317</v>
      </c>
      <c r="P19" s="72" t="n">
        <v>5890.21</v>
      </c>
      <c r="Q19" s="72" t="n">
        <v>82.28</v>
      </c>
      <c r="R19" s="51" t="n">
        <f aca="false">P19/3600</f>
        <v>1.636169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17</v>
      </c>
      <c r="D20" s="73" t="n">
        <v>53804.5584</v>
      </c>
      <c r="E20" s="74" t="n">
        <v>45.6365</v>
      </c>
      <c r="F20" s="74" t="n">
        <v>47.0433</v>
      </c>
      <c r="G20" s="74" t="n">
        <v>48.761</v>
      </c>
      <c r="H20" s="74" t="n">
        <v>5355.92</v>
      </c>
      <c r="I20" s="74" t="n">
        <v>64.52</v>
      </c>
      <c r="J20" s="56" t="n">
        <f aca="false">H20/3600</f>
        <v>1.48775555555556</v>
      </c>
      <c r="L20" s="73" t="n">
        <v>53918.1024</v>
      </c>
      <c r="M20" s="74" t="n">
        <v>45.6375</v>
      </c>
      <c r="N20" s="74" t="n">
        <v>47.0427</v>
      </c>
      <c r="O20" s="74" t="n">
        <v>48.7612</v>
      </c>
      <c r="P20" s="74" t="n">
        <v>5365.22</v>
      </c>
      <c r="Q20" s="74" t="n">
        <v>65.04</v>
      </c>
      <c r="R20" s="56" t="n">
        <f aca="false">P20/3600</f>
        <v>1.49033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22</v>
      </c>
      <c r="D21" s="73" t="n">
        <v>22219.46</v>
      </c>
      <c r="E21" s="74" t="n">
        <v>42.896</v>
      </c>
      <c r="F21" s="74" t="n">
        <v>44.7241</v>
      </c>
      <c r="G21" s="74" t="n">
        <v>46.2663</v>
      </c>
      <c r="H21" s="74" t="n">
        <v>4835.02</v>
      </c>
      <c r="I21" s="74" t="n">
        <v>52.36</v>
      </c>
      <c r="J21" s="56" t="n">
        <f aca="false">H21/3600</f>
        <v>1.34306111111111</v>
      </c>
      <c r="L21" s="73" t="n">
        <v>22261.4504</v>
      </c>
      <c r="M21" s="74" t="n">
        <v>42.8959</v>
      </c>
      <c r="N21" s="74" t="n">
        <v>44.7247</v>
      </c>
      <c r="O21" s="74" t="n">
        <v>46.2649</v>
      </c>
      <c r="P21" s="74" t="n">
        <v>4833.36</v>
      </c>
      <c r="Q21" s="74" t="n">
        <v>51</v>
      </c>
      <c r="R21" s="56" t="n">
        <f aca="false">P21/3600</f>
        <v>1.342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27</v>
      </c>
      <c r="D22" s="75" t="n">
        <v>12184.384</v>
      </c>
      <c r="E22" s="76" t="n">
        <v>41.2253</v>
      </c>
      <c r="F22" s="76" t="n">
        <v>42.9343</v>
      </c>
      <c r="G22" s="76" t="n">
        <v>43.8475</v>
      </c>
      <c r="H22" s="76" t="n">
        <v>4531.87</v>
      </c>
      <c r="I22" s="76" t="n">
        <v>47.96</v>
      </c>
      <c r="J22" s="62" t="n">
        <f aca="false">H22/3600</f>
        <v>1.25885277777778</v>
      </c>
      <c r="L22" s="75" t="n">
        <v>12201.0416</v>
      </c>
      <c r="M22" s="76" t="n">
        <v>41.2258</v>
      </c>
      <c r="N22" s="76" t="n">
        <v>42.9331</v>
      </c>
      <c r="O22" s="76" t="n">
        <v>43.8464</v>
      </c>
      <c r="P22" s="76" t="n">
        <v>4558.3</v>
      </c>
      <c r="Q22" s="76" t="n">
        <v>48.93</v>
      </c>
      <c r="R22" s="62" t="n">
        <f aca="false">P22/3600</f>
        <v>1.266194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12</v>
      </c>
      <c r="D23" s="71" t="n">
        <v>164425.4432</v>
      </c>
      <c r="E23" s="72" t="n">
        <v>51.0463</v>
      </c>
      <c r="F23" s="72" t="n">
        <v>51.0502</v>
      </c>
      <c r="G23" s="72" t="n">
        <v>51.3166</v>
      </c>
      <c r="H23" s="72" t="n">
        <v>6054.15</v>
      </c>
      <c r="I23" s="72" t="n">
        <v>96.74</v>
      </c>
      <c r="J23" s="51" t="n">
        <f aca="false">H23/3600</f>
        <v>1.68170833333333</v>
      </c>
      <c r="L23" s="71" t="n">
        <v>164826.484</v>
      </c>
      <c r="M23" s="72" t="n">
        <v>51.0564</v>
      </c>
      <c r="N23" s="72" t="n">
        <v>51.0515</v>
      </c>
      <c r="O23" s="72" t="n">
        <v>51.318</v>
      </c>
      <c r="P23" s="72" t="n">
        <v>6042.66</v>
      </c>
      <c r="Q23" s="72" t="n">
        <v>96.4</v>
      </c>
      <c r="R23" s="51" t="n">
        <f aca="false">P23/3600</f>
        <v>1.67851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17</v>
      </c>
      <c r="D24" s="73" t="n">
        <v>99438.488</v>
      </c>
      <c r="E24" s="74" t="n">
        <v>45.8459</v>
      </c>
      <c r="F24" s="74" t="n">
        <v>46.5882</v>
      </c>
      <c r="G24" s="74" t="n">
        <v>47.4508</v>
      </c>
      <c r="H24" s="74" t="n">
        <v>6010.81</v>
      </c>
      <c r="I24" s="74" t="n">
        <v>83.35</v>
      </c>
      <c r="J24" s="56" t="n">
        <f aca="false">H24/3600</f>
        <v>1.66966944444444</v>
      </c>
      <c r="L24" s="73" t="n">
        <v>99655.1144</v>
      </c>
      <c r="M24" s="74" t="n">
        <v>45.8508</v>
      </c>
      <c r="N24" s="74" t="n">
        <v>46.5895</v>
      </c>
      <c r="O24" s="74" t="n">
        <v>47.45</v>
      </c>
      <c r="P24" s="74" t="n">
        <v>6000.67</v>
      </c>
      <c r="Q24" s="74" t="n">
        <v>84.79</v>
      </c>
      <c r="R24" s="56" t="n">
        <f aca="false">P24/3600</f>
        <v>1.66685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22</v>
      </c>
      <c r="D25" s="73" t="n">
        <v>53004.5664</v>
      </c>
      <c r="E25" s="74" t="n">
        <v>41.9139</v>
      </c>
      <c r="F25" s="74" t="n">
        <v>43.6409</v>
      </c>
      <c r="G25" s="74" t="n">
        <v>44.3244</v>
      </c>
      <c r="H25" s="74" t="n">
        <v>5387.21</v>
      </c>
      <c r="I25" s="74" t="n">
        <v>69.18</v>
      </c>
      <c r="J25" s="56" t="n">
        <f aca="false">H25/3600</f>
        <v>1.49644722222222</v>
      </c>
      <c r="L25" s="73" t="n">
        <v>53105.6368</v>
      </c>
      <c r="M25" s="74" t="n">
        <v>41.9173</v>
      </c>
      <c r="N25" s="74" t="n">
        <v>43.6427</v>
      </c>
      <c r="O25" s="74" t="n">
        <v>44.3234</v>
      </c>
      <c r="P25" s="74" t="n">
        <v>5393.38</v>
      </c>
      <c r="Q25" s="74" t="n">
        <v>69.89</v>
      </c>
      <c r="R25" s="56" t="n">
        <f aca="false">P25/3600</f>
        <v>1.49816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27</v>
      </c>
      <c r="D26" s="75" t="n">
        <v>28727.4032</v>
      </c>
      <c r="E26" s="76" t="n">
        <v>38.8299</v>
      </c>
      <c r="F26" s="76" t="n">
        <v>41.1378</v>
      </c>
      <c r="G26" s="76" t="n">
        <v>41.4143</v>
      </c>
      <c r="H26" s="76" t="n">
        <v>4903.63</v>
      </c>
      <c r="I26" s="76" t="n">
        <v>63.01</v>
      </c>
      <c r="J26" s="62" t="n">
        <f aca="false">H26/3600</f>
        <v>1.36211944444444</v>
      </c>
      <c r="L26" s="75" t="n">
        <v>28767.6976</v>
      </c>
      <c r="M26" s="76" t="n">
        <v>38.8327</v>
      </c>
      <c r="N26" s="76" t="n">
        <v>41.1379</v>
      </c>
      <c r="O26" s="76" t="n">
        <v>41.4146</v>
      </c>
      <c r="P26" s="76" t="n">
        <v>4927.25</v>
      </c>
      <c r="Q26" s="76" t="n">
        <v>62.78</v>
      </c>
      <c r="R26" s="62" t="n">
        <f aca="false">P26/3600</f>
        <v>1.36868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12</v>
      </c>
      <c r="D27" s="71" t="n">
        <v>376576.4064</v>
      </c>
      <c r="E27" s="72" t="n">
        <v>51.0943</v>
      </c>
      <c r="F27" s="72" t="n">
        <v>50.6768</v>
      </c>
      <c r="G27" s="72" t="n">
        <v>50.4913</v>
      </c>
      <c r="H27" s="72" t="n">
        <v>12540.69</v>
      </c>
      <c r="I27" s="72" t="n">
        <v>203.24</v>
      </c>
      <c r="J27" s="51" t="n">
        <f aca="false">H27/3600</f>
        <v>3.483525</v>
      </c>
      <c r="L27" s="71" t="n">
        <v>376969.368</v>
      </c>
      <c r="M27" s="72" t="n">
        <v>51.0997</v>
      </c>
      <c r="N27" s="72" t="n">
        <v>50.6767</v>
      </c>
      <c r="O27" s="72" t="n">
        <v>50.4938</v>
      </c>
      <c r="P27" s="72" t="n">
        <v>12687.46</v>
      </c>
      <c r="Q27" s="72" t="n">
        <v>201.51</v>
      </c>
      <c r="R27" s="51" t="n">
        <f aca="false">P27/3600</f>
        <v>3.524294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17</v>
      </c>
      <c r="D28" s="73" t="n">
        <v>235269.796</v>
      </c>
      <c r="E28" s="74" t="n">
        <v>45.9644</v>
      </c>
      <c r="F28" s="74" t="n">
        <v>45.2948</v>
      </c>
      <c r="G28" s="74" t="n">
        <v>46.6266</v>
      </c>
      <c r="H28" s="74" t="n">
        <v>13244.41</v>
      </c>
      <c r="I28" s="74" t="n">
        <v>179.54</v>
      </c>
      <c r="J28" s="56" t="n">
        <f aca="false">H28/3600</f>
        <v>3.67900277777778</v>
      </c>
      <c r="L28" s="73" t="n">
        <v>235699.028</v>
      </c>
      <c r="M28" s="74" t="n">
        <v>45.969</v>
      </c>
      <c r="N28" s="74" t="n">
        <v>45.2943</v>
      </c>
      <c r="O28" s="74" t="n">
        <v>46.6287</v>
      </c>
      <c r="P28" s="74" t="n">
        <v>13177.54</v>
      </c>
      <c r="Q28" s="74" t="n">
        <v>177.21</v>
      </c>
      <c r="R28" s="56" t="n">
        <f aca="false">P28/3600</f>
        <v>3.660427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22</v>
      </c>
      <c r="D29" s="73" t="n">
        <v>107005.0304</v>
      </c>
      <c r="E29" s="74" t="n">
        <v>40.7374</v>
      </c>
      <c r="F29" s="74" t="n">
        <v>41.8516</v>
      </c>
      <c r="G29" s="74" t="n">
        <v>44.3921</v>
      </c>
      <c r="H29" s="74" t="n">
        <v>11551.63</v>
      </c>
      <c r="I29" s="74" t="n">
        <v>149.26</v>
      </c>
      <c r="J29" s="56" t="n">
        <f aca="false">H29/3600</f>
        <v>3.20878611111111</v>
      </c>
      <c r="L29" s="73" t="n">
        <v>107118.4824</v>
      </c>
      <c r="M29" s="74" t="n">
        <v>40.7391</v>
      </c>
      <c r="N29" s="74" t="n">
        <v>41.8513</v>
      </c>
      <c r="O29" s="74" t="n">
        <v>44.3933</v>
      </c>
      <c r="P29" s="74" t="n">
        <v>11447.55</v>
      </c>
      <c r="Q29" s="74" t="n">
        <v>142.71</v>
      </c>
      <c r="R29" s="56" t="n">
        <f aca="false">P29/3600</f>
        <v>3.17987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27</v>
      </c>
      <c r="D30" s="75" t="n">
        <v>49231.4896</v>
      </c>
      <c r="E30" s="76" t="n">
        <v>38.0825</v>
      </c>
      <c r="F30" s="76" t="n">
        <v>39.593</v>
      </c>
      <c r="G30" s="76" t="n">
        <v>42.288</v>
      </c>
      <c r="H30" s="76" t="n">
        <v>10207.52</v>
      </c>
      <c r="I30" s="76" t="n">
        <v>120.5</v>
      </c>
      <c r="J30" s="62" t="n">
        <f aca="false">H30/3600</f>
        <v>2.83542222222222</v>
      </c>
      <c r="L30" s="75" t="n">
        <v>49262.0096</v>
      </c>
      <c r="M30" s="76" t="n">
        <v>38.083</v>
      </c>
      <c r="N30" s="76" t="n">
        <v>39.5929</v>
      </c>
      <c r="O30" s="76" t="n">
        <v>42.2876</v>
      </c>
      <c r="P30" s="76" t="n">
        <v>10393.53</v>
      </c>
      <c r="Q30" s="76" t="n">
        <v>128.22</v>
      </c>
      <c r="R30" s="62" t="n">
        <f aca="false">P30/3600</f>
        <v>2.88709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12</v>
      </c>
      <c r="D31" s="71" t="n">
        <v>271177.5112</v>
      </c>
      <c r="E31" s="72" t="n">
        <v>51.6211</v>
      </c>
      <c r="F31" s="72" t="n">
        <v>50.2911</v>
      </c>
      <c r="G31" s="72" t="n">
        <v>50.7697</v>
      </c>
      <c r="H31" s="72" t="n">
        <v>11524.13</v>
      </c>
      <c r="I31" s="72" t="n">
        <v>164.8</v>
      </c>
      <c r="J31" s="51" t="n">
        <f aca="false">H31/3600</f>
        <v>3.20114722222222</v>
      </c>
      <c r="L31" s="71" t="n">
        <v>271188.1992</v>
      </c>
      <c r="M31" s="72" t="n">
        <v>51.623</v>
      </c>
      <c r="N31" s="72" t="n">
        <v>50.2909</v>
      </c>
      <c r="O31" s="72" t="n">
        <v>50.7692</v>
      </c>
      <c r="P31" s="72" t="n">
        <v>11620.31</v>
      </c>
      <c r="Q31" s="72" t="n">
        <v>165.12</v>
      </c>
      <c r="R31" s="51" t="n">
        <f aca="false">P31/3600</f>
        <v>3.227863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17</v>
      </c>
      <c r="D32" s="73" t="n">
        <v>177353.4496</v>
      </c>
      <c r="E32" s="74" t="n">
        <v>47.8601</v>
      </c>
      <c r="F32" s="74" t="n">
        <v>46.226</v>
      </c>
      <c r="G32" s="74" t="n">
        <v>48.048</v>
      </c>
      <c r="H32" s="74" t="n">
        <v>11515.91</v>
      </c>
      <c r="I32" s="74" t="n">
        <v>156.87</v>
      </c>
      <c r="J32" s="56" t="n">
        <f aca="false">H32/3600</f>
        <v>3.19886388888889</v>
      </c>
      <c r="L32" s="73" t="n">
        <v>177402.3376</v>
      </c>
      <c r="M32" s="74" t="n">
        <v>47.8603</v>
      </c>
      <c r="N32" s="74" t="n">
        <v>46.226</v>
      </c>
      <c r="O32" s="74" t="n">
        <v>48.0481</v>
      </c>
      <c r="P32" s="74" t="n">
        <v>11608.04</v>
      </c>
      <c r="Q32" s="74" t="n">
        <v>157.83</v>
      </c>
      <c r="R32" s="56" t="n">
        <f aca="false">P32/3600</f>
        <v>3.224455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22</v>
      </c>
      <c r="D33" s="73" t="n">
        <v>71844.48</v>
      </c>
      <c r="E33" s="74" t="n">
        <v>41.4075</v>
      </c>
      <c r="F33" s="74" t="n">
        <v>44.5448</v>
      </c>
      <c r="G33" s="74" t="n">
        <v>46.2503</v>
      </c>
      <c r="H33" s="74" t="n">
        <v>10243.91</v>
      </c>
      <c r="I33" s="74" t="n">
        <v>121.7</v>
      </c>
      <c r="J33" s="56" t="n">
        <f aca="false">H33/3600</f>
        <v>2.84553055555556</v>
      </c>
      <c r="L33" s="73" t="n">
        <v>71850.9792</v>
      </c>
      <c r="M33" s="74" t="n">
        <v>41.4074</v>
      </c>
      <c r="N33" s="74" t="n">
        <v>44.5448</v>
      </c>
      <c r="O33" s="74" t="n">
        <v>46.2492</v>
      </c>
      <c r="P33" s="74" t="n">
        <v>10254.72</v>
      </c>
      <c r="Q33" s="74" t="n">
        <v>126.07</v>
      </c>
      <c r="R33" s="56" t="n">
        <f aca="false">P33/3600</f>
        <v>2.848533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27</v>
      </c>
      <c r="D34" s="75" t="n">
        <v>29412.48</v>
      </c>
      <c r="E34" s="76" t="n">
        <v>38.8278</v>
      </c>
      <c r="F34" s="76" t="n">
        <v>43.0551</v>
      </c>
      <c r="G34" s="76" t="n">
        <v>44.0793</v>
      </c>
      <c r="H34" s="76" t="n">
        <v>9372.49</v>
      </c>
      <c r="I34" s="76" t="n">
        <v>111.9</v>
      </c>
      <c r="J34" s="62" t="n">
        <f aca="false">H34/3600</f>
        <v>2.60346944444444</v>
      </c>
      <c r="L34" s="75" t="n">
        <v>29410.5232</v>
      </c>
      <c r="M34" s="76" t="n">
        <v>38.8273</v>
      </c>
      <c r="N34" s="76" t="n">
        <v>43.0549</v>
      </c>
      <c r="O34" s="76" t="n">
        <v>44.0797</v>
      </c>
      <c r="P34" s="76" t="n">
        <v>9359.82</v>
      </c>
      <c r="Q34" s="76" t="n">
        <v>106.01</v>
      </c>
      <c r="R34" s="62" t="n">
        <f aca="false">P34/3600</f>
        <v>2.5999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12</v>
      </c>
      <c r="D35" s="71" t="n">
        <v>424644.5496</v>
      </c>
      <c r="E35" s="72" t="n">
        <v>51.8316</v>
      </c>
      <c r="F35" s="72" t="n">
        <v>50.8864</v>
      </c>
      <c r="G35" s="72" t="n">
        <v>50.9456</v>
      </c>
      <c r="H35" s="72" t="n">
        <v>16219.72</v>
      </c>
      <c r="I35" s="72" t="n">
        <v>219.45</v>
      </c>
      <c r="J35" s="51" t="n">
        <f aca="false">H35/3600</f>
        <v>4.50547777777778</v>
      </c>
      <c r="L35" s="71" t="n">
        <v>424696.388</v>
      </c>
      <c r="M35" s="72" t="n">
        <v>51.8332</v>
      </c>
      <c r="N35" s="72" t="n">
        <v>50.8864</v>
      </c>
      <c r="O35" s="72" t="n">
        <v>50.9457</v>
      </c>
      <c r="P35" s="72" t="n">
        <v>16211.58</v>
      </c>
      <c r="Q35" s="72" t="n">
        <v>220.42</v>
      </c>
      <c r="R35" s="51" t="n">
        <f aca="false">P35/3600</f>
        <v>4.503216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17</v>
      </c>
      <c r="D36" s="73" t="n">
        <v>284226.0848</v>
      </c>
      <c r="E36" s="74" t="n">
        <v>47.18</v>
      </c>
      <c r="F36" s="74" t="n">
        <v>45.6462</v>
      </c>
      <c r="G36" s="74" t="n">
        <v>46.5672</v>
      </c>
      <c r="H36" s="74" t="n">
        <v>13780.04</v>
      </c>
      <c r="I36" s="74" t="n">
        <v>192.79</v>
      </c>
      <c r="J36" s="56" t="n">
        <f aca="false">H36/3600</f>
        <v>3.82778888888889</v>
      </c>
      <c r="L36" s="73" t="n">
        <v>284407.0752</v>
      </c>
      <c r="M36" s="74" t="n">
        <v>47.1805</v>
      </c>
      <c r="N36" s="74" t="n">
        <v>45.6467</v>
      </c>
      <c r="O36" s="74" t="n">
        <v>46.5676</v>
      </c>
      <c r="P36" s="74" t="n">
        <v>13900.49</v>
      </c>
      <c r="Q36" s="74" t="n">
        <v>193.63</v>
      </c>
      <c r="R36" s="56" t="n">
        <f aca="false">P36/3600</f>
        <v>3.861247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22</v>
      </c>
      <c r="D37" s="73" t="n">
        <v>184148.3832</v>
      </c>
      <c r="E37" s="74" t="n">
        <v>42.7168</v>
      </c>
      <c r="F37" s="74" t="n">
        <v>42.8145</v>
      </c>
      <c r="G37" s="74" t="n">
        <v>44.571</v>
      </c>
      <c r="H37" s="74" t="n">
        <v>13487.42</v>
      </c>
      <c r="I37" s="74" t="n">
        <v>178.88</v>
      </c>
      <c r="J37" s="56" t="n">
        <f aca="false">H37/3600</f>
        <v>3.74650555555556</v>
      </c>
      <c r="L37" s="73" t="n">
        <v>184257.0784</v>
      </c>
      <c r="M37" s="74" t="n">
        <v>42.7138</v>
      </c>
      <c r="N37" s="74" t="n">
        <v>42.814</v>
      </c>
      <c r="O37" s="74" t="n">
        <v>44.5708</v>
      </c>
      <c r="P37" s="74" t="n">
        <v>13516.18</v>
      </c>
      <c r="Q37" s="74" t="n">
        <v>181.35</v>
      </c>
      <c r="R37" s="56" t="n">
        <f aca="false">P37/3600</f>
        <v>3.754494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27</v>
      </c>
      <c r="D38" s="75" t="n">
        <v>80651.1512</v>
      </c>
      <c r="E38" s="76" t="n">
        <v>37.2076</v>
      </c>
      <c r="F38" s="76" t="n">
        <v>40.8658</v>
      </c>
      <c r="G38" s="76" t="n">
        <v>43.0387</v>
      </c>
      <c r="H38" s="76" t="n">
        <v>12267.06</v>
      </c>
      <c r="I38" s="76" t="n">
        <v>153.18</v>
      </c>
      <c r="J38" s="62" t="n">
        <f aca="false">H38/3600</f>
        <v>3.40751666666667</v>
      </c>
      <c r="L38" s="75" t="n">
        <v>80675.4632</v>
      </c>
      <c r="M38" s="76" t="n">
        <v>37.2074</v>
      </c>
      <c r="N38" s="76" t="n">
        <v>40.8657</v>
      </c>
      <c r="O38" s="76" t="n">
        <v>43.0379</v>
      </c>
      <c r="P38" s="76" t="n">
        <v>12223.01</v>
      </c>
      <c r="Q38" s="76" t="n">
        <v>153.49</v>
      </c>
      <c r="R38" s="62" t="n">
        <f aca="false">P38/3600</f>
        <v>3.39528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12</v>
      </c>
      <c r="D39" s="71" t="n">
        <v>62292.9144</v>
      </c>
      <c r="E39" s="72" t="n">
        <v>50.9957</v>
      </c>
      <c r="F39" s="72" t="n">
        <v>50.4354</v>
      </c>
      <c r="G39" s="72" t="n">
        <v>51.056</v>
      </c>
      <c r="H39" s="72" t="n">
        <v>2379.57</v>
      </c>
      <c r="I39" s="72" t="n">
        <v>38.25</v>
      </c>
      <c r="J39" s="51" t="n">
        <f aca="false">H39/3600</f>
        <v>0.660991666666667</v>
      </c>
      <c r="L39" s="71" t="n">
        <v>62311.2952</v>
      </c>
      <c r="M39" s="72" t="n">
        <v>50.9966</v>
      </c>
      <c r="N39" s="72" t="n">
        <v>50.4366</v>
      </c>
      <c r="O39" s="72" t="n">
        <v>51.0564</v>
      </c>
      <c r="P39" s="72" t="n">
        <v>2386.23</v>
      </c>
      <c r="Q39" s="72" t="n">
        <v>38.74</v>
      </c>
      <c r="R39" s="51" t="n">
        <f aca="false">P39/3600</f>
        <v>0.662841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17</v>
      </c>
      <c r="D40" s="73" t="n">
        <v>37571.8496</v>
      </c>
      <c r="E40" s="74" t="n">
        <v>46.0333</v>
      </c>
      <c r="F40" s="74" t="n">
        <v>46.4932</v>
      </c>
      <c r="G40" s="74" t="n">
        <v>47.6137</v>
      </c>
      <c r="H40" s="74" t="n">
        <v>2432.08</v>
      </c>
      <c r="I40" s="74" t="n">
        <v>34.99</v>
      </c>
      <c r="J40" s="56" t="n">
        <f aca="false">H40/3600</f>
        <v>0.675577777777778</v>
      </c>
      <c r="L40" s="73" t="n">
        <v>37577.1088</v>
      </c>
      <c r="M40" s="74" t="n">
        <v>46.0329</v>
      </c>
      <c r="N40" s="74" t="n">
        <v>46.4933</v>
      </c>
      <c r="O40" s="74" t="n">
        <v>47.6161</v>
      </c>
      <c r="P40" s="74" t="n">
        <v>2437.94</v>
      </c>
      <c r="Q40" s="74" t="n">
        <v>34.67</v>
      </c>
      <c r="R40" s="56" t="n">
        <f aca="false">P40/3600</f>
        <v>0.677205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22</v>
      </c>
      <c r="D41" s="73" t="n">
        <v>20939.0296</v>
      </c>
      <c r="E41" s="74" t="n">
        <v>41.9617</v>
      </c>
      <c r="F41" s="74" t="n">
        <v>44.0779</v>
      </c>
      <c r="G41" s="74" t="n">
        <v>44.7907</v>
      </c>
      <c r="H41" s="74" t="n">
        <v>2252.45</v>
      </c>
      <c r="I41" s="74" t="n">
        <v>30.4</v>
      </c>
      <c r="J41" s="56" t="n">
        <f aca="false">H41/3600</f>
        <v>0.625680555555556</v>
      </c>
      <c r="L41" s="73" t="n">
        <v>20941.4736</v>
      </c>
      <c r="M41" s="74" t="n">
        <v>41.963</v>
      </c>
      <c r="N41" s="74" t="n">
        <v>44.0776</v>
      </c>
      <c r="O41" s="74" t="n">
        <v>44.7885</v>
      </c>
      <c r="P41" s="74" t="n">
        <v>2259.33</v>
      </c>
      <c r="Q41" s="74" t="n">
        <v>30.65</v>
      </c>
      <c r="R41" s="56" t="n">
        <f aca="false">P41/3600</f>
        <v>0.627591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27</v>
      </c>
      <c r="D42" s="75" t="n">
        <v>11251.3544</v>
      </c>
      <c r="E42" s="76" t="n">
        <v>38.5317</v>
      </c>
      <c r="F42" s="76" t="n">
        <v>41.4439</v>
      </c>
      <c r="G42" s="76" t="n">
        <v>41.8796</v>
      </c>
      <c r="H42" s="76" t="n">
        <v>2043.36</v>
      </c>
      <c r="I42" s="76" t="n">
        <v>26.26</v>
      </c>
      <c r="J42" s="62" t="n">
        <f aca="false">H42/3600</f>
        <v>0.5676</v>
      </c>
      <c r="L42" s="75" t="n">
        <v>11250.8576</v>
      </c>
      <c r="M42" s="76" t="n">
        <v>38.5313</v>
      </c>
      <c r="N42" s="76" t="n">
        <v>41.4441</v>
      </c>
      <c r="O42" s="76" t="n">
        <v>41.8787</v>
      </c>
      <c r="P42" s="76" t="n">
        <v>2063.72</v>
      </c>
      <c r="Q42" s="76" t="n">
        <v>26.37</v>
      </c>
      <c r="R42" s="62" t="n">
        <f aca="false">P42/3600</f>
        <v>0.573255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12</v>
      </c>
      <c r="D43" s="71" t="n">
        <v>73953.9936</v>
      </c>
      <c r="E43" s="72" t="n">
        <v>51.0559</v>
      </c>
      <c r="F43" s="72" t="n">
        <v>50.4922</v>
      </c>
      <c r="G43" s="72" t="n">
        <v>51.1622</v>
      </c>
      <c r="H43" s="72" t="n">
        <v>2780.15</v>
      </c>
      <c r="I43" s="72" t="n">
        <v>43.24</v>
      </c>
      <c r="J43" s="51" t="n">
        <f aca="false">H43/3600</f>
        <v>0.772263888888889</v>
      </c>
      <c r="L43" s="71" t="n">
        <v>73986.7672</v>
      </c>
      <c r="M43" s="72" t="n">
        <v>51.0563</v>
      </c>
      <c r="N43" s="72" t="n">
        <v>50.4918</v>
      </c>
      <c r="O43" s="72" t="n">
        <v>51.1619</v>
      </c>
      <c r="P43" s="72" t="n">
        <v>2792.03</v>
      </c>
      <c r="Q43" s="72" t="n">
        <v>43.37</v>
      </c>
      <c r="R43" s="51" t="n">
        <f aca="false">P43/3600</f>
        <v>0.775563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17</v>
      </c>
      <c r="D44" s="73" t="n">
        <v>42546.02</v>
      </c>
      <c r="E44" s="74" t="n">
        <v>45.5771</v>
      </c>
      <c r="F44" s="74" t="n">
        <v>46.6344</v>
      </c>
      <c r="G44" s="74" t="n">
        <v>48.1972</v>
      </c>
      <c r="H44" s="74" t="n">
        <v>2669.7</v>
      </c>
      <c r="I44" s="74" t="n">
        <v>38.17</v>
      </c>
      <c r="J44" s="56" t="n">
        <f aca="false">H44/3600</f>
        <v>0.741583333333333</v>
      </c>
      <c r="L44" s="73" t="n">
        <v>42562.4408</v>
      </c>
      <c r="M44" s="74" t="n">
        <v>45.5786</v>
      </c>
      <c r="N44" s="74" t="n">
        <v>46.6342</v>
      </c>
      <c r="O44" s="74" t="n">
        <v>48.1989</v>
      </c>
      <c r="P44" s="74" t="n">
        <v>2686.54</v>
      </c>
      <c r="Q44" s="74" t="n">
        <v>39.73</v>
      </c>
      <c r="R44" s="56" t="n">
        <f aca="false">P44/3600</f>
        <v>0.746261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22</v>
      </c>
      <c r="D45" s="73" t="n">
        <v>23534.2256</v>
      </c>
      <c r="E45" s="74" t="n">
        <v>42.1149</v>
      </c>
      <c r="F45" s="74" t="n">
        <v>44.2688</v>
      </c>
      <c r="G45" s="74" t="n">
        <v>45.7737</v>
      </c>
      <c r="H45" s="74" t="n">
        <v>2536.88</v>
      </c>
      <c r="I45" s="74" t="n">
        <v>33.57</v>
      </c>
      <c r="J45" s="56" t="n">
        <f aca="false">H45/3600</f>
        <v>0.704688888888889</v>
      </c>
      <c r="L45" s="73" t="n">
        <v>23539.336</v>
      </c>
      <c r="M45" s="74" t="n">
        <v>42.1154</v>
      </c>
      <c r="N45" s="74" t="n">
        <v>44.2678</v>
      </c>
      <c r="O45" s="74" t="n">
        <v>45.7727</v>
      </c>
      <c r="P45" s="74" t="n">
        <v>2536.21</v>
      </c>
      <c r="Q45" s="74" t="n">
        <v>34.06</v>
      </c>
      <c r="R45" s="56" t="n">
        <f aca="false">P45/3600</f>
        <v>0.704502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27</v>
      </c>
      <c r="D46" s="75" t="n">
        <v>14079.3504</v>
      </c>
      <c r="E46" s="76" t="n">
        <v>39.2159</v>
      </c>
      <c r="F46" s="76" t="n">
        <v>41.9058</v>
      </c>
      <c r="G46" s="76" t="n">
        <v>43.1422</v>
      </c>
      <c r="H46" s="76" t="n">
        <v>2353.39</v>
      </c>
      <c r="I46" s="76" t="n">
        <v>30.12</v>
      </c>
      <c r="J46" s="62" t="n">
        <f aca="false">H46/3600</f>
        <v>0.653719444444444</v>
      </c>
      <c r="L46" s="75" t="n">
        <v>14084.5224</v>
      </c>
      <c r="M46" s="76" t="n">
        <v>39.2169</v>
      </c>
      <c r="N46" s="76" t="n">
        <v>41.9082</v>
      </c>
      <c r="O46" s="76" t="n">
        <v>43.1454</v>
      </c>
      <c r="P46" s="76" t="n">
        <v>2359.71</v>
      </c>
      <c r="Q46" s="76" t="n">
        <v>30.69</v>
      </c>
      <c r="R46" s="62" t="n">
        <f aca="false">P46/3600</f>
        <v>0.65547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12</v>
      </c>
      <c r="D47" s="71" t="n">
        <v>91965.8304</v>
      </c>
      <c r="E47" s="72" t="n">
        <v>51.2638</v>
      </c>
      <c r="F47" s="72" t="n">
        <v>50.6822</v>
      </c>
      <c r="G47" s="72" t="n">
        <v>51.2611</v>
      </c>
      <c r="H47" s="72" t="n">
        <v>2771.9</v>
      </c>
      <c r="I47" s="72" t="n">
        <v>42.96</v>
      </c>
      <c r="J47" s="51" t="n">
        <f aca="false">H47/3600</f>
        <v>0.769972222222222</v>
      </c>
      <c r="L47" s="71" t="n">
        <v>91997.192</v>
      </c>
      <c r="M47" s="72" t="n">
        <v>51.2655</v>
      </c>
      <c r="N47" s="72" t="n">
        <v>50.6824</v>
      </c>
      <c r="O47" s="72" t="n">
        <v>51.259</v>
      </c>
      <c r="P47" s="72" t="n">
        <v>2770.74</v>
      </c>
      <c r="Q47" s="72" t="n">
        <v>43.86</v>
      </c>
      <c r="R47" s="51" t="n">
        <f aca="false">P47/3600</f>
        <v>0.7696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17</v>
      </c>
      <c r="D48" s="73" t="n">
        <v>66502.9872</v>
      </c>
      <c r="E48" s="74" t="n">
        <v>46.0535</v>
      </c>
      <c r="F48" s="74" t="n">
        <v>46.1375</v>
      </c>
      <c r="G48" s="74" t="n">
        <v>47.0533</v>
      </c>
      <c r="H48" s="74" t="n">
        <v>2598.23</v>
      </c>
      <c r="I48" s="74" t="n">
        <v>38.7</v>
      </c>
      <c r="J48" s="56" t="n">
        <f aca="false">H48/3600</f>
        <v>0.721730555555556</v>
      </c>
      <c r="L48" s="73" t="n">
        <v>66520.3296</v>
      </c>
      <c r="M48" s="74" t="n">
        <v>46.0548</v>
      </c>
      <c r="N48" s="74" t="n">
        <v>46.1376</v>
      </c>
      <c r="O48" s="74" t="n">
        <v>47.0531</v>
      </c>
      <c r="P48" s="74" t="n">
        <v>2601.56</v>
      </c>
      <c r="Q48" s="74" t="n">
        <v>39.4</v>
      </c>
      <c r="R48" s="56" t="n">
        <f aca="false">P48/3600</f>
        <v>0.722655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22</v>
      </c>
      <c r="D49" s="73" t="n">
        <v>44325.5056</v>
      </c>
      <c r="E49" s="74" t="n">
        <v>41.2357</v>
      </c>
      <c r="F49" s="74" t="n">
        <v>42.6983</v>
      </c>
      <c r="G49" s="74" t="n">
        <v>43.6145</v>
      </c>
      <c r="H49" s="74" t="n">
        <v>2408.56</v>
      </c>
      <c r="I49" s="74" t="n">
        <v>36.57</v>
      </c>
      <c r="J49" s="56" t="n">
        <f aca="false">H49/3600</f>
        <v>0.669044444444444</v>
      </c>
      <c r="L49" s="73" t="n">
        <v>44336.8312</v>
      </c>
      <c r="M49" s="74" t="n">
        <v>41.2374</v>
      </c>
      <c r="N49" s="74" t="n">
        <v>42.698</v>
      </c>
      <c r="O49" s="74" t="n">
        <v>43.6162</v>
      </c>
      <c r="P49" s="74" t="n">
        <v>2400.82</v>
      </c>
      <c r="Q49" s="74" t="n">
        <v>36.53</v>
      </c>
      <c r="R49" s="56" t="n">
        <f aca="false">P49/3600</f>
        <v>0.66689444444444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27</v>
      </c>
      <c r="D50" s="75" t="n">
        <v>27449.9088</v>
      </c>
      <c r="E50" s="76" t="n">
        <v>37.0032</v>
      </c>
      <c r="F50" s="76" t="n">
        <v>39.5201</v>
      </c>
      <c r="G50" s="76" t="n">
        <v>40.3664</v>
      </c>
      <c r="H50" s="76" t="n">
        <v>2241.56</v>
      </c>
      <c r="I50" s="76" t="n">
        <v>31.83</v>
      </c>
      <c r="J50" s="62" t="n">
        <f aca="false">H50/3600</f>
        <v>0.622655555555556</v>
      </c>
      <c r="L50" s="75" t="n">
        <v>27458.4184</v>
      </c>
      <c r="M50" s="76" t="n">
        <v>37.0047</v>
      </c>
      <c r="N50" s="76" t="n">
        <v>39.5202</v>
      </c>
      <c r="O50" s="76" t="n">
        <v>40.3674</v>
      </c>
      <c r="P50" s="76" t="n">
        <v>2248.68</v>
      </c>
      <c r="Q50" s="76" t="n">
        <v>32.08</v>
      </c>
      <c r="R50" s="62" t="n">
        <f aca="false">P50/3600</f>
        <v>0.624633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12</v>
      </c>
      <c r="D51" s="71" t="n">
        <v>38360.8512</v>
      </c>
      <c r="E51" s="72" t="n">
        <v>51.1655</v>
      </c>
      <c r="F51" s="72" t="n">
        <v>51.8337</v>
      </c>
      <c r="G51" s="72" t="n">
        <v>51.9321</v>
      </c>
      <c r="H51" s="72" t="n">
        <v>1491.9</v>
      </c>
      <c r="I51" s="72" t="n">
        <v>22.29</v>
      </c>
      <c r="J51" s="51" t="n">
        <f aca="false">H51/3600</f>
        <v>0.414416666666667</v>
      </c>
      <c r="L51" s="71" t="n">
        <v>38431.6664</v>
      </c>
      <c r="M51" s="72" t="n">
        <v>51.1728</v>
      </c>
      <c r="N51" s="72" t="n">
        <v>51.833</v>
      </c>
      <c r="O51" s="72" t="n">
        <v>51.9315</v>
      </c>
      <c r="P51" s="72" t="n">
        <v>1514.44</v>
      </c>
      <c r="Q51" s="72" t="n">
        <v>22.4</v>
      </c>
      <c r="R51" s="51" t="n">
        <f aca="false">P51/3600</f>
        <v>0.420677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17</v>
      </c>
      <c r="D52" s="73" t="n">
        <v>24917.8888</v>
      </c>
      <c r="E52" s="74" t="n">
        <v>46.4739</v>
      </c>
      <c r="F52" s="74" t="n">
        <v>47.4519</v>
      </c>
      <c r="G52" s="74" t="n">
        <v>47.9266</v>
      </c>
      <c r="H52" s="74" t="n">
        <v>1461.95</v>
      </c>
      <c r="I52" s="74" t="n">
        <v>19.65</v>
      </c>
      <c r="J52" s="56" t="n">
        <f aca="false">H52/3600</f>
        <v>0.406097222222222</v>
      </c>
      <c r="L52" s="73" t="n">
        <v>24954.4632</v>
      </c>
      <c r="M52" s="74" t="n">
        <v>46.4764</v>
      </c>
      <c r="N52" s="74" t="n">
        <v>47.452</v>
      </c>
      <c r="O52" s="74" t="n">
        <v>47.9264</v>
      </c>
      <c r="P52" s="74" t="n">
        <v>1455.27</v>
      </c>
      <c r="Q52" s="74" t="n">
        <v>19.58</v>
      </c>
      <c r="R52" s="56" t="n">
        <f aca="false">P52/3600</f>
        <v>0.404241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22</v>
      </c>
      <c r="D53" s="73" t="n">
        <v>15189.4936</v>
      </c>
      <c r="E53" s="74" t="n">
        <v>42.5626</v>
      </c>
      <c r="F53" s="74" t="n">
        <v>43.9451</v>
      </c>
      <c r="G53" s="74" t="n">
        <v>44.7388</v>
      </c>
      <c r="H53" s="74" t="n">
        <v>1349.34</v>
      </c>
      <c r="I53" s="74" t="n">
        <v>16.63</v>
      </c>
      <c r="J53" s="56" t="n">
        <f aca="false">H53/3600</f>
        <v>0.374816666666667</v>
      </c>
      <c r="L53" s="73" t="n">
        <v>15210.0928</v>
      </c>
      <c r="M53" s="74" t="n">
        <v>42.5657</v>
      </c>
      <c r="N53" s="74" t="n">
        <v>43.9428</v>
      </c>
      <c r="O53" s="74" t="n">
        <v>44.7379</v>
      </c>
      <c r="P53" s="74" t="n">
        <v>1357.42</v>
      </c>
      <c r="Q53" s="74" t="n">
        <v>17.28</v>
      </c>
      <c r="R53" s="56" t="n">
        <f aca="false">P53/3600</f>
        <v>0.377061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27</v>
      </c>
      <c r="D54" s="75" t="n">
        <v>9096.1688</v>
      </c>
      <c r="E54" s="76" t="n">
        <v>39.162</v>
      </c>
      <c r="F54" s="76" t="n">
        <v>40.5765</v>
      </c>
      <c r="G54" s="76" t="n">
        <v>41.962</v>
      </c>
      <c r="H54" s="76" t="n">
        <v>1253.94</v>
      </c>
      <c r="I54" s="76" t="n">
        <v>14.77</v>
      </c>
      <c r="J54" s="62" t="n">
        <f aca="false">H54/3600</f>
        <v>0.348316666666667</v>
      </c>
      <c r="L54" s="75" t="n">
        <v>9105.6416</v>
      </c>
      <c r="M54" s="76" t="n">
        <v>39.1639</v>
      </c>
      <c r="N54" s="76" t="n">
        <v>40.5728</v>
      </c>
      <c r="O54" s="76" t="n">
        <v>41.9607</v>
      </c>
      <c r="P54" s="76" t="n">
        <v>1255.24</v>
      </c>
      <c r="Q54" s="76" t="n">
        <v>14.82</v>
      </c>
      <c r="R54" s="62" t="n">
        <f aca="false">P54/3600</f>
        <v>0.348677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12</v>
      </c>
      <c r="D55" s="71" t="n">
        <v>13049.64</v>
      </c>
      <c r="E55" s="72" t="n">
        <v>51.1609</v>
      </c>
      <c r="F55" s="72" t="n">
        <v>51.8201</v>
      </c>
      <c r="G55" s="72" t="n">
        <v>52.1534</v>
      </c>
      <c r="H55" s="72" t="n">
        <v>552.37</v>
      </c>
      <c r="I55" s="72" t="n">
        <v>8.15</v>
      </c>
      <c r="J55" s="51" t="n">
        <f aca="false">H55/3600</f>
        <v>0.153436111111111</v>
      </c>
      <c r="L55" s="71" t="n">
        <v>13054.5656</v>
      </c>
      <c r="M55" s="72" t="n">
        <v>51.1625</v>
      </c>
      <c r="N55" s="72" t="n">
        <v>51.8181</v>
      </c>
      <c r="O55" s="72" t="n">
        <v>52.1521</v>
      </c>
      <c r="P55" s="72" t="n">
        <v>557.32</v>
      </c>
      <c r="Q55" s="72" t="n">
        <v>8.28</v>
      </c>
      <c r="R55" s="51" t="n">
        <f aca="false">P55/3600</f>
        <v>0.15481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17</v>
      </c>
      <c r="D56" s="73" t="n">
        <v>8542.7208</v>
      </c>
      <c r="E56" s="74" t="n">
        <v>47.0565</v>
      </c>
      <c r="F56" s="74" t="n">
        <v>48.3541</v>
      </c>
      <c r="G56" s="74" t="n">
        <v>48.3824</v>
      </c>
      <c r="H56" s="74" t="n">
        <v>548.44</v>
      </c>
      <c r="I56" s="74" t="n">
        <v>7.73</v>
      </c>
      <c r="J56" s="56" t="n">
        <f aca="false">H56/3600</f>
        <v>0.152344444444444</v>
      </c>
      <c r="L56" s="73" t="n">
        <v>8544.7208</v>
      </c>
      <c r="M56" s="74" t="n">
        <v>47.0561</v>
      </c>
      <c r="N56" s="74" t="n">
        <v>48.3586</v>
      </c>
      <c r="O56" s="74" t="n">
        <v>48.3862</v>
      </c>
      <c r="P56" s="74" t="n">
        <v>548.62</v>
      </c>
      <c r="Q56" s="74" t="n">
        <v>7.6</v>
      </c>
      <c r="R56" s="56" t="n">
        <f aca="false">P56/3600</f>
        <v>0.152394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22</v>
      </c>
      <c r="D57" s="73" t="n">
        <v>5350.9712</v>
      </c>
      <c r="E57" s="74" t="n">
        <v>43.2486</v>
      </c>
      <c r="F57" s="74" t="n">
        <v>45.4412</v>
      </c>
      <c r="G57" s="74" t="n">
        <v>45.2529</v>
      </c>
      <c r="H57" s="74" t="n">
        <v>521.73</v>
      </c>
      <c r="I57" s="74" t="n">
        <v>6.67</v>
      </c>
      <c r="J57" s="56" t="n">
        <f aca="false">H57/3600</f>
        <v>0.144925</v>
      </c>
      <c r="L57" s="73" t="n">
        <v>5350.2192</v>
      </c>
      <c r="M57" s="74" t="n">
        <v>43.2471</v>
      </c>
      <c r="N57" s="74" t="n">
        <v>45.4446</v>
      </c>
      <c r="O57" s="74" t="n">
        <v>45.2568</v>
      </c>
      <c r="P57" s="74" t="n">
        <v>528.1</v>
      </c>
      <c r="Q57" s="74" t="n">
        <v>6.7</v>
      </c>
      <c r="R57" s="56" t="n">
        <f aca="false">P57/3600</f>
        <v>0.14669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27</v>
      </c>
      <c r="D58" s="75" t="n">
        <v>3186.1176</v>
      </c>
      <c r="E58" s="76" t="n">
        <v>39.6016</v>
      </c>
      <c r="F58" s="76" t="n">
        <v>42.4394</v>
      </c>
      <c r="G58" s="76" t="n">
        <v>41.9665</v>
      </c>
      <c r="H58" s="76" t="n">
        <v>486.17</v>
      </c>
      <c r="I58" s="76" t="n">
        <v>5.96</v>
      </c>
      <c r="J58" s="62" t="n">
        <f aca="false">H58/3600</f>
        <v>0.135047222222222</v>
      </c>
      <c r="L58" s="75" t="n">
        <v>3185.7184</v>
      </c>
      <c r="M58" s="76" t="n">
        <v>39.6024</v>
      </c>
      <c r="N58" s="76" t="n">
        <v>42.4344</v>
      </c>
      <c r="O58" s="76" t="n">
        <v>41.9729</v>
      </c>
      <c r="P58" s="76" t="n">
        <v>487.52</v>
      </c>
      <c r="Q58" s="76" t="n">
        <v>5.95</v>
      </c>
      <c r="R58" s="62" t="n">
        <f aca="false">P58/3600</f>
        <v>0.13542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12</v>
      </c>
      <c r="D59" s="71" t="n">
        <v>26923.2824</v>
      </c>
      <c r="E59" s="72" t="n">
        <v>51.1697</v>
      </c>
      <c r="F59" s="72" t="n">
        <v>50.9208</v>
      </c>
      <c r="G59" s="72" t="n">
        <v>51.0923</v>
      </c>
      <c r="H59" s="72" t="n">
        <v>795.31</v>
      </c>
      <c r="I59" s="72" t="n">
        <v>12.35</v>
      </c>
      <c r="J59" s="51" t="n">
        <f aca="false">H59/3600</f>
        <v>0.220919444444444</v>
      </c>
      <c r="L59" s="71" t="n">
        <v>26934.9048</v>
      </c>
      <c r="M59" s="72" t="n">
        <v>51.1727</v>
      </c>
      <c r="N59" s="72" t="n">
        <v>50.9188</v>
      </c>
      <c r="O59" s="72" t="n">
        <v>51.0918</v>
      </c>
      <c r="P59" s="72" t="n">
        <v>797.31</v>
      </c>
      <c r="Q59" s="72" t="n">
        <v>12.31</v>
      </c>
      <c r="R59" s="51" t="n">
        <f aca="false">P59/3600</f>
        <v>0.22147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17</v>
      </c>
      <c r="D60" s="73" t="n">
        <v>19347.0248</v>
      </c>
      <c r="E60" s="74" t="n">
        <v>46.0293</v>
      </c>
      <c r="F60" s="74" t="n">
        <v>46.486</v>
      </c>
      <c r="G60" s="74" t="n">
        <v>47.3733</v>
      </c>
      <c r="H60" s="74" t="n">
        <v>741.41</v>
      </c>
      <c r="I60" s="74" t="n">
        <v>10.97</v>
      </c>
      <c r="J60" s="56" t="n">
        <f aca="false">H60/3600</f>
        <v>0.205947222222222</v>
      </c>
      <c r="L60" s="73" t="n">
        <v>19351.7504</v>
      </c>
      <c r="M60" s="74" t="n">
        <v>46.0316</v>
      </c>
      <c r="N60" s="74" t="n">
        <v>46.4825</v>
      </c>
      <c r="O60" s="74" t="n">
        <v>47.3739</v>
      </c>
      <c r="P60" s="74" t="n">
        <v>746.8</v>
      </c>
      <c r="Q60" s="74" t="n">
        <v>10.94</v>
      </c>
      <c r="R60" s="56" t="n">
        <f aca="false">P60/3600</f>
        <v>0.207444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22</v>
      </c>
      <c r="D61" s="73" t="n">
        <v>13217.2936</v>
      </c>
      <c r="E61" s="74" t="n">
        <v>41.3124</v>
      </c>
      <c r="F61" s="74" t="n">
        <v>43.427</v>
      </c>
      <c r="G61" s="74" t="n">
        <v>44.4193</v>
      </c>
      <c r="H61" s="74" t="n">
        <v>687.61</v>
      </c>
      <c r="I61" s="74" t="n">
        <v>9.8</v>
      </c>
      <c r="J61" s="56" t="n">
        <f aca="false">H61/3600</f>
        <v>0.191002777777778</v>
      </c>
      <c r="L61" s="73" t="n">
        <v>13218.1664</v>
      </c>
      <c r="M61" s="74" t="n">
        <v>41.3137</v>
      </c>
      <c r="N61" s="74" t="n">
        <v>43.4295</v>
      </c>
      <c r="O61" s="74" t="n">
        <v>44.4184</v>
      </c>
      <c r="P61" s="74" t="n">
        <v>695.15</v>
      </c>
      <c r="Q61" s="74" t="n">
        <v>9.77</v>
      </c>
      <c r="R61" s="56" t="n">
        <f aca="false">P61/3600</f>
        <v>0.193097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27</v>
      </c>
      <c r="D62" s="75" t="n">
        <v>8414.9368</v>
      </c>
      <c r="E62" s="76" t="n">
        <v>36.9196</v>
      </c>
      <c r="F62" s="76" t="n">
        <v>40.7596</v>
      </c>
      <c r="G62" s="76" t="n">
        <v>41.8728</v>
      </c>
      <c r="H62" s="76" t="n">
        <v>657.04</v>
      </c>
      <c r="I62" s="76" t="n">
        <v>9.13</v>
      </c>
      <c r="J62" s="62" t="n">
        <f aca="false">H62/3600</f>
        <v>0.182511111111111</v>
      </c>
      <c r="L62" s="75" t="n">
        <v>8416.0544</v>
      </c>
      <c r="M62" s="76" t="n">
        <v>36.9216</v>
      </c>
      <c r="N62" s="76" t="n">
        <v>40.758</v>
      </c>
      <c r="O62" s="76" t="n">
        <v>41.8799</v>
      </c>
      <c r="P62" s="76" t="n">
        <v>656.7</v>
      </c>
      <c r="Q62" s="76" t="n">
        <v>8.93</v>
      </c>
      <c r="R62" s="62" t="n">
        <f aca="false">P62/3600</f>
        <v>0.18241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12</v>
      </c>
      <c r="D63" s="71" t="n">
        <v>24132.9072</v>
      </c>
      <c r="E63" s="72" t="n">
        <v>51.3043</v>
      </c>
      <c r="F63" s="72" t="n">
        <v>50.6487</v>
      </c>
      <c r="G63" s="72" t="n">
        <v>50.8929</v>
      </c>
      <c r="H63" s="72" t="n">
        <v>688.43</v>
      </c>
      <c r="I63" s="72" t="n">
        <v>10.87</v>
      </c>
      <c r="J63" s="51" t="n">
        <f aca="false">H63/3600</f>
        <v>0.191230555555556</v>
      </c>
      <c r="L63" s="71" t="n">
        <v>24140.4</v>
      </c>
      <c r="M63" s="72" t="n">
        <v>51.3063</v>
      </c>
      <c r="N63" s="72" t="n">
        <v>50.644</v>
      </c>
      <c r="O63" s="72" t="n">
        <v>50.8891</v>
      </c>
      <c r="P63" s="72" t="n">
        <v>685.28</v>
      </c>
      <c r="Q63" s="72" t="n">
        <v>10.86</v>
      </c>
      <c r="R63" s="51" t="n">
        <f aca="false">P63/3600</f>
        <v>0.19035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17</v>
      </c>
      <c r="D64" s="73" t="n">
        <v>17436.048</v>
      </c>
      <c r="E64" s="74" t="n">
        <v>46.0852</v>
      </c>
      <c r="F64" s="74" t="n">
        <v>45.6722</v>
      </c>
      <c r="G64" s="74" t="n">
        <v>46.5337</v>
      </c>
      <c r="H64" s="74" t="n">
        <v>649.68</v>
      </c>
      <c r="I64" s="74" t="n">
        <v>9.78</v>
      </c>
      <c r="J64" s="56" t="n">
        <f aca="false">H64/3600</f>
        <v>0.180466666666667</v>
      </c>
      <c r="L64" s="73" t="n">
        <v>17438.7584</v>
      </c>
      <c r="M64" s="74" t="n">
        <v>46.0854</v>
      </c>
      <c r="N64" s="74" t="n">
        <v>45.6732</v>
      </c>
      <c r="O64" s="74" t="n">
        <v>46.5326</v>
      </c>
      <c r="P64" s="74" t="n">
        <v>655.68</v>
      </c>
      <c r="Q64" s="74" t="n">
        <v>9.74</v>
      </c>
      <c r="R64" s="56" t="n">
        <f aca="false">P64/3600</f>
        <v>0.18213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22</v>
      </c>
      <c r="D65" s="73" t="n">
        <v>11630.7872</v>
      </c>
      <c r="E65" s="74" t="n">
        <v>41.2083</v>
      </c>
      <c r="F65" s="74" t="n">
        <v>42.391</v>
      </c>
      <c r="G65" s="74" t="n">
        <v>43.1395</v>
      </c>
      <c r="H65" s="74" t="n">
        <v>607.83</v>
      </c>
      <c r="I65" s="74" t="n">
        <v>9.09</v>
      </c>
      <c r="J65" s="56" t="n">
        <f aca="false">H65/3600</f>
        <v>0.168841666666667</v>
      </c>
      <c r="L65" s="73" t="n">
        <v>11631.9144</v>
      </c>
      <c r="M65" s="74" t="n">
        <v>41.2089</v>
      </c>
      <c r="N65" s="74" t="n">
        <v>42.3872</v>
      </c>
      <c r="O65" s="74" t="n">
        <v>43.1411</v>
      </c>
      <c r="P65" s="74" t="n">
        <v>605.68</v>
      </c>
      <c r="Q65" s="74" t="n">
        <v>9.06</v>
      </c>
      <c r="R65" s="56" t="n">
        <f aca="false">P65/3600</f>
        <v>0.16824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27</v>
      </c>
      <c r="D66" s="75" t="n">
        <v>7171.5352</v>
      </c>
      <c r="E66" s="76" t="n">
        <v>36.8733</v>
      </c>
      <c r="F66" s="76" t="n">
        <v>39.2727</v>
      </c>
      <c r="G66" s="76" t="n">
        <v>39.8119</v>
      </c>
      <c r="H66" s="76" t="n">
        <v>569.73</v>
      </c>
      <c r="I66" s="76" t="n">
        <v>8.02</v>
      </c>
      <c r="J66" s="62" t="n">
        <f aca="false">H66/3600</f>
        <v>0.158258333333333</v>
      </c>
      <c r="L66" s="75" t="n">
        <v>7173.3128</v>
      </c>
      <c r="M66" s="76" t="n">
        <v>36.8743</v>
      </c>
      <c r="N66" s="76" t="n">
        <v>39.2736</v>
      </c>
      <c r="O66" s="76" t="n">
        <v>39.8086</v>
      </c>
      <c r="P66" s="76" t="n">
        <v>573.96</v>
      </c>
      <c r="Q66" s="76" t="n">
        <v>8.13</v>
      </c>
      <c r="R66" s="62" t="n">
        <f aca="false">P66/3600</f>
        <v>0.15943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12</v>
      </c>
      <c r="D67" s="71" t="n">
        <v>10146.8416</v>
      </c>
      <c r="E67" s="72" t="n">
        <v>51.3181</v>
      </c>
      <c r="F67" s="72" t="n">
        <v>51.5258</v>
      </c>
      <c r="G67" s="72" t="n">
        <v>51.5625</v>
      </c>
      <c r="H67" s="72" t="n">
        <v>363.4</v>
      </c>
      <c r="I67" s="72" t="n">
        <v>5.56</v>
      </c>
      <c r="J67" s="51" t="n">
        <f aca="false">H67/3600</f>
        <v>0.100944444444444</v>
      </c>
      <c r="L67" s="71" t="n">
        <v>10155.22</v>
      </c>
      <c r="M67" s="72" t="n">
        <v>51.3124</v>
      </c>
      <c r="N67" s="72" t="n">
        <v>51.5274</v>
      </c>
      <c r="O67" s="72" t="n">
        <v>51.5641</v>
      </c>
      <c r="P67" s="72" t="n">
        <v>366.01</v>
      </c>
      <c r="Q67" s="72" t="n">
        <v>5.62</v>
      </c>
      <c r="R67" s="51" t="n">
        <f aca="false">P67/3600</f>
        <v>0.101669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17</v>
      </c>
      <c r="D68" s="73" t="n">
        <v>6979.5488</v>
      </c>
      <c r="E68" s="74" t="n">
        <v>46.9488</v>
      </c>
      <c r="F68" s="74" t="n">
        <v>47.0806</v>
      </c>
      <c r="G68" s="74" t="n">
        <v>47.551</v>
      </c>
      <c r="H68" s="74" t="n">
        <v>369.56</v>
      </c>
      <c r="I68" s="74" t="n">
        <v>5.21</v>
      </c>
      <c r="J68" s="56" t="n">
        <f aca="false">H68/3600</f>
        <v>0.102655555555556</v>
      </c>
      <c r="L68" s="73" t="n">
        <v>6985.0448</v>
      </c>
      <c r="M68" s="74" t="n">
        <v>46.9485</v>
      </c>
      <c r="N68" s="74" t="n">
        <v>47.0825</v>
      </c>
      <c r="O68" s="74" t="n">
        <v>47.5512</v>
      </c>
      <c r="P68" s="74" t="n">
        <v>370.54</v>
      </c>
      <c r="Q68" s="74" t="n">
        <v>5.17</v>
      </c>
      <c r="R68" s="56" t="n">
        <f aca="false">P68/3600</f>
        <v>0.10292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22</v>
      </c>
      <c r="D69" s="73" t="n">
        <v>4535.9536</v>
      </c>
      <c r="E69" s="74" t="n">
        <v>42.7955</v>
      </c>
      <c r="F69" s="74" t="n">
        <v>43.4681</v>
      </c>
      <c r="G69" s="74" t="n">
        <v>44.3301</v>
      </c>
      <c r="H69" s="74" t="n">
        <v>349.32</v>
      </c>
      <c r="I69" s="74" t="n">
        <v>4.49</v>
      </c>
      <c r="J69" s="56" t="n">
        <f aca="false">H69/3600</f>
        <v>0.0970333333333333</v>
      </c>
      <c r="L69" s="73" t="n">
        <v>4539.4808</v>
      </c>
      <c r="M69" s="74" t="n">
        <v>42.7953</v>
      </c>
      <c r="N69" s="74" t="n">
        <v>43.4691</v>
      </c>
      <c r="O69" s="74" t="n">
        <v>44.3291</v>
      </c>
      <c r="P69" s="74" t="n">
        <v>351.46</v>
      </c>
      <c r="Q69" s="74" t="n">
        <v>4.57</v>
      </c>
      <c r="R69" s="56" t="n">
        <f aca="false">P69/3600</f>
        <v>0.097627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27</v>
      </c>
      <c r="D70" s="75" t="n">
        <v>2725.6016</v>
      </c>
      <c r="E70" s="76" t="n">
        <v>38.716</v>
      </c>
      <c r="F70" s="76" t="n">
        <v>40.0812</v>
      </c>
      <c r="G70" s="76" t="n">
        <v>41.374</v>
      </c>
      <c r="H70" s="76" t="n">
        <v>323.56</v>
      </c>
      <c r="I70" s="76" t="n">
        <v>3.94</v>
      </c>
      <c r="J70" s="62" t="n">
        <f aca="false">H70/3600</f>
        <v>0.0898777777777778</v>
      </c>
      <c r="L70" s="75" t="n">
        <v>2726.4336</v>
      </c>
      <c r="M70" s="76" t="n">
        <v>38.7167</v>
      </c>
      <c r="N70" s="76" t="n">
        <v>40.0795</v>
      </c>
      <c r="O70" s="76" t="n">
        <v>41.3703</v>
      </c>
      <c r="P70" s="76" t="n">
        <v>324.44</v>
      </c>
      <c r="Q70" s="76" t="n">
        <v>3.97</v>
      </c>
      <c r="R70" s="62" t="n">
        <f aca="false">P70/3600</f>
        <v>0.090122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12</v>
      </c>
      <c r="D71" s="71" t="n">
        <v>80542.7408</v>
      </c>
      <c r="E71" s="72" t="n">
        <v>51.3711</v>
      </c>
      <c r="F71" s="72" t="n">
        <v>52.1065</v>
      </c>
      <c r="G71" s="72" t="n">
        <v>52.4315</v>
      </c>
      <c r="H71" s="72" t="n">
        <v>6001.1</v>
      </c>
      <c r="I71" s="72" t="n">
        <v>81.34</v>
      </c>
      <c r="J71" s="51" t="n">
        <f aca="false">H71/3600</f>
        <v>1.66697222222222</v>
      </c>
      <c r="L71" s="71" t="n">
        <v>80586.6744</v>
      </c>
      <c r="M71" s="72" t="n">
        <v>51.3715</v>
      </c>
      <c r="N71" s="72" t="n">
        <v>52.1059</v>
      </c>
      <c r="O71" s="72" t="n">
        <v>52.4302</v>
      </c>
      <c r="P71" s="72" t="n">
        <v>6043.22</v>
      </c>
      <c r="Q71" s="72" t="n">
        <v>83.43</v>
      </c>
      <c r="R71" s="51" t="n">
        <f aca="false">P71/3600</f>
        <v>1.678672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17</v>
      </c>
      <c r="D72" s="73" t="n">
        <v>40206.028</v>
      </c>
      <c r="E72" s="74" t="n">
        <v>47.5417</v>
      </c>
      <c r="F72" s="74" t="n">
        <v>49.3691</v>
      </c>
      <c r="G72" s="74" t="n">
        <v>50.3281</v>
      </c>
      <c r="H72" s="74" t="n">
        <v>5485.92</v>
      </c>
      <c r="I72" s="74" t="n">
        <v>70.29</v>
      </c>
      <c r="J72" s="56" t="n">
        <f aca="false">H72/3600</f>
        <v>1.52386666666667</v>
      </c>
      <c r="L72" s="73" t="n">
        <v>40228.7816</v>
      </c>
      <c r="M72" s="74" t="n">
        <v>47.5423</v>
      </c>
      <c r="N72" s="74" t="n">
        <v>49.3691</v>
      </c>
      <c r="O72" s="74" t="n">
        <v>50.3282</v>
      </c>
      <c r="P72" s="74" t="n">
        <v>5523.23</v>
      </c>
      <c r="Q72" s="74" t="n">
        <v>70.48</v>
      </c>
      <c r="R72" s="56" t="n">
        <f aca="false">P72/3600</f>
        <v>1.534230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22</v>
      </c>
      <c r="D73" s="73" t="n">
        <v>21380.9448</v>
      </c>
      <c r="E73" s="74" t="n">
        <v>44.949</v>
      </c>
      <c r="F73" s="74" t="n">
        <v>47.6768</v>
      </c>
      <c r="G73" s="74" t="n">
        <v>48.6518</v>
      </c>
      <c r="H73" s="74" t="n">
        <v>5181.25</v>
      </c>
      <c r="I73" s="74" t="n">
        <v>60.35</v>
      </c>
      <c r="J73" s="56" t="n">
        <f aca="false">H73/3600</f>
        <v>1.43923611111111</v>
      </c>
      <c r="L73" s="73" t="n">
        <v>21388.2912</v>
      </c>
      <c r="M73" s="74" t="n">
        <v>44.9481</v>
      </c>
      <c r="N73" s="74" t="n">
        <v>47.6773</v>
      </c>
      <c r="O73" s="74" t="n">
        <v>48.6494</v>
      </c>
      <c r="P73" s="74" t="n">
        <v>5229.43</v>
      </c>
      <c r="Q73" s="74" t="n">
        <v>61.11</v>
      </c>
      <c r="R73" s="56" t="n">
        <f aca="false">P73/3600</f>
        <v>1.452619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27</v>
      </c>
      <c r="D74" s="75" t="n">
        <v>12541.676</v>
      </c>
      <c r="E74" s="76" t="n">
        <v>42.5345</v>
      </c>
      <c r="F74" s="76" t="n">
        <v>45.9201</v>
      </c>
      <c r="G74" s="76" t="n">
        <v>46.6442</v>
      </c>
      <c r="H74" s="76" t="n">
        <v>4995.17</v>
      </c>
      <c r="I74" s="76" t="n">
        <v>58.29</v>
      </c>
      <c r="J74" s="62" t="n">
        <f aca="false">H74/3600</f>
        <v>1.38754722222222</v>
      </c>
      <c r="L74" s="75" t="n">
        <v>12543.8888</v>
      </c>
      <c r="M74" s="76" t="n">
        <v>42.5338</v>
      </c>
      <c r="N74" s="76" t="n">
        <v>45.9203</v>
      </c>
      <c r="O74" s="76" t="n">
        <v>46.6421</v>
      </c>
      <c r="P74" s="76" t="n">
        <v>4980.58</v>
      </c>
      <c r="Q74" s="76" t="n">
        <v>57.77</v>
      </c>
      <c r="R74" s="62" t="n">
        <f aca="false">P74/3600</f>
        <v>1.383494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12</v>
      </c>
      <c r="D75" s="71" t="n">
        <v>80261.0872</v>
      </c>
      <c r="E75" s="72" t="n">
        <v>51.1008</v>
      </c>
      <c r="F75" s="72" t="n">
        <v>52.4601</v>
      </c>
      <c r="G75" s="72" t="n">
        <v>52.744</v>
      </c>
      <c r="H75" s="72" t="n">
        <v>5970.11</v>
      </c>
      <c r="I75" s="72" t="n">
        <v>80.37</v>
      </c>
      <c r="J75" s="51" t="n">
        <f aca="false">H75/3600</f>
        <v>1.65836388888889</v>
      </c>
      <c r="L75" s="71" t="n">
        <v>80375.7232</v>
      </c>
      <c r="M75" s="72" t="n">
        <v>51.1022</v>
      </c>
      <c r="N75" s="72" t="n">
        <v>52.4592</v>
      </c>
      <c r="O75" s="72" t="n">
        <v>52.744</v>
      </c>
      <c r="P75" s="72" t="n">
        <v>5984.63</v>
      </c>
      <c r="Q75" s="72" t="n">
        <v>81.87</v>
      </c>
      <c r="R75" s="51" t="n">
        <f aca="false">P75/3600</f>
        <v>1.662397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17</v>
      </c>
      <c r="D76" s="73" t="n">
        <v>38980.2296</v>
      </c>
      <c r="E76" s="74" t="n">
        <v>47.2172</v>
      </c>
      <c r="F76" s="74" t="n">
        <v>50.6165</v>
      </c>
      <c r="G76" s="74" t="n">
        <v>50.8091</v>
      </c>
      <c r="H76" s="74" t="n">
        <v>5394.69</v>
      </c>
      <c r="I76" s="74" t="n">
        <v>69.33</v>
      </c>
      <c r="J76" s="56" t="n">
        <f aca="false">H76/3600</f>
        <v>1.498525</v>
      </c>
      <c r="L76" s="73" t="n">
        <v>39009.144</v>
      </c>
      <c r="M76" s="74" t="n">
        <v>47.2159</v>
      </c>
      <c r="N76" s="74" t="n">
        <v>50.6159</v>
      </c>
      <c r="O76" s="74" t="n">
        <v>50.8103</v>
      </c>
      <c r="P76" s="74" t="n">
        <v>5423.73</v>
      </c>
      <c r="Q76" s="74" t="n">
        <v>68.96</v>
      </c>
      <c r="R76" s="56" t="n">
        <f aca="false">P76/3600</f>
        <v>1.506591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22</v>
      </c>
      <c r="D77" s="73" t="n">
        <v>21964.4872</v>
      </c>
      <c r="E77" s="74" t="n">
        <v>44.8867</v>
      </c>
      <c r="F77" s="74" t="n">
        <v>49.0004</v>
      </c>
      <c r="G77" s="74" t="n">
        <v>48.8847</v>
      </c>
      <c r="H77" s="74" t="n">
        <v>5066.84</v>
      </c>
      <c r="I77" s="74" t="n">
        <v>61.96</v>
      </c>
      <c r="J77" s="56" t="n">
        <f aca="false">H77/3600</f>
        <v>1.40745555555556</v>
      </c>
      <c r="L77" s="73" t="n">
        <v>21976.8656</v>
      </c>
      <c r="M77" s="74" t="n">
        <v>44.885</v>
      </c>
      <c r="N77" s="74" t="n">
        <v>49.0026</v>
      </c>
      <c r="O77" s="74" t="n">
        <v>48.8865</v>
      </c>
      <c r="P77" s="74" t="n">
        <v>5083.31</v>
      </c>
      <c r="Q77" s="74" t="n">
        <v>61.36</v>
      </c>
      <c r="R77" s="56" t="n">
        <f aca="false">P77/3600</f>
        <v>1.412030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27</v>
      </c>
      <c r="D78" s="75" t="n">
        <v>13425.7448</v>
      </c>
      <c r="E78" s="76" t="n">
        <v>42.492</v>
      </c>
      <c r="F78" s="76" t="n">
        <v>47.1923</v>
      </c>
      <c r="G78" s="76" t="n">
        <v>46.4279</v>
      </c>
      <c r="H78" s="76" t="n">
        <v>4865.12</v>
      </c>
      <c r="I78" s="76" t="n">
        <v>57.19</v>
      </c>
      <c r="J78" s="62" t="n">
        <f aca="false">H78/3600</f>
        <v>1.35142222222222</v>
      </c>
      <c r="L78" s="75" t="n">
        <v>13429.8352</v>
      </c>
      <c r="M78" s="76" t="n">
        <v>42.4914</v>
      </c>
      <c r="N78" s="76" t="n">
        <v>47.1914</v>
      </c>
      <c r="O78" s="76" t="n">
        <v>46.4296</v>
      </c>
      <c r="P78" s="76" t="n">
        <v>4888.71</v>
      </c>
      <c r="Q78" s="76" t="n">
        <v>58.57</v>
      </c>
      <c r="R78" s="62" t="n">
        <f aca="false">P78/3600</f>
        <v>1.35797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12</v>
      </c>
      <c r="D79" s="71" t="n">
        <v>77737.3656</v>
      </c>
      <c r="E79" s="72" t="n">
        <v>51.5141</v>
      </c>
      <c r="F79" s="72" t="n">
        <v>52.5056</v>
      </c>
      <c r="G79" s="72" t="n">
        <v>52.5966</v>
      </c>
      <c r="H79" s="72" t="n">
        <v>5725.78</v>
      </c>
      <c r="I79" s="72" t="n">
        <v>79.42</v>
      </c>
      <c r="J79" s="51" t="n">
        <f aca="false">H79/3600</f>
        <v>1.59049444444444</v>
      </c>
      <c r="L79" s="71" t="n">
        <v>77819.2272</v>
      </c>
      <c r="M79" s="72" t="n">
        <v>51.5162</v>
      </c>
      <c r="N79" s="72" t="n">
        <v>52.5051</v>
      </c>
      <c r="O79" s="72" t="n">
        <v>52.5972</v>
      </c>
      <c r="P79" s="72" t="n">
        <v>5705.67</v>
      </c>
      <c r="Q79" s="72" t="n">
        <v>80.21</v>
      </c>
      <c r="R79" s="51" t="n">
        <f aca="false">P79/3600</f>
        <v>1.584908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17</v>
      </c>
      <c r="D80" s="73" t="n">
        <v>41873.0696</v>
      </c>
      <c r="E80" s="74" t="n">
        <v>47.7827</v>
      </c>
      <c r="F80" s="74" t="n">
        <v>50.6492</v>
      </c>
      <c r="G80" s="74" t="n">
        <v>50.8495</v>
      </c>
      <c r="H80" s="74" t="n">
        <v>5309.11</v>
      </c>
      <c r="I80" s="74" t="n">
        <v>68</v>
      </c>
      <c r="J80" s="56" t="n">
        <f aca="false">H80/3600</f>
        <v>1.47475277777778</v>
      </c>
      <c r="L80" s="73" t="n">
        <v>41928.8816</v>
      </c>
      <c r="M80" s="74" t="n">
        <v>47.7836</v>
      </c>
      <c r="N80" s="74" t="n">
        <v>50.6482</v>
      </c>
      <c r="O80" s="74" t="n">
        <v>50.8494</v>
      </c>
      <c r="P80" s="74" t="n">
        <v>5283.86</v>
      </c>
      <c r="Q80" s="74" t="n">
        <v>67.47</v>
      </c>
      <c r="R80" s="56" t="n">
        <f aca="false">P80/3600</f>
        <v>1.467738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22</v>
      </c>
      <c r="D81" s="73" t="n">
        <v>23515.38</v>
      </c>
      <c r="E81" s="74" t="n">
        <v>44.907</v>
      </c>
      <c r="F81" s="74" t="n">
        <v>49.0106</v>
      </c>
      <c r="G81" s="74" t="n">
        <v>49.2461</v>
      </c>
      <c r="H81" s="74" t="n">
        <v>5157.28</v>
      </c>
      <c r="I81" s="74" t="n">
        <v>62.34</v>
      </c>
      <c r="J81" s="56" t="n">
        <f aca="false">H81/3600</f>
        <v>1.43257777777778</v>
      </c>
      <c r="L81" s="73" t="n">
        <v>23531.6592</v>
      </c>
      <c r="M81" s="74" t="n">
        <v>44.9065</v>
      </c>
      <c r="N81" s="74" t="n">
        <v>49.0074</v>
      </c>
      <c r="O81" s="74" t="n">
        <v>49.2436</v>
      </c>
      <c r="P81" s="74" t="n">
        <v>5128.77</v>
      </c>
      <c r="Q81" s="74" t="n">
        <v>61.93</v>
      </c>
      <c r="R81" s="56" t="n">
        <f aca="false">P81/3600</f>
        <v>1.424658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27</v>
      </c>
      <c r="D82" s="75" t="n">
        <v>13558.4504</v>
      </c>
      <c r="E82" s="76" t="n">
        <v>42.1425</v>
      </c>
      <c r="F82" s="76" t="n">
        <v>46.9074</v>
      </c>
      <c r="G82" s="76" t="n">
        <v>47.1088</v>
      </c>
      <c r="H82" s="76" t="n">
        <v>4917.47</v>
      </c>
      <c r="I82" s="76" t="n">
        <v>56.73</v>
      </c>
      <c r="J82" s="62" t="n">
        <f aca="false">H82/3600</f>
        <v>1.36596388888889</v>
      </c>
      <c r="L82" s="75" t="n">
        <v>13564.3008</v>
      </c>
      <c r="M82" s="76" t="n">
        <v>42.1428</v>
      </c>
      <c r="N82" s="76" t="n">
        <v>46.9035</v>
      </c>
      <c r="O82" s="76" t="n">
        <v>47.1093</v>
      </c>
      <c r="P82" s="76" t="n">
        <v>4900.69</v>
      </c>
      <c r="Q82" s="76" t="n">
        <v>57.54</v>
      </c>
      <c r="R82" s="62" t="n">
        <f aca="false">P82/3600</f>
        <v>1.361302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12</v>
      </c>
      <c r="D83" s="71" t="n">
        <v>62727.388</v>
      </c>
      <c r="E83" s="72" t="n">
        <v>51.1945</v>
      </c>
      <c r="F83" s="72" t="n">
        <v>50.6029</v>
      </c>
      <c r="G83" s="72" t="n">
        <v>51.1933</v>
      </c>
      <c r="H83" s="72" t="n">
        <v>2378.94</v>
      </c>
      <c r="I83" s="72" t="n">
        <v>38.07</v>
      </c>
      <c r="J83" s="51" t="n">
        <f aca="false">H83/3600</f>
        <v>0.660816666666667</v>
      </c>
      <c r="L83" s="71" t="n">
        <v>62740.988</v>
      </c>
      <c r="M83" s="72" t="n">
        <v>51.1944</v>
      </c>
      <c r="N83" s="72" t="n">
        <v>50.603</v>
      </c>
      <c r="O83" s="72" t="n">
        <v>51.1934</v>
      </c>
      <c r="P83" s="72" t="n">
        <v>2375.95</v>
      </c>
      <c r="Q83" s="72" t="n">
        <v>38.37</v>
      </c>
      <c r="R83" s="51" t="n">
        <f aca="false">P83/3600</f>
        <v>0.659986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17</v>
      </c>
      <c r="D84" s="73" t="n">
        <v>39110.7224</v>
      </c>
      <c r="E84" s="74" t="n">
        <v>46.246</v>
      </c>
      <c r="F84" s="74" t="n">
        <v>46.5983</v>
      </c>
      <c r="G84" s="74" t="n">
        <v>47.6326</v>
      </c>
      <c r="H84" s="74" t="n">
        <v>2353.31</v>
      </c>
      <c r="I84" s="74" t="n">
        <v>34.75</v>
      </c>
      <c r="J84" s="56" t="n">
        <f aca="false">H84/3600</f>
        <v>0.653697222222222</v>
      </c>
      <c r="L84" s="73" t="n">
        <v>39117.3192</v>
      </c>
      <c r="M84" s="74" t="n">
        <v>46.247</v>
      </c>
      <c r="N84" s="74" t="n">
        <v>46.5998</v>
      </c>
      <c r="O84" s="74" t="n">
        <v>47.6342</v>
      </c>
      <c r="P84" s="74" t="n">
        <v>2335.15</v>
      </c>
      <c r="Q84" s="74" t="n">
        <v>34.8</v>
      </c>
      <c r="R84" s="56" t="n">
        <f aca="false">P84/3600</f>
        <v>0.648652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22</v>
      </c>
      <c r="D85" s="73" t="n">
        <v>22898.2184</v>
      </c>
      <c r="E85" s="74" t="n">
        <v>42.1522</v>
      </c>
      <c r="F85" s="74" t="n">
        <v>43.973</v>
      </c>
      <c r="G85" s="74" t="n">
        <v>44.6288</v>
      </c>
      <c r="H85" s="74" t="n">
        <v>2202.93</v>
      </c>
      <c r="I85" s="74" t="n">
        <v>30.29</v>
      </c>
      <c r="J85" s="56" t="n">
        <f aca="false">H85/3600</f>
        <v>0.611925</v>
      </c>
      <c r="L85" s="73" t="n">
        <v>22902.1528</v>
      </c>
      <c r="M85" s="74" t="n">
        <v>42.1534</v>
      </c>
      <c r="N85" s="74" t="n">
        <v>43.9742</v>
      </c>
      <c r="O85" s="74" t="n">
        <v>44.6275</v>
      </c>
      <c r="P85" s="74" t="n">
        <v>2201.64</v>
      </c>
      <c r="Q85" s="74" t="n">
        <v>30.63</v>
      </c>
      <c r="R85" s="56" t="n">
        <f aca="false">P85/3600</f>
        <v>0.611566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27</v>
      </c>
      <c r="D86" s="75" t="n">
        <v>13060.5872</v>
      </c>
      <c r="E86" s="76" t="n">
        <v>38.6702</v>
      </c>
      <c r="F86" s="76" t="n">
        <v>40.9974</v>
      </c>
      <c r="G86" s="76" t="n">
        <v>41.4253</v>
      </c>
      <c r="H86" s="76" t="n">
        <v>2039.92</v>
      </c>
      <c r="I86" s="76" t="n">
        <v>26.35</v>
      </c>
      <c r="J86" s="62" t="n">
        <f aca="false">H86/3600</f>
        <v>0.566644444444445</v>
      </c>
      <c r="L86" s="75" t="n">
        <v>13063.0272</v>
      </c>
      <c r="M86" s="76" t="n">
        <v>38.6712</v>
      </c>
      <c r="N86" s="76" t="n">
        <v>40.9996</v>
      </c>
      <c r="O86" s="76" t="n">
        <v>41.4306</v>
      </c>
      <c r="P86" s="76" t="n">
        <v>2027.13</v>
      </c>
      <c r="Q86" s="76" t="n">
        <v>26.47</v>
      </c>
      <c r="R86" s="62" t="n">
        <f aca="false">P86/3600</f>
        <v>0.563091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12</v>
      </c>
      <c r="D87" s="71" t="n">
        <v>48439.4731</v>
      </c>
      <c r="E87" s="72" t="n">
        <v>53.0224</v>
      </c>
      <c r="F87" s="72" t="n">
        <v>53.4027</v>
      </c>
      <c r="G87" s="72" t="n">
        <v>53.6323</v>
      </c>
      <c r="H87" s="72" t="n">
        <v>3806.53</v>
      </c>
      <c r="I87" s="72" t="n">
        <v>56.18</v>
      </c>
      <c r="J87" s="51" t="n">
        <f aca="false">H87/3600</f>
        <v>1.05736944444444</v>
      </c>
      <c r="L87" s="71" t="n">
        <v>48450.6619</v>
      </c>
      <c r="M87" s="72" t="n">
        <v>53.0239</v>
      </c>
      <c r="N87" s="72" t="n">
        <v>53.4024</v>
      </c>
      <c r="O87" s="72" t="n">
        <v>53.6311</v>
      </c>
      <c r="P87" s="72" t="n">
        <v>3850.9</v>
      </c>
      <c r="Q87" s="72" t="n">
        <v>57.92</v>
      </c>
      <c r="R87" s="51" t="n">
        <f aca="false">P87/3600</f>
        <v>1.069694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17</v>
      </c>
      <c r="D88" s="73" t="n">
        <v>34915.7611</v>
      </c>
      <c r="E88" s="74" t="n">
        <v>49.0442</v>
      </c>
      <c r="F88" s="74" t="n">
        <v>49.8893</v>
      </c>
      <c r="G88" s="74" t="n">
        <v>50.2124</v>
      </c>
      <c r="H88" s="74" t="n">
        <v>3810.54</v>
      </c>
      <c r="I88" s="74" t="n">
        <v>56.28</v>
      </c>
      <c r="J88" s="56" t="n">
        <f aca="false">H88/3600</f>
        <v>1.05848333333333</v>
      </c>
      <c r="L88" s="73" t="n">
        <v>34916.2013</v>
      </c>
      <c r="M88" s="74" t="n">
        <v>49.0384</v>
      </c>
      <c r="N88" s="74" t="n">
        <v>49.8889</v>
      </c>
      <c r="O88" s="74" t="n">
        <v>50.2123</v>
      </c>
      <c r="P88" s="74" t="n">
        <v>3838.91</v>
      </c>
      <c r="Q88" s="74" t="n">
        <v>56.69</v>
      </c>
      <c r="R88" s="56" t="n">
        <f aca="false">P88/3600</f>
        <v>1.066363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22</v>
      </c>
      <c r="D89" s="73" t="n">
        <v>24454.8005</v>
      </c>
      <c r="E89" s="74" t="n">
        <v>44.9484</v>
      </c>
      <c r="F89" s="74" t="n">
        <v>46.7754</v>
      </c>
      <c r="G89" s="74" t="n">
        <v>47.1072</v>
      </c>
      <c r="H89" s="74" t="n">
        <v>3765.64</v>
      </c>
      <c r="I89" s="74" t="n">
        <v>52.04</v>
      </c>
      <c r="J89" s="56" t="n">
        <f aca="false">H89/3600</f>
        <v>1.04601111111111</v>
      </c>
      <c r="L89" s="73" t="n">
        <v>24459.4589</v>
      </c>
      <c r="M89" s="74" t="n">
        <v>44.9553</v>
      </c>
      <c r="N89" s="74" t="n">
        <v>46.7783</v>
      </c>
      <c r="O89" s="74" t="n">
        <v>47.1098</v>
      </c>
      <c r="P89" s="74" t="n">
        <v>3727.45</v>
      </c>
      <c r="Q89" s="74" t="n">
        <v>50.84</v>
      </c>
      <c r="R89" s="56" t="n">
        <f aca="false">P89/3600</f>
        <v>1.03540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27</v>
      </c>
      <c r="D90" s="75" t="n">
        <v>16460.5512</v>
      </c>
      <c r="E90" s="76" t="n">
        <v>40.8743</v>
      </c>
      <c r="F90" s="76" t="n">
        <v>43.4913</v>
      </c>
      <c r="G90" s="76" t="n">
        <v>43.7855</v>
      </c>
      <c r="H90" s="76" t="n">
        <v>3471.49</v>
      </c>
      <c r="I90" s="76" t="n">
        <v>48.03</v>
      </c>
      <c r="J90" s="62" t="n">
        <f aca="false">H90/3600</f>
        <v>0.964302777777778</v>
      </c>
      <c r="L90" s="75" t="n">
        <v>16465.703</v>
      </c>
      <c r="M90" s="76" t="n">
        <v>40.8778</v>
      </c>
      <c r="N90" s="76" t="n">
        <v>43.4897</v>
      </c>
      <c r="O90" s="76" t="n">
        <v>43.788</v>
      </c>
      <c r="P90" s="76" t="n">
        <v>3493.38</v>
      </c>
      <c r="Q90" s="76" t="n">
        <v>46.99</v>
      </c>
      <c r="R90" s="62" t="n">
        <f aca="false">P90/3600</f>
        <v>0.970383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12</v>
      </c>
      <c r="D91" s="71" t="n">
        <v>62484.0376</v>
      </c>
      <c r="E91" s="72" t="n">
        <v>54.6558</v>
      </c>
      <c r="F91" s="72" t="n">
        <v>53.965</v>
      </c>
      <c r="G91" s="72" t="n">
        <v>54.0224</v>
      </c>
      <c r="H91" s="72" t="n">
        <v>3384.99</v>
      </c>
      <c r="I91" s="72" t="n">
        <v>40</v>
      </c>
      <c r="J91" s="51" t="n">
        <f aca="false">H91/3600</f>
        <v>0.940275</v>
      </c>
      <c r="L91" s="71" t="n">
        <v>62488.4152</v>
      </c>
      <c r="M91" s="72" t="n">
        <v>54.6579</v>
      </c>
      <c r="N91" s="72" t="n">
        <v>53.965</v>
      </c>
      <c r="O91" s="72" t="n">
        <v>54.0224</v>
      </c>
      <c r="P91" s="72" t="n">
        <v>3378.64</v>
      </c>
      <c r="Q91" s="72" t="n">
        <v>40.62</v>
      </c>
      <c r="R91" s="51" t="n">
        <f aca="false">P91/3600</f>
        <v>0.938511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17</v>
      </c>
      <c r="D92" s="73" t="n">
        <v>49067.18</v>
      </c>
      <c r="E92" s="74" t="n">
        <v>50.3081</v>
      </c>
      <c r="F92" s="74" t="n">
        <v>49.2355</v>
      </c>
      <c r="G92" s="74" t="n">
        <v>49.2756</v>
      </c>
      <c r="H92" s="74" t="n">
        <v>2925.15</v>
      </c>
      <c r="I92" s="74" t="n">
        <v>40.1</v>
      </c>
      <c r="J92" s="56" t="n">
        <f aca="false">H92/3600</f>
        <v>0.812541666666667</v>
      </c>
      <c r="L92" s="73" t="n">
        <v>49073.4672</v>
      </c>
      <c r="M92" s="74" t="n">
        <v>50.3143</v>
      </c>
      <c r="N92" s="74" t="n">
        <v>49.2322</v>
      </c>
      <c r="O92" s="74" t="n">
        <v>49.2735</v>
      </c>
      <c r="P92" s="74" t="n">
        <v>2954.62</v>
      </c>
      <c r="Q92" s="74" t="n">
        <v>39.88</v>
      </c>
      <c r="R92" s="56" t="n">
        <f aca="false">P92/3600</f>
        <v>0.820727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22</v>
      </c>
      <c r="D93" s="73" t="n">
        <v>37984.6776</v>
      </c>
      <c r="E93" s="74" t="n">
        <v>46.4121</v>
      </c>
      <c r="F93" s="74" t="n">
        <v>44.9503</v>
      </c>
      <c r="G93" s="74" t="n">
        <v>45.0644</v>
      </c>
      <c r="H93" s="74" t="n">
        <v>2786.95</v>
      </c>
      <c r="I93" s="74" t="n">
        <v>39.09</v>
      </c>
      <c r="J93" s="56" t="n">
        <f aca="false">H93/3600</f>
        <v>0.774152777777778</v>
      </c>
      <c r="L93" s="73" t="n">
        <v>37988.2224</v>
      </c>
      <c r="M93" s="74" t="n">
        <v>46.4184</v>
      </c>
      <c r="N93" s="74" t="n">
        <v>44.9517</v>
      </c>
      <c r="O93" s="74" t="n">
        <v>45.0574</v>
      </c>
      <c r="P93" s="74" t="n">
        <v>2798.68</v>
      </c>
      <c r="Q93" s="74" t="n">
        <v>39.8</v>
      </c>
      <c r="R93" s="56" t="n">
        <f aca="false">P93/3600</f>
        <v>0.777411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27</v>
      </c>
      <c r="D94" s="75" t="n">
        <v>28556.1176</v>
      </c>
      <c r="E94" s="76" t="n">
        <v>41.9981</v>
      </c>
      <c r="F94" s="76" t="n">
        <v>40.9367</v>
      </c>
      <c r="G94" s="76" t="n">
        <v>41.3295</v>
      </c>
      <c r="H94" s="76" t="n">
        <v>2710.3</v>
      </c>
      <c r="I94" s="76" t="n">
        <v>35.99</v>
      </c>
      <c r="J94" s="62" t="n">
        <f aca="false">H94/3600</f>
        <v>0.752861111111111</v>
      </c>
      <c r="L94" s="75" t="n">
        <v>28556.6688</v>
      </c>
      <c r="M94" s="76" t="n">
        <v>41.9977</v>
      </c>
      <c r="N94" s="76" t="n">
        <v>40.9349</v>
      </c>
      <c r="O94" s="76" t="n">
        <v>41.3271</v>
      </c>
      <c r="P94" s="76" t="n">
        <v>2712.89</v>
      </c>
      <c r="Q94" s="76" t="n">
        <v>35.74</v>
      </c>
      <c r="R94" s="62" t="n">
        <f aca="false">P94/3600</f>
        <v>0.753580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12</v>
      </c>
      <c r="D95" s="71" t="n">
        <v>11167.9434</v>
      </c>
      <c r="E95" s="72" t="n">
        <v>58.0899</v>
      </c>
      <c r="F95" s="72" t="n">
        <v>60.3262</v>
      </c>
      <c r="G95" s="72" t="n">
        <v>60.8392</v>
      </c>
      <c r="H95" s="72" t="n">
        <v>3441.44</v>
      </c>
      <c r="I95" s="72" t="n">
        <v>43.33</v>
      </c>
      <c r="J95" s="51" t="n">
        <f aca="false">H95/3600</f>
        <v>0.955955555555556</v>
      </c>
      <c r="L95" s="71" t="n">
        <v>11176.8499</v>
      </c>
      <c r="M95" s="72" t="n">
        <v>58.0892</v>
      </c>
      <c r="N95" s="72" t="n">
        <v>60.3411</v>
      </c>
      <c r="O95" s="72" t="n">
        <v>60.8447</v>
      </c>
      <c r="P95" s="72" t="n">
        <v>3526.48</v>
      </c>
      <c r="Q95" s="72" t="n">
        <v>42.6</v>
      </c>
      <c r="R95" s="51" t="n">
        <f aca="false">P95/3600</f>
        <v>0.979577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17</v>
      </c>
      <c r="D96" s="73" t="n">
        <v>7808.4134</v>
      </c>
      <c r="E96" s="74" t="n">
        <v>53.9901</v>
      </c>
      <c r="F96" s="74" t="n">
        <v>56.6476</v>
      </c>
      <c r="G96" s="74" t="n">
        <v>57.3714</v>
      </c>
      <c r="H96" s="74" t="n">
        <v>3329.73</v>
      </c>
      <c r="I96" s="74" t="n">
        <v>44.06</v>
      </c>
      <c r="J96" s="56" t="n">
        <f aca="false">H96/3600</f>
        <v>0.924925</v>
      </c>
      <c r="L96" s="73" t="n">
        <v>7813.6118</v>
      </c>
      <c r="M96" s="74" t="n">
        <v>53.9948</v>
      </c>
      <c r="N96" s="74" t="n">
        <v>56.6629</v>
      </c>
      <c r="O96" s="74" t="n">
        <v>57.3908</v>
      </c>
      <c r="P96" s="74" t="n">
        <v>3352.49</v>
      </c>
      <c r="Q96" s="74" t="n">
        <v>46.43</v>
      </c>
      <c r="R96" s="56" t="n">
        <f aca="false">P96/3600</f>
        <v>0.931247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22</v>
      </c>
      <c r="D97" s="73" t="n">
        <v>5371.8794</v>
      </c>
      <c r="E97" s="74" t="n">
        <v>50.5084</v>
      </c>
      <c r="F97" s="74" t="n">
        <v>53.5055</v>
      </c>
      <c r="G97" s="74" t="n">
        <v>54.3957</v>
      </c>
      <c r="H97" s="74" t="n">
        <v>3223.27</v>
      </c>
      <c r="I97" s="74" t="n">
        <v>44.72</v>
      </c>
      <c r="J97" s="56" t="n">
        <f aca="false">H97/3600</f>
        <v>0.895352777777778</v>
      </c>
      <c r="L97" s="73" t="n">
        <v>5373.1187</v>
      </c>
      <c r="M97" s="74" t="n">
        <v>50.5046</v>
      </c>
      <c r="N97" s="74" t="n">
        <v>53.5383</v>
      </c>
      <c r="O97" s="74" t="n">
        <v>54.3984</v>
      </c>
      <c r="P97" s="74" t="n">
        <v>3222.92</v>
      </c>
      <c r="Q97" s="74" t="n">
        <v>43.33</v>
      </c>
      <c r="R97" s="56" t="n">
        <f aca="false">P97/3600</f>
        <v>0.895255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27</v>
      </c>
      <c r="D98" s="75" t="n">
        <v>3626.8934</v>
      </c>
      <c r="E98" s="76" t="n">
        <v>46.987</v>
      </c>
      <c r="F98" s="76" t="n">
        <v>50.3221</v>
      </c>
      <c r="G98" s="76" t="n">
        <v>51.3435</v>
      </c>
      <c r="H98" s="76" t="n">
        <v>3210.99</v>
      </c>
      <c r="I98" s="76" t="n">
        <v>44.78</v>
      </c>
      <c r="J98" s="62" t="n">
        <f aca="false">H98/3600</f>
        <v>0.891941666666667</v>
      </c>
      <c r="L98" s="75" t="n">
        <v>3627.9126</v>
      </c>
      <c r="M98" s="76" t="n">
        <v>46.9972</v>
      </c>
      <c r="N98" s="76" t="n">
        <v>50.2882</v>
      </c>
      <c r="O98" s="76" t="n">
        <v>51.3752</v>
      </c>
      <c r="P98" s="76" t="n">
        <v>3191.04</v>
      </c>
      <c r="Q98" s="76" t="n">
        <v>43.54</v>
      </c>
      <c r="R98" s="62" t="n">
        <f aca="false">P98/3600</f>
        <v>0.886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45.806329338791</v>
      </c>
      <c r="J106" s="80" t="n">
        <f aca="false">GEOMEAN(J3:J98)</f>
        <v>0.962387728141914</v>
      </c>
      <c r="Q106" s="80" t="n">
        <f aca="false">GEOMEAN(Q3:Q98)</f>
        <v>45.938951067478</v>
      </c>
      <c r="R106" s="80" t="n">
        <f aca="false">GEOMEAN(R3:R98)</f>
        <v>0.964309708163439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289527081959</v>
      </c>
      <c r="R107" s="81" t="n">
        <f aca="false">R106/J106</f>
        <v>1.00199709531338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1.82615</v>
      </c>
      <c r="J108" s="80" t="n">
        <f aca="false">SUM(J3:J98)</f>
        <v>142.208091666667</v>
      </c>
      <c r="Q108" s="80" t="n">
        <f aca="false">SUM(Q3:Q98)/3600</f>
        <v>1.82560555555556</v>
      </c>
      <c r="R108" s="80" t="n">
        <f aca="false">SUM(R3:R98)</f>
        <v>142.315827777778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J24" activeCellId="0" sqref="J2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12</v>
      </c>
      <c r="D3" s="71" t="n">
        <v>91500.4992</v>
      </c>
      <c r="E3" s="72" t="n">
        <v>47.3596</v>
      </c>
      <c r="F3" s="72" t="n">
        <v>46.6892</v>
      </c>
      <c r="G3" s="72" t="n">
        <v>48.5248</v>
      </c>
      <c r="H3" s="72" t="n">
        <v>28650.05</v>
      </c>
      <c r="I3" s="72" t="n">
        <v>72.58</v>
      </c>
      <c r="J3" s="51" t="n">
        <f aca="false">H3/3600</f>
        <v>7.95834722222222</v>
      </c>
      <c r="L3" s="49" t="n">
        <v>91548.8688</v>
      </c>
      <c r="M3" s="50" t="n">
        <v>47.3602</v>
      </c>
      <c r="N3" s="50" t="n">
        <v>46.69</v>
      </c>
      <c r="O3" s="50" t="n">
        <v>48.526</v>
      </c>
      <c r="P3" s="50" t="n">
        <v>28431.19</v>
      </c>
      <c r="Q3" s="50" t="n">
        <v>72.46</v>
      </c>
      <c r="R3" s="52" t="n">
        <f aca="false">P3/3600</f>
        <v>7.897552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17</v>
      </c>
      <c r="D4" s="73" t="n">
        <v>34471.3216</v>
      </c>
      <c r="E4" s="74" t="n">
        <v>44.4092</v>
      </c>
      <c r="F4" s="74" t="n">
        <v>43.6738</v>
      </c>
      <c r="G4" s="74" t="n">
        <v>46.3791</v>
      </c>
      <c r="H4" s="74" t="n">
        <v>22190.46</v>
      </c>
      <c r="I4" s="74" t="n">
        <v>53.8</v>
      </c>
      <c r="J4" s="56" t="n">
        <f aca="false">H4/3600</f>
        <v>6.16401666666667</v>
      </c>
      <c r="L4" s="54" t="n">
        <v>34487.952</v>
      </c>
      <c r="M4" s="55" t="n">
        <v>44.4101</v>
      </c>
      <c r="N4" s="55" t="n">
        <v>43.6742</v>
      </c>
      <c r="O4" s="55" t="n">
        <v>46.381</v>
      </c>
      <c r="P4" s="55" t="n">
        <v>22754.47</v>
      </c>
      <c r="Q4" s="55" t="n">
        <v>53.74</v>
      </c>
      <c r="R4" s="57" t="n">
        <f aca="false">P4/3600</f>
        <v>6.320686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22</v>
      </c>
      <c r="D5" s="73" t="n">
        <v>12993.5376</v>
      </c>
      <c r="E5" s="74" t="n">
        <v>41.9085</v>
      </c>
      <c r="F5" s="74" t="n">
        <v>41.6785</v>
      </c>
      <c r="G5" s="74" t="n">
        <v>44.4259</v>
      </c>
      <c r="H5" s="74" t="n">
        <v>18756.1</v>
      </c>
      <c r="I5" s="74" t="n">
        <v>45.84</v>
      </c>
      <c r="J5" s="56" t="n">
        <f aca="false">H5/3600</f>
        <v>5.21002777777778</v>
      </c>
      <c r="L5" s="54" t="n">
        <v>12994.48</v>
      </c>
      <c r="M5" s="55" t="n">
        <v>41.9095</v>
      </c>
      <c r="N5" s="55" t="n">
        <v>41.6799</v>
      </c>
      <c r="O5" s="55" t="n">
        <v>44.4241</v>
      </c>
      <c r="P5" s="55" t="n">
        <v>18724.37</v>
      </c>
      <c r="Q5" s="55" t="n">
        <v>47.51</v>
      </c>
      <c r="R5" s="57" t="n">
        <f aca="false">P5/3600</f>
        <v>5.201213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27</v>
      </c>
      <c r="D6" s="75" t="n">
        <v>5283.9488</v>
      </c>
      <c r="E6" s="76" t="n">
        <v>39.3942</v>
      </c>
      <c r="F6" s="76" t="n">
        <v>39.977</v>
      </c>
      <c r="G6" s="76" t="n">
        <v>42.4821</v>
      </c>
      <c r="H6" s="76" t="n">
        <v>16600.55</v>
      </c>
      <c r="I6" s="76" t="n">
        <v>42.04</v>
      </c>
      <c r="J6" s="62" t="n">
        <f aca="false">H6/3600</f>
        <v>4.61126388888889</v>
      </c>
      <c r="L6" s="60" t="n">
        <v>5282.5952</v>
      </c>
      <c r="M6" s="61" t="n">
        <v>39.3935</v>
      </c>
      <c r="N6" s="61" t="n">
        <v>39.9758</v>
      </c>
      <c r="O6" s="61" t="n">
        <v>42.4814</v>
      </c>
      <c r="P6" s="61" t="n">
        <v>16619.37</v>
      </c>
      <c r="Q6" s="61" t="n">
        <v>42.07</v>
      </c>
      <c r="R6" s="63" t="n">
        <f aca="false">P6/3600</f>
        <v>4.616491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12</v>
      </c>
      <c r="D7" s="71" t="n">
        <v>144678.5952</v>
      </c>
      <c r="E7" s="72" t="n">
        <v>47.7227</v>
      </c>
      <c r="F7" s="72" t="n">
        <v>48.7341</v>
      </c>
      <c r="G7" s="72" t="n">
        <v>47.8794</v>
      </c>
      <c r="H7" s="72" t="n">
        <v>36819.28</v>
      </c>
      <c r="I7" s="72" t="n">
        <v>89.28</v>
      </c>
      <c r="J7" s="51" t="n">
        <f aca="false">H7/3600</f>
        <v>10.2275777777778</v>
      </c>
      <c r="L7" s="49" t="n">
        <v>144762.288</v>
      </c>
      <c r="M7" s="50" t="n">
        <v>47.7223</v>
      </c>
      <c r="N7" s="50" t="n">
        <v>48.7338</v>
      </c>
      <c r="O7" s="50" t="n">
        <v>47.8779</v>
      </c>
      <c r="P7" s="50" t="n">
        <v>35675.2</v>
      </c>
      <c r="Q7" s="50" t="n">
        <v>87.58</v>
      </c>
      <c r="R7" s="52" t="n">
        <f aca="false">P7/3600</f>
        <v>9.909777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73" t="n">
        <v>71050.5776</v>
      </c>
      <c r="E8" s="74" t="n">
        <v>43.7432</v>
      </c>
      <c r="F8" s="74" t="n">
        <v>46.9501</v>
      </c>
      <c r="G8" s="74" t="n">
        <v>46.0694</v>
      </c>
      <c r="H8" s="74" t="n">
        <v>30468.89</v>
      </c>
      <c r="I8" s="74" t="n">
        <v>74.7</v>
      </c>
      <c r="J8" s="56" t="n">
        <f aca="false">H8/3600</f>
        <v>8.46358055555556</v>
      </c>
      <c r="L8" s="54" t="n">
        <v>71101.0464</v>
      </c>
      <c r="M8" s="55" t="n">
        <v>43.743</v>
      </c>
      <c r="N8" s="55" t="n">
        <v>46.9513</v>
      </c>
      <c r="O8" s="55" t="n">
        <v>46.0706</v>
      </c>
      <c r="P8" s="55" t="n">
        <v>30802.79</v>
      </c>
      <c r="Q8" s="55" t="n">
        <v>74.35</v>
      </c>
      <c r="R8" s="57" t="n">
        <f aca="false">P8/3600</f>
        <v>8.556330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22</v>
      </c>
      <c r="D9" s="73" t="n">
        <v>32931.032</v>
      </c>
      <c r="E9" s="74" t="n">
        <v>40.4901</v>
      </c>
      <c r="F9" s="74" t="n">
        <v>45.2819</v>
      </c>
      <c r="G9" s="74" t="n">
        <v>44.8936</v>
      </c>
      <c r="H9" s="74" t="n">
        <v>26087.93</v>
      </c>
      <c r="I9" s="74" t="n">
        <v>60.84</v>
      </c>
      <c r="J9" s="56" t="n">
        <f aca="false">H9/3600</f>
        <v>7.24664722222222</v>
      </c>
      <c r="L9" s="54" t="n">
        <v>32946.992</v>
      </c>
      <c r="M9" s="55" t="n">
        <v>40.4905</v>
      </c>
      <c r="N9" s="55" t="n">
        <v>45.2868</v>
      </c>
      <c r="O9" s="55" t="n">
        <v>44.8961</v>
      </c>
      <c r="P9" s="55" t="n">
        <v>26318.65</v>
      </c>
      <c r="Q9" s="55" t="n">
        <v>61.55</v>
      </c>
      <c r="R9" s="57" t="n">
        <f aca="false">P9/3600</f>
        <v>7.310736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27</v>
      </c>
      <c r="D10" s="75" t="n">
        <v>15788.4032</v>
      </c>
      <c r="E10" s="76" t="n">
        <v>37.4971</v>
      </c>
      <c r="F10" s="76" t="n">
        <v>43.3572</v>
      </c>
      <c r="G10" s="76" t="n">
        <v>43.5318</v>
      </c>
      <c r="H10" s="76" t="n">
        <v>22948.92</v>
      </c>
      <c r="I10" s="76" t="n">
        <v>52.99</v>
      </c>
      <c r="J10" s="62" t="n">
        <f aca="false">H10/3600</f>
        <v>6.3747</v>
      </c>
      <c r="L10" s="60" t="n">
        <v>15791.7888</v>
      </c>
      <c r="M10" s="61" t="n">
        <v>37.4973</v>
      </c>
      <c r="N10" s="61" t="n">
        <v>43.3579</v>
      </c>
      <c r="O10" s="61" t="n">
        <v>43.5316</v>
      </c>
      <c r="P10" s="61" t="n">
        <v>23232.03</v>
      </c>
      <c r="Q10" s="61" t="n">
        <v>55.01</v>
      </c>
      <c r="R10" s="63" t="n">
        <f aca="false">P10/3600</f>
        <v>6.453341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7</v>
      </c>
      <c r="C11" s="7" t="n">
        <v>12</v>
      </c>
      <c r="D11" s="71" t="n">
        <v>608707.9328</v>
      </c>
      <c r="E11" s="72" t="n">
        <v>47.0624</v>
      </c>
      <c r="F11" s="72" t="n">
        <v>46.6236</v>
      </c>
      <c r="G11" s="72" t="n">
        <v>46.5966</v>
      </c>
      <c r="H11" s="72" t="n">
        <v>91242.02</v>
      </c>
      <c r="I11" s="72" t="n">
        <v>199.07</v>
      </c>
      <c r="J11" s="51" t="n">
        <f aca="false">H11/3600</f>
        <v>25.3450055555556</v>
      </c>
      <c r="L11" s="49" t="n">
        <v>609751.736</v>
      </c>
      <c r="M11" s="50" t="n">
        <v>47.0392</v>
      </c>
      <c r="N11" s="50" t="n">
        <v>46.624</v>
      </c>
      <c r="O11" s="50" t="n">
        <v>46.5961</v>
      </c>
      <c r="P11" s="50" t="n">
        <v>92087.33</v>
      </c>
      <c r="Q11" s="50" t="n">
        <v>197.92</v>
      </c>
      <c r="R11" s="52" t="n">
        <f aca="false">P11/3600</f>
        <v>25.579813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17</v>
      </c>
      <c r="D12" s="73" t="n">
        <v>367930.5904</v>
      </c>
      <c r="E12" s="74" t="n">
        <v>43.4584</v>
      </c>
      <c r="F12" s="74" t="n">
        <v>42.3229</v>
      </c>
      <c r="G12" s="74" t="n">
        <v>41.2508</v>
      </c>
      <c r="H12" s="74" t="n">
        <v>81822.01</v>
      </c>
      <c r="I12" s="74" t="n">
        <v>165.92</v>
      </c>
      <c r="J12" s="56" t="n">
        <f aca="false">H12/3600</f>
        <v>22.7283361111111</v>
      </c>
      <c r="L12" s="54" t="n">
        <v>368487.368</v>
      </c>
      <c r="M12" s="55" t="n">
        <v>43.4447</v>
      </c>
      <c r="N12" s="55" t="n">
        <v>42.3233</v>
      </c>
      <c r="O12" s="55" t="n">
        <v>41.2531</v>
      </c>
      <c r="P12" s="55" t="n">
        <v>81329.62</v>
      </c>
      <c r="Q12" s="55" t="n">
        <v>165.78</v>
      </c>
      <c r="R12" s="57" t="n">
        <f aca="false">P12/3600</f>
        <v>22.591561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22</v>
      </c>
      <c r="D13" s="73" t="n">
        <v>217489.9296</v>
      </c>
      <c r="E13" s="74" t="n">
        <v>39.66</v>
      </c>
      <c r="F13" s="74" t="n">
        <v>39.8266</v>
      </c>
      <c r="G13" s="74" t="n">
        <v>38.1258</v>
      </c>
      <c r="H13" s="74" t="n">
        <v>70514.72</v>
      </c>
      <c r="I13" s="74" t="n">
        <v>144.51</v>
      </c>
      <c r="J13" s="56" t="n">
        <f aca="false">H13/3600</f>
        <v>19.5874222222222</v>
      </c>
      <c r="L13" s="54" t="n">
        <v>217751.6672</v>
      </c>
      <c r="M13" s="55" t="n">
        <v>39.6518</v>
      </c>
      <c r="N13" s="55" t="n">
        <v>39.8264</v>
      </c>
      <c r="O13" s="55" t="n">
        <v>38.1288</v>
      </c>
      <c r="P13" s="55" t="n">
        <v>70519.45</v>
      </c>
      <c r="Q13" s="55" t="n">
        <v>152.53</v>
      </c>
      <c r="R13" s="57" t="n">
        <f aca="false">P13/3600</f>
        <v>19.588736111111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27</v>
      </c>
      <c r="D14" s="75" t="n">
        <v>94382.0896</v>
      </c>
      <c r="E14" s="76" t="n">
        <v>33.729</v>
      </c>
      <c r="F14" s="76" t="n">
        <v>38.4267</v>
      </c>
      <c r="G14" s="76" t="n">
        <v>36.7465</v>
      </c>
      <c r="H14" s="76" t="n">
        <v>59556.87</v>
      </c>
      <c r="I14" s="76" t="n">
        <v>137.92</v>
      </c>
      <c r="J14" s="62" t="n">
        <f aca="false">H14/3600</f>
        <v>16.543575</v>
      </c>
      <c r="L14" s="60" t="n">
        <v>94364.6688</v>
      </c>
      <c r="M14" s="61" t="n">
        <v>33.727</v>
      </c>
      <c r="N14" s="61" t="n">
        <v>38.4312</v>
      </c>
      <c r="O14" s="61" t="n">
        <v>36.7466</v>
      </c>
      <c r="P14" s="61" t="n">
        <v>59815.51</v>
      </c>
      <c r="Q14" s="61" t="n">
        <v>134.98</v>
      </c>
      <c r="R14" s="63" t="n">
        <f aca="false">P14/3600</f>
        <v>16.615419444444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5</v>
      </c>
      <c r="C15" s="7" t="n">
        <v>12</v>
      </c>
      <c r="D15" s="71" t="n">
        <v>197675.7136</v>
      </c>
      <c r="E15" s="72" t="n">
        <v>47.9313</v>
      </c>
      <c r="F15" s="72" t="n">
        <v>48.7128</v>
      </c>
      <c r="G15" s="72" t="n">
        <v>48.2129</v>
      </c>
      <c r="H15" s="72" t="n">
        <v>73035.14</v>
      </c>
      <c r="I15" s="72" t="n">
        <v>133.74</v>
      </c>
      <c r="J15" s="51" t="n">
        <f aca="false">H15/3600</f>
        <v>20.2875388888889</v>
      </c>
      <c r="L15" s="49" t="n">
        <v>198004.0704</v>
      </c>
      <c r="M15" s="50" t="n">
        <v>47.9301</v>
      </c>
      <c r="N15" s="50" t="n">
        <v>48.7136</v>
      </c>
      <c r="O15" s="50" t="n">
        <v>48.2145</v>
      </c>
      <c r="P15" s="50" t="n">
        <v>73928.68</v>
      </c>
      <c r="Q15" s="50" t="n">
        <v>137.18</v>
      </c>
      <c r="R15" s="52" t="n">
        <f aca="false">P15/3600</f>
        <v>20.535744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17</v>
      </c>
      <c r="D16" s="73" t="n">
        <v>81691.264</v>
      </c>
      <c r="E16" s="74" t="n">
        <v>44.2721</v>
      </c>
      <c r="F16" s="74" t="n">
        <v>47.648</v>
      </c>
      <c r="G16" s="74" t="n">
        <v>47.1722</v>
      </c>
      <c r="H16" s="74" t="n">
        <v>60585.56</v>
      </c>
      <c r="I16" s="74" t="n">
        <v>113.47</v>
      </c>
      <c r="J16" s="56" t="n">
        <f aca="false">H16/3600</f>
        <v>16.8293222222222</v>
      </c>
      <c r="L16" s="54" t="n">
        <v>81703.904</v>
      </c>
      <c r="M16" s="55" t="n">
        <v>44.2718</v>
      </c>
      <c r="N16" s="55" t="n">
        <v>47.6467</v>
      </c>
      <c r="O16" s="55" t="n">
        <v>47.1722</v>
      </c>
      <c r="P16" s="55" t="n">
        <v>60104.84</v>
      </c>
      <c r="Q16" s="55" t="n">
        <v>118.57</v>
      </c>
      <c r="R16" s="57" t="n">
        <f aca="false">P16/3600</f>
        <v>16.695788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22</v>
      </c>
      <c r="D17" s="73" t="n">
        <v>23295.6064</v>
      </c>
      <c r="E17" s="74" t="n">
        <v>41.6541</v>
      </c>
      <c r="F17" s="74" t="n">
        <v>46.9131</v>
      </c>
      <c r="G17" s="74" t="n">
        <v>46.533</v>
      </c>
      <c r="H17" s="74" t="n">
        <v>46434.47</v>
      </c>
      <c r="I17" s="74" t="n">
        <v>95.48</v>
      </c>
      <c r="J17" s="56" t="n">
        <f aca="false">H17/3600</f>
        <v>12.8984638888889</v>
      </c>
      <c r="L17" s="54" t="n">
        <v>23289.7872</v>
      </c>
      <c r="M17" s="55" t="n">
        <v>41.6542</v>
      </c>
      <c r="N17" s="55" t="n">
        <v>46.9149</v>
      </c>
      <c r="O17" s="55" t="n">
        <v>46.537</v>
      </c>
      <c r="P17" s="55" t="n">
        <v>46864.91</v>
      </c>
      <c r="Q17" s="55" t="n">
        <v>95.84</v>
      </c>
      <c r="R17" s="57" t="n">
        <f aca="false">P17/3600</f>
        <v>13.018030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27</v>
      </c>
      <c r="D18" s="75" t="n">
        <v>5953.2672</v>
      </c>
      <c r="E18" s="76" t="n">
        <v>40.2416</v>
      </c>
      <c r="F18" s="76" t="n">
        <v>46.1536</v>
      </c>
      <c r="G18" s="76" t="n">
        <v>45.9772</v>
      </c>
      <c r="H18" s="76" t="n">
        <v>38794.85</v>
      </c>
      <c r="I18" s="76" t="n">
        <v>78</v>
      </c>
      <c r="J18" s="62" t="n">
        <f aca="false">H18/3600</f>
        <v>10.7763472222222</v>
      </c>
      <c r="L18" s="60" t="n">
        <v>5951.7776</v>
      </c>
      <c r="M18" s="61" t="n">
        <v>40.2425</v>
      </c>
      <c r="N18" s="61" t="n">
        <v>46.1469</v>
      </c>
      <c r="O18" s="61" t="n">
        <v>45.9776</v>
      </c>
      <c r="P18" s="61" t="n">
        <v>38802.9</v>
      </c>
      <c r="Q18" s="61" t="n">
        <v>81.26</v>
      </c>
      <c r="R18" s="63" t="n">
        <f aca="false">P18/3600</f>
        <v>10.77858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12</v>
      </c>
      <c r="D19" s="71" t="n">
        <v>46093.4224</v>
      </c>
      <c r="E19" s="72" t="n">
        <v>46.1749</v>
      </c>
      <c r="F19" s="72" t="n">
        <v>47.3372</v>
      </c>
      <c r="G19" s="72" t="n">
        <v>49.2833</v>
      </c>
      <c r="H19" s="72" t="n">
        <v>27114.71</v>
      </c>
      <c r="I19" s="72" t="n">
        <v>63.55</v>
      </c>
      <c r="J19" s="51" t="n">
        <f aca="false">H19/3600</f>
        <v>7.53186388888889</v>
      </c>
      <c r="L19" s="71" t="n">
        <v>46185.5208</v>
      </c>
      <c r="M19" s="72" t="n">
        <v>46.1769</v>
      </c>
      <c r="N19" s="72" t="n">
        <v>47.3366</v>
      </c>
      <c r="O19" s="72" t="n">
        <v>49.2844</v>
      </c>
      <c r="P19" s="72" t="n">
        <v>26975.41</v>
      </c>
      <c r="Q19" s="72" t="n">
        <v>65.67</v>
      </c>
      <c r="R19" s="51" t="n">
        <f aca="false">P19/3600</f>
        <v>7.4931694444444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17</v>
      </c>
      <c r="D20" s="73" t="n">
        <v>13481.8192</v>
      </c>
      <c r="E20" s="74" t="n">
        <v>43.329</v>
      </c>
      <c r="F20" s="74" t="n">
        <v>45.0712</v>
      </c>
      <c r="G20" s="74" t="n">
        <v>47.4364</v>
      </c>
      <c r="H20" s="74" t="n">
        <v>20568.37</v>
      </c>
      <c r="I20" s="74" t="n">
        <v>46.95</v>
      </c>
      <c r="J20" s="56" t="n">
        <f aca="false">H20/3600</f>
        <v>5.71343611111111</v>
      </c>
      <c r="L20" s="73" t="n">
        <v>13492.272</v>
      </c>
      <c r="M20" s="74" t="n">
        <v>43.3295</v>
      </c>
      <c r="N20" s="74" t="n">
        <v>45.0702</v>
      </c>
      <c r="O20" s="74" t="n">
        <v>47.4359</v>
      </c>
      <c r="P20" s="74" t="n">
        <v>20656.81</v>
      </c>
      <c r="Q20" s="74" t="n">
        <v>47.11</v>
      </c>
      <c r="R20" s="56" t="n">
        <f aca="false">P20/3600</f>
        <v>5.738002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22</v>
      </c>
      <c r="D21" s="73" t="n">
        <v>4756.968</v>
      </c>
      <c r="E21" s="74" t="n">
        <v>41.8655</v>
      </c>
      <c r="F21" s="74" t="n">
        <v>43.7646</v>
      </c>
      <c r="G21" s="74" t="n">
        <v>45.5859</v>
      </c>
      <c r="H21" s="74" t="n">
        <v>16957.07</v>
      </c>
      <c r="I21" s="74" t="n">
        <v>39.3</v>
      </c>
      <c r="J21" s="56" t="n">
        <f aca="false">H21/3600</f>
        <v>4.71029722222222</v>
      </c>
      <c r="L21" s="73" t="n">
        <v>4760.7856</v>
      </c>
      <c r="M21" s="74" t="n">
        <v>41.8661</v>
      </c>
      <c r="N21" s="74" t="n">
        <v>43.7646</v>
      </c>
      <c r="O21" s="74" t="n">
        <v>45.5865</v>
      </c>
      <c r="P21" s="74" t="n">
        <v>17467.76</v>
      </c>
      <c r="Q21" s="74" t="n">
        <v>42.81</v>
      </c>
      <c r="R21" s="56" t="n">
        <f aca="false">P21/3600</f>
        <v>4.85215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27</v>
      </c>
      <c r="D22" s="75" t="n">
        <v>2197.112</v>
      </c>
      <c r="E22" s="76" t="n">
        <v>39.9831</v>
      </c>
      <c r="F22" s="76" t="n">
        <v>42.4221</v>
      </c>
      <c r="G22" s="76" t="n">
        <v>43.6351</v>
      </c>
      <c r="H22" s="76" t="n">
        <v>15293.98</v>
      </c>
      <c r="I22" s="76" t="n">
        <v>37.18</v>
      </c>
      <c r="J22" s="62" t="n">
        <f aca="false">H22/3600</f>
        <v>4.24832777777778</v>
      </c>
      <c r="L22" s="75" t="n">
        <v>2197.4776</v>
      </c>
      <c r="M22" s="76" t="n">
        <v>39.9814</v>
      </c>
      <c r="N22" s="76" t="n">
        <v>42.4268</v>
      </c>
      <c r="O22" s="76" t="n">
        <v>43.6434</v>
      </c>
      <c r="P22" s="76" t="n">
        <v>15102.94</v>
      </c>
      <c r="Q22" s="76" t="n">
        <v>35.66</v>
      </c>
      <c r="R22" s="62" t="n">
        <f aca="false">P22/3600</f>
        <v>4.19526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12</v>
      </c>
      <c r="D23" s="71" t="n">
        <v>55169.4192</v>
      </c>
      <c r="E23" s="72" t="n">
        <v>46.0062</v>
      </c>
      <c r="F23" s="72" t="n">
        <v>46.8793</v>
      </c>
      <c r="G23" s="72" t="n">
        <v>48.5253</v>
      </c>
      <c r="H23" s="72" t="n">
        <v>26355.3</v>
      </c>
      <c r="I23" s="72" t="n">
        <v>68.37</v>
      </c>
      <c r="J23" s="51" t="n">
        <f aca="false">H23/3600</f>
        <v>7.32091666666667</v>
      </c>
      <c r="L23" s="71" t="n">
        <v>55218.9408</v>
      </c>
      <c r="M23" s="72" t="n">
        <v>46.0069</v>
      </c>
      <c r="N23" s="72" t="n">
        <v>46.8796</v>
      </c>
      <c r="O23" s="72" t="n">
        <v>48.5252</v>
      </c>
      <c r="P23" s="72" t="n">
        <v>26394.64</v>
      </c>
      <c r="Q23" s="72" t="n">
        <v>70.27</v>
      </c>
      <c r="R23" s="51" t="n">
        <f aca="false">P23/3600</f>
        <v>7.33184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73" t="n">
        <v>19639.0856</v>
      </c>
      <c r="E24" s="74" t="n">
        <v>42.5548</v>
      </c>
      <c r="F24" s="74" t="n">
        <v>44.3619</v>
      </c>
      <c r="G24" s="74" t="n">
        <v>46.3325</v>
      </c>
      <c r="H24" s="74" t="n">
        <v>19738.5</v>
      </c>
      <c r="I24" s="74" t="n">
        <v>51.85</v>
      </c>
      <c r="J24" s="56" t="n">
        <f aca="false">H24/3600</f>
        <v>5.48291666666667</v>
      </c>
      <c r="L24" s="73" t="n">
        <v>19650.0904</v>
      </c>
      <c r="M24" s="74" t="n">
        <v>42.5551</v>
      </c>
      <c r="N24" s="74" t="n">
        <v>44.3637</v>
      </c>
      <c r="O24" s="74" t="n">
        <v>46.332</v>
      </c>
      <c r="P24" s="74" t="n">
        <v>19806.9</v>
      </c>
      <c r="Q24" s="74" t="n">
        <v>51.9</v>
      </c>
      <c r="R24" s="56" t="n">
        <f aca="false">P24/3600</f>
        <v>5.50191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22</v>
      </c>
      <c r="D25" s="73" t="n">
        <v>7644.4048</v>
      </c>
      <c r="E25" s="74" t="n">
        <v>40.2482</v>
      </c>
      <c r="F25" s="74" t="n">
        <v>42.6858</v>
      </c>
      <c r="G25" s="74" t="n">
        <v>44.0753</v>
      </c>
      <c r="H25" s="74" t="n">
        <v>15915.77</v>
      </c>
      <c r="I25" s="74" t="n">
        <v>40.07</v>
      </c>
      <c r="J25" s="56" t="n">
        <f aca="false">H25/3600</f>
        <v>4.42104722222222</v>
      </c>
      <c r="L25" s="73" t="n">
        <v>7649.3448</v>
      </c>
      <c r="M25" s="74" t="n">
        <v>40.2487</v>
      </c>
      <c r="N25" s="74" t="n">
        <v>42.687</v>
      </c>
      <c r="O25" s="74" t="n">
        <v>44.0814</v>
      </c>
      <c r="P25" s="74" t="n">
        <v>16160.11</v>
      </c>
      <c r="Q25" s="74" t="n">
        <v>42.94</v>
      </c>
      <c r="R25" s="56" t="n">
        <f aca="false">P25/3600</f>
        <v>4.4889194444444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27</v>
      </c>
      <c r="D26" s="75" t="n">
        <v>3344.88</v>
      </c>
      <c r="E26" s="76" t="n">
        <v>37.7219</v>
      </c>
      <c r="F26" s="76" t="n">
        <v>40.8837</v>
      </c>
      <c r="G26" s="76" t="n">
        <v>41.6836</v>
      </c>
      <c r="H26" s="76" t="n">
        <v>13935.31</v>
      </c>
      <c r="I26" s="76" t="n">
        <v>35.52</v>
      </c>
      <c r="J26" s="62" t="n">
        <f aca="false">H26/3600</f>
        <v>3.87091944444444</v>
      </c>
      <c r="L26" s="75" t="n">
        <v>3347.9992</v>
      </c>
      <c r="M26" s="76" t="n">
        <v>37.7226</v>
      </c>
      <c r="N26" s="76" t="n">
        <v>40.8828</v>
      </c>
      <c r="O26" s="76" t="n">
        <v>41.6882</v>
      </c>
      <c r="P26" s="76" t="n">
        <v>14175</v>
      </c>
      <c r="Q26" s="76" t="n">
        <v>37.64</v>
      </c>
      <c r="R26" s="62" t="n">
        <f aca="false">P26/3600</f>
        <v>3.937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12</v>
      </c>
      <c r="D27" s="71" t="n">
        <v>207108.0896</v>
      </c>
      <c r="E27" s="72" t="n">
        <v>46.5444</v>
      </c>
      <c r="F27" s="72" t="n">
        <v>46.0711</v>
      </c>
      <c r="G27" s="72" t="n">
        <v>47.1034</v>
      </c>
      <c r="H27" s="72" t="n">
        <v>65933.94</v>
      </c>
      <c r="I27" s="72" t="n">
        <v>172.08</v>
      </c>
      <c r="J27" s="51" t="n">
        <f aca="false">H27/3600</f>
        <v>18.3149833333333</v>
      </c>
      <c r="L27" s="71" t="n">
        <v>207180.8664</v>
      </c>
      <c r="M27" s="72" t="n">
        <v>46.5442</v>
      </c>
      <c r="N27" s="72" t="n">
        <v>46.0712</v>
      </c>
      <c r="O27" s="72" t="n">
        <v>47.1033</v>
      </c>
      <c r="P27" s="72" t="n">
        <v>65377.23</v>
      </c>
      <c r="Q27" s="72" t="n">
        <v>172.41</v>
      </c>
      <c r="R27" s="51" t="n">
        <f aca="false">P27/3600</f>
        <v>18.160341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73" t="n">
        <v>75721.1888</v>
      </c>
      <c r="E28" s="74" t="n">
        <v>41.2659</v>
      </c>
      <c r="F28" s="74" t="n">
        <v>42.172</v>
      </c>
      <c r="G28" s="74" t="n">
        <v>45.32</v>
      </c>
      <c r="H28" s="74" t="n">
        <v>51880.56</v>
      </c>
      <c r="I28" s="74" t="n">
        <v>135.31</v>
      </c>
      <c r="J28" s="56" t="n">
        <f aca="false">H28/3600</f>
        <v>14.4112666666667</v>
      </c>
      <c r="L28" s="73" t="n">
        <v>75762.0992</v>
      </c>
      <c r="M28" s="74" t="n">
        <v>41.2659</v>
      </c>
      <c r="N28" s="74" t="n">
        <v>42.1724</v>
      </c>
      <c r="O28" s="74" t="n">
        <v>45.3204</v>
      </c>
      <c r="P28" s="74" t="n">
        <v>51676.3</v>
      </c>
      <c r="Q28" s="74" t="n">
        <v>131.22</v>
      </c>
      <c r="R28" s="56" t="n">
        <f aca="false">P28/3600</f>
        <v>14.3545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22</v>
      </c>
      <c r="D29" s="73" t="n">
        <v>18081.6456</v>
      </c>
      <c r="E29" s="74" t="n">
        <v>38.6249</v>
      </c>
      <c r="F29" s="74" t="n">
        <v>40.1734</v>
      </c>
      <c r="G29" s="74" t="n">
        <v>43.8029</v>
      </c>
      <c r="H29" s="74" t="n">
        <v>36246.93</v>
      </c>
      <c r="I29" s="74" t="n">
        <v>80.81</v>
      </c>
      <c r="J29" s="56" t="n">
        <f aca="false">H29/3600</f>
        <v>10.0685916666667</v>
      </c>
      <c r="L29" s="73" t="n">
        <v>18093.6664</v>
      </c>
      <c r="M29" s="74" t="n">
        <v>38.6253</v>
      </c>
      <c r="N29" s="74" t="n">
        <v>40.1725</v>
      </c>
      <c r="O29" s="74" t="n">
        <v>43.8039</v>
      </c>
      <c r="P29" s="74" t="n">
        <v>36447.6</v>
      </c>
      <c r="Q29" s="74" t="n">
        <v>81.08</v>
      </c>
      <c r="R29" s="56" t="n">
        <f aca="false">P29/3600</f>
        <v>10.12433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27</v>
      </c>
      <c r="D30" s="75" t="n">
        <v>5751.7984</v>
      </c>
      <c r="E30" s="76" t="n">
        <v>37.0149</v>
      </c>
      <c r="F30" s="76" t="n">
        <v>39.2371</v>
      </c>
      <c r="G30" s="76" t="n">
        <v>42.0863</v>
      </c>
      <c r="H30" s="76" t="n">
        <v>30026.31</v>
      </c>
      <c r="I30" s="76" t="n">
        <v>65.38</v>
      </c>
      <c r="J30" s="62" t="n">
        <f aca="false">H30/3600</f>
        <v>8.34064166666667</v>
      </c>
      <c r="L30" s="75" t="n">
        <v>5757.1816</v>
      </c>
      <c r="M30" s="76" t="n">
        <v>37.0142</v>
      </c>
      <c r="N30" s="76" t="n">
        <v>39.2352</v>
      </c>
      <c r="O30" s="76" t="n">
        <v>42.0911</v>
      </c>
      <c r="P30" s="76" t="n">
        <v>29744.57</v>
      </c>
      <c r="Q30" s="76" t="n">
        <v>65.99</v>
      </c>
      <c r="R30" s="62" t="n">
        <f aca="false">P30/3600</f>
        <v>8.262380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12</v>
      </c>
      <c r="D31" s="71" t="n">
        <v>168960.4632</v>
      </c>
      <c r="E31" s="72" t="n">
        <v>47.3841</v>
      </c>
      <c r="F31" s="72" t="n">
        <v>46.7836</v>
      </c>
      <c r="G31" s="72" t="n">
        <v>48.5631</v>
      </c>
      <c r="H31" s="72" t="n">
        <v>69889.3</v>
      </c>
      <c r="I31" s="72" t="n">
        <v>152.2</v>
      </c>
      <c r="J31" s="51" t="n">
        <f aca="false">H31/3600</f>
        <v>19.4136944444444</v>
      </c>
      <c r="L31" s="71" t="n">
        <v>168973.6792</v>
      </c>
      <c r="M31" s="72" t="n">
        <v>47.3834</v>
      </c>
      <c r="N31" s="72" t="n">
        <v>46.7839</v>
      </c>
      <c r="O31" s="72" t="n">
        <v>48.5627</v>
      </c>
      <c r="P31" s="72" t="n">
        <v>71219.7</v>
      </c>
      <c r="Q31" s="72" t="n">
        <v>155.24</v>
      </c>
      <c r="R31" s="51" t="n">
        <f aca="false">P31/3600</f>
        <v>19.7832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73" t="n">
        <v>65586.772</v>
      </c>
      <c r="E32" s="74" t="n">
        <v>42.2097</v>
      </c>
      <c r="F32" s="74" t="n">
        <v>45.0513</v>
      </c>
      <c r="G32" s="74" t="n">
        <v>46.9795</v>
      </c>
      <c r="H32" s="74" t="n">
        <v>55339.93</v>
      </c>
      <c r="I32" s="74" t="n">
        <v>124.15</v>
      </c>
      <c r="J32" s="56" t="n">
        <f aca="false">H32/3600</f>
        <v>15.3722027777778</v>
      </c>
      <c r="L32" s="73" t="n">
        <v>65607.872</v>
      </c>
      <c r="M32" s="74" t="n">
        <v>42.2105</v>
      </c>
      <c r="N32" s="74" t="n">
        <v>45.0513</v>
      </c>
      <c r="O32" s="74" t="n">
        <v>46.9805</v>
      </c>
      <c r="P32" s="74" t="n">
        <v>55052.93</v>
      </c>
      <c r="Q32" s="74" t="n">
        <v>119.74</v>
      </c>
      <c r="R32" s="56" t="n">
        <f aca="false">P32/3600</f>
        <v>15.292480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22</v>
      </c>
      <c r="D33" s="73" t="n">
        <v>17213.7248</v>
      </c>
      <c r="E33" s="74" t="n">
        <v>39.3279</v>
      </c>
      <c r="F33" s="74" t="n">
        <v>44.0681</v>
      </c>
      <c r="G33" s="74" t="n">
        <v>45.4259</v>
      </c>
      <c r="H33" s="74" t="n">
        <v>41897.84</v>
      </c>
      <c r="I33" s="74" t="n">
        <v>91.97</v>
      </c>
      <c r="J33" s="56" t="n">
        <f aca="false">H33/3600</f>
        <v>11.6382888888889</v>
      </c>
      <c r="L33" s="73" t="n">
        <v>17220.0928</v>
      </c>
      <c r="M33" s="74" t="n">
        <v>39.3282</v>
      </c>
      <c r="N33" s="74" t="n">
        <v>44.0648</v>
      </c>
      <c r="O33" s="74" t="n">
        <v>45.4274</v>
      </c>
      <c r="P33" s="74" t="n">
        <v>42125.84</v>
      </c>
      <c r="Q33" s="74" t="n">
        <v>89.85</v>
      </c>
      <c r="R33" s="56" t="n">
        <f aca="false">P33/3600</f>
        <v>11.70162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27</v>
      </c>
      <c r="D34" s="75" t="n">
        <v>6043.6272</v>
      </c>
      <c r="E34" s="76" t="n">
        <v>37.6574</v>
      </c>
      <c r="F34" s="76" t="n">
        <v>42.8291</v>
      </c>
      <c r="G34" s="76" t="n">
        <v>43.4531</v>
      </c>
      <c r="H34" s="76" t="n">
        <v>35794.58</v>
      </c>
      <c r="I34" s="76" t="n">
        <v>76.48</v>
      </c>
      <c r="J34" s="62" t="n">
        <f aca="false">H34/3600</f>
        <v>9.94293888888889</v>
      </c>
      <c r="L34" s="75" t="n">
        <v>6042.4792</v>
      </c>
      <c r="M34" s="76" t="n">
        <v>37.6564</v>
      </c>
      <c r="N34" s="76" t="n">
        <v>42.8287</v>
      </c>
      <c r="O34" s="76" t="n">
        <v>43.4545</v>
      </c>
      <c r="P34" s="76" t="n">
        <v>36102.14</v>
      </c>
      <c r="Q34" s="76" t="n">
        <v>79.93</v>
      </c>
      <c r="R34" s="62" t="n">
        <f aca="false">P34/3600</f>
        <v>10.0283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12</v>
      </c>
      <c r="D35" s="71" t="n">
        <v>260348.3504</v>
      </c>
      <c r="E35" s="72" t="n">
        <v>47.6121</v>
      </c>
      <c r="F35" s="72" t="n">
        <v>46.1179</v>
      </c>
      <c r="G35" s="72" t="n">
        <v>47.1148</v>
      </c>
      <c r="H35" s="72" t="n">
        <v>77972</v>
      </c>
      <c r="I35" s="72" t="n">
        <v>188.24</v>
      </c>
      <c r="J35" s="51" t="n">
        <f aca="false">H35/3600</f>
        <v>21.6588888888889</v>
      </c>
      <c r="L35" s="71" t="n">
        <v>260461.1848</v>
      </c>
      <c r="M35" s="72" t="n">
        <v>47.6173</v>
      </c>
      <c r="N35" s="72" t="n">
        <v>46.118</v>
      </c>
      <c r="O35" s="72" t="n">
        <v>47.1144</v>
      </c>
      <c r="P35" s="72" t="n">
        <v>78010.42</v>
      </c>
      <c r="Q35" s="72" t="n">
        <v>188.89</v>
      </c>
      <c r="R35" s="51" t="n">
        <f aca="false">P35/3600</f>
        <v>21.66956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73" t="n">
        <v>136590.9536</v>
      </c>
      <c r="E36" s="74" t="n">
        <v>42.2641</v>
      </c>
      <c r="F36" s="74" t="n">
        <v>43.5033</v>
      </c>
      <c r="G36" s="74" t="n">
        <v>45.4477</v>
      </c>
      <c r="H36" s="74" t="n">
        <v>66886.66</v>
      </c>
      <c r="I36" s="74" t="n">
        <v>165.35</v>
      </c>
      <c r="J36" s="56" t="n">
        <f aca="false">H36/3600</f>
        <v>18.5796277777778</v>
      </c>
      <c r="L36" s="73" t="n">
        <v>136613.3792</v>
      </c>
      <c r="M36" s="74" t="n">
        <v>42.2641</v>
      </c>
      <c r="N36" s="74" t="n">
        <v>43.5038</v>
      </c>
      <c r="O36" s="74" t="n">
        <v>45.4487</v>
      </c>
      <c r="P36" s="74" t="n">
        <v>66965.91</v>
      </c>
      <c r="Q36" s="74" t="n">
        <v>172.25</v>
      </c>
      <c r="R36" s="56" t="n">
        <f aca="false">P36/3600</f>
        <v>18.601641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22</v>
      </c>
      <c r="D37" s="73" t="n">
        <v>39574.2296</v>
      </c>
      <c r="E37" s="74" t="n">
        <v>37.574</v>
      </c>
      <c r="F37" s="74" t="n">
        <v>42.3422</v>
      </c>
      <c r="G37" s="74" t="n">
        <v>44.4998</v>
      </c>
      <c r="H37" s="74" t="n">
        <v>49098.65</v>
      </c>
      <c r="I37" s="74" t="n">
        <v>122.88</v>
      </c>
      <c r="J37" s="56" t="n">
        <f aca="false">H37/3600</f>
        <v>13.6385138888889</v>
      </c>
      <c r="L37" s="73" t="n">
        <v>39587.256</v>
      </c>
      <c r="M37" s="74" t="n">
        <v>37.574</v>
      </c>
      <c r="N37" s="74" t="n">
        <v>42.3417</v>
      </c>
      <c r="O37" s="74" t="n">
        <v>44.5006</v>
      </c>
      <c r="P37" s="74" t="n">
        <v>48957.37</v>
      </c>
      <c r="Q37" s="74" t="n">
        <v>125.18</v>
      </c>
      <c r="R37" s="56" t="n">
        <f aca="false">P37/3600</f>
        <v>13.599269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27</v>
      </c>
      <c r="D38" s="75" t="n">
        <v>7230.8552</v>
      </c>
      <c r="E38" s="76" t="n">
        <v>35.4397</v>
      </c>
      <c r="F38" s="76" t="n">
        <v>41.0629</v>
      </c>
      <c r="G38" s="76" t="n">
        <v>43.3238</v>
      </c>
      <c r="H38" s="76" t="n">
        <v>36649.54</v>
      </c>
      <c r="I38" s="76" t="n">
        <v>86.76</v>
      </c>
      <c r="J38" s="62" t="n">
        <f aca="false">H38/3600</f>
        <v>10.1804277777778</v>
      </c>
      <c r="L38" s="75" t="n">
        <v>7231.748</v>
      </c>
      <c r="M38" s="76" t="n">
        <v>35.4389</v>
      </c>
      <c r="N38" s="76" t="n">
        <v>41.0619</v>
      </c>
      <c r="O38" s="76" t="n">
        <v>43.3271</v>
      </c>
      <c r="P38" s="76" t="n">
        <v>37784.47</v>
      </c>
      <c r="Q38" s="76" t="n">
        <v>94.01</v>
      </c>
      <c r="R38" s="62" t="n">
        <f aca="false">P38/3600</f>
        <v>10.495686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12</v>
      </c>
      <c r="D39" s="71" t="n">
        <v>15478.3696</v>
      </c>
      <c r="E39" s="72" t="n">
        <v>46.4868</v>
      </c>
      <c r="F39" s="72" t="n">
        <v>47.6501</v>
      </c>
      <c r="G39" s="72" t="n">
        <v>49.2283</v>
      </c>
      <c r="H39" s="72" t="n">
        <v>10076.9</v>
      </c>
      <c r="I39" s="72" t="n">
        <v>23.1</v>
      </c>
      <c r="J39" s="51" t="n">
        <f aca="false">H39/3600</f>
        <v>2.79913888888889</v>
      </c>
      <c r="L39" s="71" t="n">
        <v>15475.4976</v>
      </c>
      <c r="M39" s="72" t="n">
        <v>46.4867</v>
      </c>
      <c r="N39" s="72" t="n">
        <v>47.6494</v>
      </c>
      <c r="O39" s="72" t="n">
        <v>49.2285</v>
      </c>
      <c r="P39" s="72" t="n">
        <v>10101.5</v>
      </c>
      <c r="Q39" s="72" t="n">
        <v>23.11</v>
      </c>
      <c r="R39" s="51" t="n">
        <f aca="false">P39/3600</f>
        <v>2.80597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17</v>
      </c>
      <c r="D40" s="73" t="n">
        <v>6948.4984</v>
      </c>
      <c r="E40" s="74" t="n">
        <v>43.6315</v>
      </c>
      <c r="F40" s="74" t="n">
        <v>45.4856</v>
      </c>
      <c r="G40" s="74" t="n">
        <v>46.5969</v>
      </c>
      <c r="H40" s="74" t="n">
        <v>8546.43</v>
      </c>
      <c r="I40" s="74" t="n">
        <v>19.94</v>
      </c>
      <c r="J40" s="56" t="n">
        <f aca="false">H40/3600</f>
        <v>2.37400833333333</v>
      </c>
      <c r="L40" s="73" t="n">
        <v>6946.6768</v>
      </c>
      <c r="M40" s="74" t="n">
        <v>43.6305</v>
      </c>
      <c r="N40" s="74" t="n">
        <v>45.4853</v>
      </c>
      <c r="O40" s="74" t="n">
        <v>46.5976</v>
      </c>
      <c r="P40" s="74" t="n">
        <v>8619.91</v>
      </c>
      <c r="Q40" s="74" t="n">
        <v>19.11</v>
      </c>
      <c r="R40" s="56" t="n">
        <f aca="false">P40/3600</f>
        <v>2.394419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22</v>
      </c>
      <c r="D41" s="73" t="n">
        <v>3447.6432</v>
      </c>
      <c r="E41" s="74" t="n">
        <v>40.7062</v>
      </c>
      <c r="F41" s="74" t="n">
        <v>43.361</v>
      </c>
      <c r="G41" s="74" t="n">
        <v>44.0258</v>
      </c>
      <c r="H41" s="74" t="n">
        <v>7458.9</v>
      </c>
      <c r="I41" s="74" t="n">
        <v>16.99</v>
      </c>
      <c r="J41" s="56" t="n">
        <f aca="false">H41/3600</f>
        <v>2.07191666666667</v>
      </c>
      <c r="L41" s="73" t="n">
        <v>3448.5576</v>
      </c>
      <c r="M41" s="74" t="n">
        <v>40.7052</v>
      </c>
      <c r="N41" s="74" t="n">
        <v>43.3564</v>
      </c>
      <c r="O41" s="74" t="n">
        <v>44.0254</v>
      </c>
      <c r="P41" s="74" t="n">
        <v>7482.41</v>
      </c>
      <c r="Q41" s="74" t="n">
        <v>16.31</v>
      </c>
      <c r="R41" s="56" t="n">
        <f aca="false">P41/3600</f>
        <v>2.078447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27</v>
      </c>
      <c r="D42" s="75" t="n">
        <v>1663.7488</v>
      </c>
      <c r="E42" s="76" t="n">
        <v>37.5476</v>
      </c>
      <c r="F42" s="76" t="n">
        <v>41.0089</v>
      </c>
      <c r="G42" s="76" t="n">
        <v>41.3246</v>
      </c>
      <c r="H42" s="76" t="n">
        <v>6623.23</v>
      </c>
      <c r="I42" s="76" t="n">
        <v>14.1</v>
      </c>
      <c r="J42" s="62" t="n">
        <f aca="false">H42/3600</f>
        <v>1.83978611111111</v>
      </c>
      <c r="L42" s="75" t="n">
        <v>1664.8032</v>
      </c>
      <c r="M42" s="76" t="n">
        <v>37.5476</v>
      </c>
      <c r="N42" s="76" t="n">
        <v>41.0192</v>
      </c>
      <c r="O42" s="76" t="n">
        <v>41.332</v>
      </c>
      <c r="P42" s="76" t="n">
        <v>6675.97</v>
      </c>
      <c r="Q42" s="76" t="n">
        <v>14.34</v>
      </c>
      <c r="R42" s="62" t="n">
        <f aca="false">P42/3600</f>
        <v>1.854436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12</v>
      </c>
      <c r="D43" s="71" t="n">
        <v>26286.26</v>
      </c>
      <c r="E43" s="72" t="n">
        <v>45.9832</v>
      </c>
      <c r="F43" s="72" t="n">
        <v>47.1924</v>
      </c>
      <c r="G43" s="72" t="n">
        <v>49.2174</v>
      </c>
      <c r="H43" s="72" t="n">
        <v>13086.93</v>
      </c>
      <c r="I43" s="72" t="n">
        <v>32.91</v>
      </c>
      <c r="J43" s="51" t="n">
        <f aca="false">H43/3600</f>
        <v>3.63525833333333</v>
      </c>
      <c r="L43" s="71" t="n">
        <v>26296.8912</v>
      </c>
      <c r="M43" s="72" t="n">
        <v>45.9835</v>
      </c>
      <c r="N43" s="72" t="n">
        <v>47.1922</v>
      </c>
      <c r="O43" s="72" t="n">
        <v>49.2152</v>
      </c>
      <c r="P43" s="72" t="n">
        <v>13120.2</v>
      </c>
      <c r="Q43" s="72" t="n">
        <v>31.51</v>
      </c>
      <c r="R43" s="51" t="n">
        <f aca="false">P43/3600</f>
        <v>3.644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17</v>
      </c>
      <c r="D44" s="73" t="n">
        <v>8954.1552</v>
      </c>
      <c r="E44" s="74" t="n">
        <v>42.5501</v>
      </c>
      <c r="F44" s="74" t="n">
        <v>45.426</v>
      </c>
      <c r="G44" s="74" t="n">
        <v>47.4524</v>
      </c>
      <c r="H44" s="74" t="n">
        <v>10037</v>
      </c>
      <c r="I44" s="74" t="n">
        <v>22.2</v>
      </c>
      <c r="J44" s="56" t="n">
        <f aca="false">H44/3600</f>
        <v>2.78805555555556</v>
      </c>
      <c r="L44" s="73" t="n">
        <v>8960.144</v>
      </c>
      <c r="M44" s="74" t="n">
        <v>42.551</v>
      </c>
      <c r="N44" s="74" t="n">
        <v>45.4287</v>
      </c>
      <c r="O44" s="74" t="n">
        <v>47.4473</v>
      </c>
      <c r="P44" s="74" t="n">
        <v>10155.84</v>
      </c>
      <c r="Q44" s="74" t="n">
        <v>23.57</v>
      </c>
      <c r="R44" s="56" t="n">
        <f aca="false">P44/3600</f>
        <v>2.82106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22</v>
      </c>
      <c r="D45" s="73" t="n">
        <v>3626.892</v>
      </c>
      <c r="E45" s="74" t="n">
        <v>40.4357</v>
      </c>
      <c r="F45" s="74" t="n">
        <v>43.8193</v>
      </c>
      <c r="G45" s="74" t="n">
        <v>45.4255</v>
      </c>
      <c r="H45" s="74" t="n">
        <v>8396.72</v>
      </c>
      <c r="I45" s="74" t="n">
        <v>18.43</v>
      </c>
      <c r="J45" s="56" t="n">
        <f aca="false">H45/3600</f>
        <v>2.33242222222222</v>
      </c>
      <c r="L45" s="73" t="n">
        <v>3625.748</v>
      </c>
      <c r="M45" s="74" t="n">
        <v>40.435</v>
      </c>
      <c r="N45" s="74" t="n">
        <v>43.8225</v>
      </c>
      <c r="O45" s="74" t="n">
        <v>45.4284</v>
      </c>
      <c r="P45" s="74" t="n">
        <v>8462.94</v>
      </c>
      <c r="Q45" s="74" t="n">
        <v>19.08</v>
      </c>
      <c r="R45" s="56" t="n">
        <f aca="false">P45/3600</f>
        <v>2.35081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27</v>
      </c>
      <c r="D46" s="75" t="n">
        <v>1713.1176</v>
      </c>
      <c r="E46" s="76" t="n">
        <v>37.9176</v>
      </c>
      <c r="F46" s="76" t="n">
        <v>41.8778</v>
      </c>
      <c r="G46" s="76" t="n">
        <v>43.1024</v>
      </c>
      <c r="H46" s="76" t="n">
        <v>7624.85</v>
      </c>
      <c r="I46" s="76" t="n">
        <v>16.84</v>
      </c>
      <c r="J46" s="62" t="n">
        <f aca="false">H46/3600</f>
        <v>2.11801388888889</v>
      </c>
      <c r="L46" s="75" t="n">
        <v>1711.4104</v>
      </c>
      <c r="M46" s="76" t="n">
        <v>37.9147</v>
      </c>
      <c r="N46" s="76" t="n">
        <v>41.8791</v>
      </c>
      <c r="O46" s="76" t="n">
        <v>43.0963</v>
      </c>
      <c r="P46" s="76" t="n">
        <v>7478.67</v>
      </c>
      <c r="Q46" s="76" t="n">
        <v>16.15</v>
      </c>
      <c r="R46" s="62" t="n">
        <f aca="false">P46/3600</f>
        <v>2.077408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12</v>
      </c>
      <c r="D47" s="71" t="n">
        <v>29846.1968</v>
      </c>
      <c r="E47" s="72" t="n">
        <v>45.9231</v>
      </c>
      <c r="F47" s="72" t="n">
        <v>47.1161</v>
      </c>
      <c r="G47" s="72" t="n">
        <v>48.5735</v>
      </c>
      <c r="H47" s="72" t="n">
        <v>11261.08</v>
      </c>
      <c r="I47" s="72" t="n">
        <v>28.27</v>
      </c>
      <c r="J47" s="51" t="n">
        <f aca="false">H47/3600</f>
        <v>3.12807777777778</v>
      </c>
      <c r="L47" s="71" t="n">
        <v>29848.1688</v>
      </c>
      <c r="M47" s="72" t="n">
        <v>45.9233</v>
      </c>
      <c r="N47" s="72" t="n">
        <v>47.1168</v>
      </c>
      <c r="O47" s="72" t="n">
        <v>48.5719</v>
      </c>
      <c r="P47" s="72" t="n">
        <v>11322.17</v>
      </c>
      <c r="Q47" s="72" t="n">
        <v>28.67</v>
      </c>
      <c r="R47" s="51" t="n">
        <f aca="false">P47/3600</f>
        <v>3.14504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17</v>
      </c>
      <c r="D48" s="73" t="n">
        <v>14271.3752</v>
      </c>
      <c r="E48" s="74" t="n">
        <v>41.8994</v>
      </c>
      <c r="F48" s="74" t="n">
        <v>44.3858</v>
      </c>
      <c r="G48" s="74" t="n">
        <v>45.6695</v>
      </c>
      <c r="H48" s="74" t="n">
        <v>9391.48</v>
      </c>
      <c r="I48" s="74" t="n">
        <v>22.51</v>
      </c>
      <c r="J48" s="56" t="n">
        <f aca="false">H48/3600</f>
        <v>2.60874444444444</v>
      </c>
      <c r="L48" s="73" t="n">
        <v>14268.9344</v>
      </c>
      <c r="M48" s="74" t="n">
        <v>41.8973</v>
      </c>
      <c r="N48" s="74" t="n">
        <v>44.3863</v>
      </c>
      <c r="O48" s="74" t="n">
        <v>45.6676</v>
      </c>
      <c r="P48" s="74" t="n">
        <v>9582.39</v>
      </c>
      <c r="Q48" s="74" t="n">
        <v>24.36</v>
      </c>
      <c r="R48" s="56" t="n">
        <f aca="false">P48/3600</f>
        <v>2.66177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22</v>
      </c>
      <c r="D49" s="73" t="n">
        <v>6822.1768</v>
      </c>
      <c r="E49" s="74" t="n">
        <v>38.5621</v>
      </c>
      <c r="F49" s="74" t="n">
        <v>41.702</v>
      </c>
      <c r="G49" s="74" t="n">
        <v>42.7964</v>
      </c>
      <c r="H49" s="74" t="n">
        <v>8038.83</v>
      </c>
      <c r="I49" s="74" t="n">
        <v>19.18</v>
      </c>
      <c r="J49" s="56" t="n">
        <f aca="false">H49/3600</f>
        <v>2.23300833333333</v>
      </c>
      <c r="L49" s="73" t="n">
        <v>6823.2208</v>
      </c>
      <c r="M49" s="74" t="n">
        <v>38.562</v>
      </c>
      <c r="N49" s="74" t="n">
        <v>41.7021</v>
      </c>
      <c r="O49" s="74" t="n">
        <v>42.7914</v>
      </c>
      <c r="P49" s="74" t="n">
        <v>8036.14</v>
      </c>
      <c r="Q49" s="74" t="n">
        <v>18.94</v>
      </c>
      <c r="R49" s="56" t="n">
        <f aca="false">P49/3600</f>
        <v>2.23226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27</v>
      </c>
      <c r="D50" s="75" t="n">
        <v>3108.8296</v>
      </c>
      <c r="E50" s="76" t="n">
        <v>35.0387</v>
      </c>
      <c r="F50" s="76" t="n">
        <v>39.1049</v>
      </c>
      <c r="G50" s="76" t="n">
        <v>40.0564</v>
      </c>
      <c r="H50" s="76" t="n">
        <v>6916.05</v>
      </c>
      <c r="I50" s="76" t="n">
        <v>16.09</v>
      </c>
      <c r="J50" s="62" t="n">
        <f aca="false">H50/3600</f>
        <v>1.921125</v>
      </c>
      <c r="L50" s="75" t="n">
        <v>3108.0512</v>
      </c>
      <c r="M50" s="76" t="n">
        <v>35.0343</v>
      </c>
      <c r="N50" s="76" t="n">
        <v>39.1072</v>
      </c>
      <c r="O50" s="76" t="n">
        <v>40.0594</v>
      </c>
      <c r="P50" s="76" t="n">
        <v>6922.37</v>
      </c>
      <c r="Q50" s="76" t="n">
        <v>16.51</v>
      </c>
      <c r="R50" s="62" t="n">
        <f aca="false">P50/3600</f>
        <v>1.922880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12</v>
      </c>
      <c r="D51" s="71" t="n">
        <v>20775.0688</v>
      </c>
      <c r="E51" s="72" t="n">
        <v>47.0326</v>
      </c>
      <c r="F51" s="72" t="n">
        <v>47.6546</v>
      </c>
      <c r="G51" s="72" t="n">
        <v>48.2211</v>
      </c>
      <c r="H51" s="72" t="n">
        <v>8003.4</v>
      </c>
      <c r="I51" s="72" t="n">
        <v>19.46</v>
      </c>
      <c r="J51" s="51" t="n">
        <f aca="false">H51/3600</f>
        <v>2.22316666666667</v>
      </c>
      <c r="L51" s="71" t="n">
        <v>20788.4432</v>
      </c>
      <c r="M51" s="72" t="n">
        <v>47.0332</v>
      </c>
      <c r="N51" s="72" t="n">
        <v>47.6493</v>
      </c>
      <c r="O51" s="72" t="n">
        <v>48.2222</v>
      </c>
      <c r="P51" s="72" t="n">
        <v>7996.72</v>
      </c>
      <c r="Q51" s="72" t="n">
        <v>19.65</v>
      </c>
      <c r="R51" s="51" t="n">
        <f aca="false">P51/3600</f>
        <v>2.22131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17</v>
      </c>
      <c r="D52" s="73" t="n">
        <v>10629.5128</v>
      </c>
      <c r="E52" s="74" t="n">
        <v>42.8116</v>
      </c>
      <c r="F52" s="74" t="n">
        <v>44.1341</v>
      </c>
      <c r="G52" s="74" t="n">
        <v>45.4001</v>
      </c>
      <c r="H52" s="74" t="n">
        <v>6832.99</v>
      </c>
      <c r="I52" s="74" t="n">
        <v>15.48</v>
      </c>
      <c r="J52" s="56" t="n">
        <f aca="false">H52/3600</f>
        <v>1.89805277777778</v>
      </c>
      <c r="L52" s="73" t="n">
        <v>10638.3208</v>
      </c>
      <c r="M52" s="74" t="n">
        <v>42.8138</v>
      </c>
      <c r="N52" s="74" t="n">
        <v>44.1356</v>
      </c>
      <c r="O52" s="74" t="n">
        <v>45.4018</v>
      </c>
      <c r="P52" s="74" t="n">
        <v>6943.18</v>
      </c>
      <c r="Q52" s="74" t="n">
        <v>16.61</v>
      </c>
      <c r="R52" s="56" t="n">
        <f aca="false">P52/3600</f>
        <v>1.92866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22</v>
      </c>
      <c r="D53" s="73" t="n">
        <v>4822.2648</v>
      </c>
      <c r="E53" s="74" t="n">
        <v>39.2291</v>
      </c>
      <c r="F53" s="74" t="n">
        <v>41.6704</v>
      </c>
      <c r="G53" s="74" t="n">
        <v>43.1722</v>
      </c>
      <c r="H53" s="74" t="n">
        <v>5851.59</v>
      </c>
      <c r="I53" s="74" t="n">
        <v>12.91</v>
      </c>
      <c r="J53" s="56" t="n">
        <f aca="false">H53/3600</f>
        <v>1.62544166666667</v>
      </c>
      <c r="L53" s="73" t="n">
        <v>4826.6984</v>
      </c>
      <c r="M53" s="74" t="n">
        <v>39.2299</v>
      </c>
      <c r="N53" s="74" t="n">
        <v>41.6696</v>
      </c>
      <c r="O53" s="74" t="n">
        <v>43.174</v>
      </c>
      <c r="P53" s="74" t="n">
        <v>6005.94</v>
      </c>
      <c r="Q53" s="74" t="n">
        <v>13.75</v>
      </c>
      <c r="R53" s="56" t="n">
        <f aca="false">P53/3600</f>
        <v>1.66831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27</v>
      </c>
      <c r="D54" s="75" t="n">
        <v>2042.9112</v>
      </c>
      <c r="E54" s="76" t="n">
        <v>35.989</v>
      </c>
      <c r="F54" s="76" t="n">
        <v>39.3738</v>
      </c>
      <c r="G54" s="76" t="n">
        <v>41.002</v>
      </c>
      <c r="H54" s="76" t="n">
        <v>4985.69</v>
      </c>
      <c r="I54" s="76" t="n">
        <v>10.42</v>
      </c>
      <c r="J54" s="62" t="n">
        <f aca="false">H54/3600</f>
        <v>1.38491388888889</v>
      </c>
      <c r="L54" s="75" t="n">
        <v>2043.0888</v>
      </c>
      <c r="M54" s="76" t="n">
        <v>35.9891</v>
      </c>
      <c r="N54" s="76" t="n">
        <v>39.371</v>
      </c>
      <c r="O54" s="76" t="n">
        <v>41.0046</v>
      </c>
      <c r="P54" s="76" t="n">
        <v>5024.17</v>
      </c>
      <c r="Q54" s="76" t="n">
        <v>10.59</v>
      </c>
      <c r="R54" s="62" t="n">
        <f aca="false">P54/3600</f>
        <v>1.395602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12</v>
      </c>
      <c r="D55" s="71" t="n">
        <v>4486.9792</v>
      </c>
      <c r="E55" s="72" t="n">
        <v>48.2425</v>
      </c>
      <c r="F55" s="72" t="n">
        <v>49.6988</v>
      </c>
      <c r="G55" s="72" t="n">
        <v>49.7517</v>
      </c>
      <c r="H55" s="72" t="n">
        <v>2400.44</v>
      </c>
      <c r="I55" s="72" t="n">
        <v>5.37</v>
      </c>
      <c r="J55" s="51" t="n">
        <f aca="false">H55/3600</f>
        <v>0.666788888888889</v>
      </c>
      <c r="L55" s="71" t="n">
        <v>4487.7464</v>
      </c>
      <c r="M55" s="72" t="n">
        <v>48.2422</v>
      </c>
      <c r="N55" s="72" t="n">
        <v>49.6975</v>
      </c>
      <c r="O55" s="72" t="n">
        <v>49.7532</v>
      </c>
      <c r="P55" s="72" t="n">
        <v>2423.65</v>
      </c>
      <c r="Q55" s="72" t="n">
        <v>5.48</v>
      </c>
      <c r="R55" s="51" t="n">
        <f aca="false">P55/3600</f>
        <v>0.67323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17</v>
      </c>
      <c r="D56" s="73" t="n">
        <v>2702.8584</v>
      </c>
      <c r="E56" s="74" t="n">
        <v>44.6487</v>
      </c>
      <c r="F56" s="74" t="n">
        <v>46.9488</v>
      </c>
      <c r="G56" s="74" t="n">
        <v>46.5167</v>
      </c>
      <c r="H56" s="74" t="n">
        <v>2218.14</v>
      </c>
      <c r="I56" s="74" t="n">
        <v>5.08</v>
      </c>
      <c r="J56" s="56" t="n">
        <f aca="false">H56/3600</f>
        <v>0.61615</v>
      </c>
      <c r="L56" s="73" t="n">
        <v>2702.5312</v>
      </c>
      <c r="M56" s="74" t="n">
        <v>44.6463</v>
      </c>
      <c r="N56" s="74" t="n">
        <v>46.9422</v>
      </c>
      <c r="O56" s="74" t="n">
        <v>46.5145</v>
      </c>
      <c r="P56" s="74" t="n">
        <v>2249.5</v>
      </c>
      <c r="Q56" s="74" t="n">
        <v>5.14</v>
      </c>
      <c r="R56" s="56" t="n">
        <f aca="false">P56/3600</f>
        <v>0.62486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22</v>
      </c>
      <c r="D57" s="73" t="n">
        <v>1515.788</v>
      </c>
      <c r="E57" s="74" t="n">
        <v>40.9426</v>
      </c>
      <c r="F57" s="74" t="n">
        <v>44.326</v>
      </c>
      <c r="G57" s="74" t="n">
        <v>43.4651</v>
      </c>
      <c r="H57" s="74" t="n">
        <v>1999.44</v>
      </c>
      <c r="I57" s="74" t="n">
        <v>4.31</v>
      </c>
      <c r="J57" s="56" t="n">
        <f aca="false">H57/3600</f>
        <v>0.5554</v>
      </c>
      <c r="L57" s="73" t="n">
        <v>1515.6536</v>
      </c>
      <c r="M57" s="74" t="n">
        <v>40.9434</v>
      </c>
      <c r="N57" s="74" t="n">
        <v>44.3252</v>
      </c>
      <c r="O57" s="74" t="n">
        <v>43.4512</v>
      </c>
      <c r="P57" s="74" t="n">
        <v>2004.72</v>
      </c>
      <c r="Q57" s="74" t="n">
        <v>4.47</v>
      </c>
      <c r="R57" s="56" t="n">
        <f aca="false">P57/3600</f>
        <v>0.55686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27</v>
      </c>
      <c r="D58" s="75" t="n">
        <v>761.5</v>
      </c>
      <c r="E58" s="76" t="n">
        <v>37.1297</v>
      </c>
      <c r="F58" s="76" t="n">
        <v>41.673</v>
      </c>
      <c r="G58" s="76" t="n">
        <v>40.4125</v>
      </c>
      <c r="H58" s="76" t="n">
        <v>1787.98</v>
      </c>
      <c r="I58" s="76" t="n">
        <v>3.73</v>
      </c>
      <c r="J58" s="62" t="n">
        <f aca="false">H58/3600</f>
        <v>0.496661111111111</v>
      </c>
      <c r="L58" s="75" t="n">
        <v>760.86</v>
      </c>
      <c r="M58" s="76" t="n">
        <v>37.1237</v>
      </c>
      <c r="N58" s="76" t="n">
        <v>41.6622</v>
      </c>
      <c r="O58" s="76" t="n">
        <v>40.4148</v>
      </c>
      <c r="P58" s="76" t="n">
        <v>1792.99</v>
      </c>
      <c r="Q58" s="76" t="n">
        <v>3.93</v>
      </c>
      <c r="R58" s="62" t="n">
        <f aca="false">P58/3600</f>
        <v>0.49805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12</v>
      </c>
      <c r="D59" s="71" t="n">
        <v>8673.0024</v>
      </c>
      <c r="E59" s="72" t="n">
        <v>46.1567</v>
      </c>
      <c r="F59" s="72" t="n">
        <v>47.5957</v>
      </c>
      <c r="G59" s="72" t="n">
        <v>48.8476</v>
      </c>
      <c r="H59" s="72" t="n">
        <v>3139.92</v>
      </c>
      <c r="I59" s="72" t="n">
        <v>8.49</v>
      </c>
      <c r="J59" s="51" t="n">
        <f aca="false">H59/3600</f>
        <v>0.8722</v>
      </c>
      <c r="L59" s="71" t="n">
        <v>8673.436</v>
      </c>
      <c r="M59" s="72" t="n">
        <v>46.1589</v>
      </c>
      <c r="N59" s="72" t="n">
        <v>47.5986</v>
      </c>
      <c r="O59" s="72" t="n">
        <v>48.843</v>
      </c>
      <c r="P59" s="72" t="n">
        <v>3149.69</v>
      </c>
      <c r="Q59" s="72" t="n">
        <v>8.49</v>
      </c>
      <c r="R59" s="51" t="n">
        <f aca="false">P59/3600</f>
        <v>0.87491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17</v>
      </c>
      <c r="D60" s="73" t="n">
        <v>3952.4744</v>
      </c>
      <c r="E60" s="74" t="n">
        <v>41.8311</v>
      </c>
      <c r="F60" s="74" t="n">
        <v>45.546</v>
      </c>
      <c r="G60" s="74" t="n">
        <v>46.85</v>
      </c>
      <c r="H60" s="74" t="n">
        <v>2627.72</v>
      </c>
      <c r="I60" s="74" t="n">
        <v>6.72</v>
      </c>
      <c r="J60" s="56" t="n">
        <f aca="false">H60/3600</f>
        <v>0.729922222222222</v>
      </c>
      <c r="L60" s="73" t="n">
        <v>3956.3688</v>
      </c>
      <c r="M60" s="74" t="n">
        <v>41.8328</v>
      </c>
      <c r="N60" s="74" t="n">
        <v>45.5485</v>
      </c>
      <c r="O60" s="74" t="n">
        <v>46.8602</v>
      </c>
      <c r="P60" s="74" t="n">
        <v>2613.59</v>
      </c>
      <c r="Q60" s="74" t="n">
        <v>6.57</v>
      </c>
      <c r="R60" s="56" t="n">
        <f aca="false">P60/3600</f>
        <v>0.72599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22</v>
      </c>
      <c r="D61" s="73" t="n">
        <v>1615.7456</v>
      </c>
      <c r="E61" s="74" t="n">
        <v>38.3846</v>
      </c>
      <c r="F61" s="74" t="n">
        <v>43.4328</v>
      </c>
      <c r="G61" s="74" t="n">
        <v>44.5967</v>
      </c>
      <c r="H61" s="74" t="n">
        <v>2184.39</v>
      </c>
      <c r="I61" s="74" t="n">
        <v>5.13</v>
      </c>
      <c r="J61" s="56" t="n">
        <f aca="false">H61/3600</f>
        <v>0.606775</v>
      </c>
      <c r="L61" s="73" t="n">
        <v>1615.0976</v>
      </c>
      <c r="M61" s="74" t="n">
        <v>38.3822</v>
      </c>
      <c r="N61" s="74" t="n">
        <v>43.4287</v>
      </c>
      <c r="O61" s="74" t="n">
        <v>44.5794</v>
      </c>
      <c r="P61" s="74" t="n">
        <v>2205</v>
      </c>
      <c r="Q61" s="74" t="n">
        <v>5.26</v>
      </c>
      <c r="R61" s="56" t="n">
        <f aca="false">P61/3600</f>
        <v>0.612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27</v>
      </c>
      <c r="D62" s="75" t="n">
        <v>628.9512</v>
      </c>
      <c r="E62" s="76" t="n">
        <v>35.1527</v>
      </c>
      <c r="F62" s="76" t="n">
        <v>41.1676</v>
      </c>
      <c r="G62" s="76" t="n">
        <v>42.2374</v>
      </c>
      <c r="H62" s="76" t="n">
        <v>1825.72</v>
      </c>
      <c r="I62" s="76" t="n">
        <v>4.17</v>
      </c>
      <c r="J62" s="62" t="n">
        <f aca="false">H62/3600</f>
        <v>0.507144444444444</v>
      </c>
      <c r="L62" s="75" t="n">
        <v>629.252</v>
      </c>
      <c r="M62" s="76" t="n">
        <v>35.152</v>
      </c>
      <c r="N62" s="76" t="n">
        <v>41.1738</v>
      </c>
      <c r="O62" s="76" t="n">
        <v>42.2561</v>
      </c>
      <c r="P62" s="76" t="n">
        <v>1847.18</v>
      </c>
      <c r="Q62" s="76" t="n">
        <v>4.37</v>
      </c>
      <c r="R62" s="62" t="n">
        <f aca="false">P62/3600</f>
        <v>0.51310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12</v>
      </c>
      <c r="D63" s="71" t="n">
        <v>7554.4992</v>
      </c>
      <c r="E63" s="72" t="n">
        <v>45.8264</v>
      </c>
      <c r="F63" s="72" t="n">
        <v>46.6583</v>
      </c>
      <c r="G63" s="72" t="n">
        <v>48.279</v>
      </c>
      <c r="H63" s="72" t="n">
        <v>2627.67</v>
      </c>
      <c r="I63" s="72" t="n">
        <v>6.88</v>
      </c>
      <c r="J63" s="51" t="n">
        <f aca="false">H63/3600</f>
        <v>0.729908333333333</v>
      </c>
      <c r="L63" s="71" t="n">
        <v>7556.308</v>
      </c>
      <c r="M63" s="72" t="n">
        <v>45.8274</v>
      </c>
      <c r="N63" s="72" t="n">
        <v>46.6591</v>
      </c>
      <c r="O63" s="72" t="n">
        <v>48.274</v>
      </c>
      <c r="P63" s="72" t="n">
        <v>2678.12</v>
      </c>
      <c r="Q63" s="72" t="n">
        <v>6.9</v>
      </c>
      <c r="R63" s="51" t="n">
        <f aca="false">P63/3600</f>
        <v>0.74392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17</v>
      </c>
      <c r="D64" s="73" t="n">
        <v>3531.3608</v>
      </c>
      <c r="E64" s="74" t="n">
        <v>41.7383</v>
      </c>
      <c r="F64" s="74" t="n">
        <v>44.0579</v>
      </c>
      <c r="G64" s="74" t="n">
        <v>45.4022</v>
      </c>
      <c r="H64" s="74" t="n">
        <v>2150.44</v>
      </c>
      <c r="I64" s="74" t="n">
        <v>5.73</v>
      </c>
      <c r="J64" s="56" t="n">
        <f aca="false">H64/3600</f>
        <v>0.597344444444445</v>
      </c>
      <c r="L64" s="73" t="n">
        <v>3533.0064</v>
      </c>
      <c r="M64" s="74" t="n">
        <v>41.7404</v>
      </c>
      <c r="N64" s="74" t="n">
        <v>44.0559</v>
      </c>
      <c r="O64" s="74" t="n">
        <v>45.4063</v>
      </c>
      <c r="P64" s="74" t="n">
        <v>2130.36</v>
      </c>
      <c r="Q64" s="74" t="n">
        <v>5.34</v>
      </c>
      <c r="R64" s="56" t="n">
        <f aca="false">P64/3600</f>
        <v>0.59176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22</v>
      </c>
      <c r="D65" s="73" t="n">
        <v>1655.1336</v>
      </c>
      <c r="E65" s="74" t="n">
        <v>38.478</v>
      </c>
      <c r="F65" s="74" t="n">
        <v>41.5288</v>
      </c>
      <c r="G65" s="74" t="n">
        <v>42.5028</v>
      </c>
      <c r="H65" s="74" t="n">
        <v>1801.74</v>
      </c>
      <c r="I65" s="74" t="n">
        <v>4.25</v>
      </c>
      <c r="J65" s="56" t="n">
        <f aca="false">H65/3600</f>
        <v>0.500483333333333</v>
      </c>
      <c r="L65" s="73" t="n">
        <v>1655.1888</v>
      </c>
      <c r="M65" s="74" t="n">
        <v>38.4775</v>
      </c>
      <c r="N65" s="74" t="n">
        <v>41.5148</v>
      </c>
      <c r="O65" s="74" t="n">
        <v>42.5187</v>
      </c>
      <c r="P65" s="74" t="n">
        <v>1800.25</v>
      </c>
      <c r="Q65" s="74" t="n">
        <v>4.22</v>
      </c>
      <c r="R65" s="56" t="n">
        <f aca="false">P65/3600</f>
        <v>0.50006944444444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27</v>
      </c>
      <c r="D66" s="75" t="n">
        <v>762.0952</v>
      </c>
      <c r="E66" s="76" t="n">
        <v>35.0711</v>
      </c>
      <c r="F66" s="76" t="n">
        <v>38.9036</v>
      </c>
      <c r="G66" s="76" t="n">
        <v>39.6876</v>
      </c>
      <c r="H66" s="76" t="n">
        <v>1570.47</v>
      </c>
      <c r="I66" s="76" t="n">
        <v>3.77</v>
      </c>
      <c r="J66" s="62" t="n">
        <f aca="false">H66/3600</f>
        <v>0.436241666666667</v>
      </c>
      <c r="L66" s="75" t="n">
        <v>761.8288</v>
      </c>
      <c r="M66" s="76" t="n">
        <v>35.0677</v>
      </c>
      <c r="N66" s="76" t="n">
        <v>38.9086</v>
      </c>
      <c r="O66" s="76" t="n">
        <v>39.6798</v>
      </c>
      <c r="P66" s="76" t="n">
        <v>1564.37</v>
      </c>
      <c r="Q66" s="76" t="n">
        <v>3.54</v>
      </c>
      <c r="R66" s="62" t="n">
        <f aca="false">P66/3600</f>
        <v>0.43454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12</v>
      </c>
      <c r="D67" s="71" t="n">
        <v>4118.74</v>
      </c>
      <c r="E67" s="72" t="n">
        <v>47.1634</v>
      </c>
      <c r="F67" s="72" t="n">
        <v>47.6002</v>
      </c>
      <c r="G67" s="72" t="n">
        <v>48.3273</v>
      </c>
      <c r="H67" s="72" t="n">
        <v>1731.63</v>
      </c>
      <c r="I67" s="72" t="n">
        <v>4.37</v>
      </c>
      <c r="J67" s="51" t="n">
        <f aca="false">H67/3600</f>
        <v>0.481008333333333</v>
      </c>
      <c r="L67" s="71" t="n">
        <v>4121.496</v>
      </c>
      <c r="M67" s="72" t="n">
        <v>47.1631</v>
      </c>
      <c r="N67" s="72" t="n">
        <v>47.6026</v>
      </c>
      <c r="O67" s="72" t="n">
        <v>48.3283</v>
      </c>
      <c r="P67" s="72" t="n">
        <v>1725.63</v>
      </c>
      <c r="Q67" s="72" t="n">
        <v>4.39</v>
      </c>
      <c r="R67" s="51" t="n">
        <f aca="false">P67/3600</f>
        <v>0.47934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17</v>
      </c>
      <c r="D68" s="73" t="n">
        <v>2275.82</v>
      </c>
      <c r="E68" s="74" t="n">
        <v>43.3261</v>
      </c>
      <c r="F68" s="74" t="n">
        <v>44.5564</v>
      </c>
      <c r="G68" s="74" t="n">
        <v>45.5229</v>
      </c>
      <c r="H68" s="74" t="n">
        <v>1544.7</v>
      </c>
      <c r="I68" s="74" t="n">
        <v>3.8</v>
      </c>
      <c r="J68" s="56" t="n">
        <f aca="false">H68/3600</f>
        <v>0.429083333333333</v>
      </c>
      <c r="L68" s="73" t="n">
        <v>2275.7512</v>
      </c>
      <c r="M68" s="74" t="n">
        <v>43.3267</v>
      </c>
      <c r="N68" s="74" t="n">
        <v>44.5522</v>
      </c>
      <c r="O68" s="74" t="n">
        <v>45.524</v>
      </c>
      <c r="P68" s="74" t="n">
        <v>1538.78</v>
      </c>
      <c r="Q68" s="74" t="n">
        <v>3.68</v>
      </c>
      <c r="R68" s="56" t="n">
        <f aca="false">P68/3600</f>
        <v>0.42743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22</v>
      </c>
      <c r="D69" s="73" t="n">
        <v>1213.2296</v>
      </c>
      <c r="E69" s="74" t="n">
        <v>39.708</v>
      </c>
      <c r="F69" s="74" t="n">
        <v>41.8187</v>
      </c>
      <c r="G69" s="74" t="n">
        <v>42.9111</v>
      </c>
      <c r="H69" s="74" t="n">
        <v>1446.45</v>
      </c>
      <c r="I69" s="74" t="n">
        <v>3.09</v>
      </c>
      <c r="J69" s="56" t="n">
        <f aca="false">H69/3600</f>
        <v>0.401791666666667</v>
      </c>
      <c r="L69" s="73" t="n">
        <v>1213.2864</v>
      </c>
      <c r="M69" s="74" t="n">
        <v>39.7114</v>
      </c>
      <c r="N69" s="74" t="n">
        <v>41.8177</v>
      </c>
      <c r="O69" s="74" t="n">
        <v>42.9235</v>
      </c>
      <c r="P69" s="74" t="n">
        <v>1353.81</v>
      </c>
      <c r="Q69" s="74" t="n">
        <v>3.04</v>
      </c>
      <c r="R69" s="56" t="n">
        <f aca="false">P69/3600</f>
        <v>0.376058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27</v>
      </c>
      <c r="D70" s="75" t="n">
        <v>595.948</v>
      </c>
      <c r="E70" s="76" t="n">
        <v>35.9125</v>
      </c>
      <c r="F70" s="76" t="n">
        <v>39.0937</v>
      </c>
      <c r="G70" s="76" t="n">
        <v>40.3355</v>
      </c>
      <c r="H70" s="76" t="n">
        <v>1183.72</v>
      </c>
      <c r="I70" s="76" t="n">
        <v>2.6</v>
      </c>
      <c r="J70" s="62" t="n">
        <f aca="false">H70/3600</f>
        <v>0.328811111111111</v>
      </c>
      <c r="L70" s="75" t="n">
        <v>595.788</v>
      </c>
      <c r="M70" s="76" t="n">
        <v>35.9132</v>
      </c>
      <c r="N70" s="76" t="n">
        <v>39.0971</v>
      </c>
      <c r="O70" s="76" t="n">
        <v>40.3441</v>
      </c>
      <c r="P70" s="76" t="n">
        <v>1180.27</v>
      </c>
      <c r="Q70" s="76" t="n">
        <v>2.58</v>
      </c>
      <c r="R70" s="62" t="n">
        <f aca="false">P70/3600</f>
        <v>0.327852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1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1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2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2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1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1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2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2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1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1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2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2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12</v>
      </c>
      <c r="D83" s="71" t="n">
        <v>15192.044</v>
      </c>
      <c r="E83" s="72" t="n">
        <v>46.7353</v>
      </c>
      <c r="F83" s="72" t="n">
        <v>47.8476</v>
      </c>
      <c r="G83" s="72" t="n">
        <v>49.3458</v>
      </c>
      <c r="H83" s="72" t="n">
        <v>10050.59</v>
      </c>
      <c r="I83" s="72" t="n">
        <v>23.84</v>
      </c>
      <c r="J83" s="51" t="n">
        <f aca="false">H83/3600</f>
        <v>2.79183055555556</v>
      </c>
      <c r="L83" s="71" t="n">
        <v>15201.5864</v>
      </c>
      <c r="M83" s="72" t="n">
        <v>46.7351</v>
      </c>
      <c r="N83" s="72" t="n">
        <v>47.8476</v>
      </c>
      <c r="O83" s="72" t="n">
        <v>49.3481</v>
      </c>
      <c r="P83" s="72" t="n">
        <v>9928.58</v>
      </c>
      <c r="Q83" s="72" t="n">
        <v>22.71</v>
      </c>
      <c r="R83" s="51" t="n">
        <f aca="false">P83/3600</f>
        <v>2.75793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68"/>
      <c r="B84" s="68"/>
      <c r="C84" s="68" t="n">
        <v>17</v>
      </c>
      <c r="D84" s="73" t="n">
        <v>7053.2288</v>
      </c>
      <c r="E84" s="74" t="n">
        <v>43.832</v>
      </c>
      <c r="F84" s="74" t="n">
        <v>45.5686</v>
      </c>
      <c r="G84" s="74" t="n">
        <v>46.6072</v>
      </c>
      <c r="H84" s="74" t="n">
        <v>8377.76</v>
      </c>
      <c r="I84" s="74" t="n">
        <v>18.4</v>
      </c>
      <c r="J84" s="56" t="n">
        <f aca="false">H84/3600</f>
        <v>2.32715555555556</v>
      </c>
      <c r="L84" s="73" t="n">
        <v>7050.8512</v>
      </c>
      <c r="M84" s="74" t="n">
        <v>43.8306</v>
      </c>
      <c r="N84" s="74" t="n">
        <v>45.5734</v>
      </c>
      <c r="O84" s="74" t="n">
        <v>46.6103</v>
      </c>
      <c r="P84" s="74" t="n">
        <v>8415.4</v>
      </c>
      <c r="Q84" s="74" t="n">
        <v>18.38</v>
      </c>
      <c r="R84" s="56" t="n">
        <f aca="false">P84/3600</f>
        <v>2.33761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22</v>
      </c>
      <c r="D85" s="71" t="n">
        <v>3583.6304</v>
      </c>
      <c r="E85" s="72" t="n">
        <v>40.8319</v>
      </c>
      <c r="F85" s="72" t="n">
        <v>43.2944</v>
      </c>
      <c r="G85" s="72" t="n">
        <v>43.9019</v>
      </c>
      <c r="H85" s="72" t="n">
        <v>7359.81</v>
      </c>
      <c r="I85" s="72" t="n">
        <v>16.54</v>
      </c>
      <c r="J85" s="56" t="n">
        <f aca="false">H85/3600</f>
        <v>2.04439166666667</v>
      </c>
      <c r="L85" s="73" t="n">
        <v>3584.9048</v>
      </c>
      <c r="M85" s="74" t="n">
        <v>40.8302</v>
      </c>
      <c r="N85" s="74" t="n">
        <v>43.2887</v>
      </c>
      <c r="O85" s="74" t="n">
        <v>43.9033</v>
      </c>
      <c r="P85" s="74" t="n">
        <v>7437.69</v>
      </c>
      <c r="Q85" s="74" t="n">
        <v>16.1</v>
      </c>
      <c r="R85" s="56" t="n">
        <f aca="false">P85/3600</f>
        <v>2.06602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27</v>
      </c>
      <c r="D86" s="73" t="n">
        <v>1771.9216</v>
      </c>
      <c r="E86" s="74" t="n">
        <v>37.5942</v>
      </c>
      <c r="F86" s="74" t="n">
        <v>40.711</v>
      </c>
      <c r="G86" s="74" t="n">
        <v>40.9799</v>
      </c>
      <c r="H86" s="74" t="n">
        <v>6569.31</v>
      </c>
      <c r="I86" s="74" t="n">
        <v>14.18</v>
      </c>
      <c r="J86" s="62" t="n">
        <f aca="false">H86/3600</f>
        <v>1.82480833333333</v>
      </c>
      <c r="L86" s="75" t="n">
        <v>1770.9368</v>
      </c>
      <c r="M86" s="76" t="n">
        <v>37.5921</v>
      </c>
      <c r="N86" s="76" t="n">
        <v>40.7108</v>
      </c>
      <c r="O86" s="76" t="n">
        <v>40.9847</v>
      </c>
      <c r="P86" s="76" t="n">
        <v>6656.48</v>
      </c>
      <c r="Q86" s="76" t="n">
        <v>14.54</v>
      </c>
      <c r="R86" s="62" t="n">
        <f aca="false">P86/3600</f>
        <v>1.84902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12</v>
      </c>
      <c r="D87" s="71" t="n">
        <v>15753.1243</v>
      </c>
      <c r="E87" s="72" t="n">
        <v>50.1698</v>
      </c>
      <c r="F87" s="72" t="n">
        <v>51.5753</v>
      </c>
      <c r="G87" s="72" t="n">
        <v>51.8433</v>
      </c>
      <c r="H87" s="72" t="n">
        <v>19011.21</v>
      </c>
      <c r="I87" s="72" t="n">
        <v>38.51</v>
      </c>
      <c r="J87" s="51" t="n">
        <f aca="false">H87/3600</f>
        <v>5.28089166666667</v>
      </c>
      <c r="L87" s="71" t="n">
        <v>15759.3466</v>
      </c>
      <c r="M87" s="72" t="n">
        <v>50.1705</v>
      </c>
      <c r="N87" s="72" t="n">
        <v>51.577</v>
      </c>
      <c r="O87" s="72" t="n">
        <v>51.8443</v>
      </c>
      <c r="P87" s="72" t="n">
        <v>19170.38</v>
      </c>
      <c r="Q87" s="72" t="n">
        <v>39.46</v>
      </c>
      <c r="R87" s="51" t="n">
        <f aca="false">P87/3600</f>
        <v>5.32510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68"/>
      <c r="B88" s="68"/>
      <c r="C88" s="68" t="n">
        <v>17</v>
      </c>
      <c r="D88" s="73" t="n">
        <v>9663.1546</v>
      </c>
      <c r="E88" s="74" t="n">
        <v>46.4278</v>
      </c>
      <c r="F88" s="74" t="n">
        <v>48.6955</v>
      </c>
      <c r="G88" s="74" t="n">
        <v>48.9187</v>
      </c>
      <c r="H88" s="74" t="n">
        <v>17409.35</v>
      </c>
      <c r="I88" s="74" t="n">
        <v>35.83</v>
      </c>
      <c r="J88" s="56" t="n">
        <f aca="false">H88/3600</f>
        <v>4.83593055555556</v>
      </c>
      <c r="L88" s="73" t="n">
        <v>9664.428</v>
      </c>
      <c r="M88" s="74" t="n">
        <v>46.4314</v>
      </c>
      <c r="N88" s="74" t="n">
        <v>48.6904</v>
      </c>
      <c r="O88" s="74" t="n">
        <v>48.9193</v>
      </c>
      <c r="P88" s="74" t="n">
        <v>17596.28</v>
      </c>
      <c r="Q88" s="74" t="n">
        <v>35.58</v>
      </c>
      <c r="R88" s="56" t="n">
        <f aca="false">P88/3600</f>
        <v>4.88785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22</v>
      </c>
      <c r="D89" s="71" t="n">
        <v>5516.5742</v>
      </c>
      <c r="E89" s="72" t="n">
        <v>42.5827</v>
      </c>
      <c r="F89" s="72" t="n">
        <v>46.0402</v>
      </c>
      <c r="G89" s="72" t="n">
        <v>46.1131</v>
      </c>
      <c r="H89" s="72" t="n">
        <v>15602.06</v>
      </c>
      <c r="I89" s="72" t="n">
        <v>33.25</v>
      </c>
      <c r="J89" s="56" t="n">
        <f aca="false">H89/3600</f>
        <v>4.33390555555556</v>
      </c>
      <c r="L89" s="73" t="n">
        <v>5516.5982</v>
      </c>
      <c r="M89" s="74" t="n">
        <v>42.5832</v>
      </c>
      <c r="N89" s="74" t="n">
        <v>46.0421</v>
      </c>
      <c r="O89" s="74" t="n">
        <v>46.1165</v>
      </c>
      <c r="P89" s="74" t="n">
        <v>15641.82</v>
      </c>
      <c r="Q89" s="74" t="n">
        <v>32.42</v>
      </c>
      <c r="R89" s="56" t="n">
        <f aca="false">P89/3600</f>
        <v>4.3449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27</v>
      </c>
      <c r="D90" s="73" t="n">
        <v>2825.1379</v>
      </c>
      <c r="E90" s="74" t="n">
        <v>38.5087</v>
      </c>
      <c r="F90" s="74" t="n">
        <v>43.2584</v>
      </c>
      <c r="G90" s="74" t="n">
        <v>43.3017</v>
      </c>
      <c r="H90" s="74" t="n">
        <v>13606.48</v>
      </c>
      <c r="I90" s="74" t="n">
        <v>28.19</v>
      </c>
      <c r="J90" s="62" t="n">
        <f aca="false">H90/3600</f>
        <v>3.77957777777778</v>
      </c>
      <c r="L90" s="75" t="n">
        <v>2826.8256</v>
      </c>
      <c r="M90" s="76" t="n">
        <v>38.513</v>
      </c>
      <c r="N90" s="76" t="n">
        <v>43.2572</v>
      </c>
      <c r="O90" s="76" t="n">
        <v>43.3012</v>
      </c>
      <c r="P90" s="76" t="n">
        <v>14717.04</v>
      </c>
      <c r="Q90" s="76" t="n">
        <v>30.88</v>
      </c>
      <c r="R90" s="62" t="n">
        <f aca="false">P90/3600</f>
        <v>4.08806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12</v>
      </c>
      <c r="D91" s="71" t="n">
        <v>2504.2288</v>
      </c>
      <c r="E91" s="72" t="n">
        <v>55.1298</v>
      </c>
      <c r="F91" s="72" t="n">
        <v>54.2819</v>
      </c>
      <c r="G91" s="72" t="n">
        <v>54.3477</v>
      </c>
      <c r="H91" s="72" t="n">
        <v>6756.88</v>
      </c>
      <c r="I91" s="72" t="n">
        <v>14.89</v>
      </c>
      <c r="J91" s="51" t="n">
        <f aca="false">H91/3600</f>
        <v>1.87691111111111</v>
      </c>
      <c r="L91" s="71" t="n">
        <v>2501.8248</v>
      </c>
      <c r="M91" s="72" t="n">
        <v>55.1279</v>
      </c>
      <c r="N91" s="72" t="n">
        <v>54.2735</v>
      </c>
      <c r="O91" s="72" t="n">
        <v>54.3398</v>
      </c>
      <c r="P91" s="72" t="n">
        <v>6326.58</v>
      </c>
      <c r="Q91" s="72" t="n">
        <v>11.24</v>
      </c>
      <c r="R91" s="51" t="n">
        <f aca="false">P91/3600</f>
        <v>1.75738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68"/>
      <c r="B92" s="68"/>
      <c r="C92" s="68" t="n">
        <v>17</v>
      </c>
      <c r="D92" s="73" t="n">
        <v>1948.0248</v>
      </c>
      <c r="E92" s="74" t="n">
        <v>51.6447</v>
      </c>
      <c r="F92" s="74" t="n">
        <v>49.8566</v>
      </c>
      <c r="G92" s="74" t="n">
        <v>49.9369</v>
      </c>
      <c r="H92" s="74" t="n">
        <v>6216.79</v>
      </c>
      <c r="I92" s="74" t="n">
        <v>11.34</v>
      </c>
      <c r="J92" s="56" t="n">
        <f aca="false">H92/3600</f>
        <v>1.72688611111111</v>
      </c>
      <c r="L92" s="73" t="n">
        <v>1951.3936</v>
      </c>
      <c r="M92" s="74" t="n">
        <v>51.6068</v>
      </c>
      <c r="N92" s="74" t="n">
        <v>49.8456</v>
      </c>
      <c r="O92" s="74" t="n">
        <v>49.9272</v>
      </c>
      <c r="P92" s="74" t="n">
        <v>6304.79</v>
      </c>
      <c r="Q92" s="74" t="n">
        <v>11.77</v>
      </c>
      <c r="R92" s="56" t="n">
        <f aca="false">P92/3600</f>
        <v>1.751330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22</v>
      </c>
      <c r="D93" s="71" t="n">
        <v>1507.3848</v>
      </c>
      <c r="E93" s="72" t="n">
        <v>48.0881</v>
      </c>
      <c r="F93" s="72" t="n">
        <v>45.8062</v>
      </c>
      <c r="G93" s="72" t="n">
        <v>45.9264</v>
      </c>
      <c r="H93" s="72" t="n">
        <v>6042.75</v>
      </c>
      <c r="I93" s="72" t="n">
        <v>11.23</v>
      </c>
      <c r="J93" s="56" t="n">
        <f aca="false">H93/3600</f>
        <v>1.67854166666667</v>
      </c>
      <c r="L93" s="73" t="n">
        <v>1507.1568</v>
      </c>
      <c r="M93" s="74" t="n">
        <v>48.0798</v>
      </c>
      <c r="N93" s="74" t="n">
        <v>45.8112</v>
      </c>
      <c r="O93" s="74" t="n">
        <v>45.9307</v>
      </c>
      <c r="P93" s="74" t="n">
        <v>6126.82</v>
      </c>
      <c r="Q93" s="74" t="n">
        <v>11.82</v>
      </c>
      <c r="R93" s="56" t="n">
        <f aca="false">P93/3600</f>
        <v>1.70189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27</v>
      </c>
      <c r="D94" s="73" t="n">
        <v>1128.9712</v>
      </c>
      <c r="E94" s="74" t="n">
        <v>43.8493</v>
      </c>
      <c r="F94" s="74" t="n">
        <v>41.73</v>
      </c>
      <c r="G94" s="74" t="n">
        <v>42.0234</v>
      </c>
      <c r="H94" s="74" t="n">
        <v>5916.52</v>
      </c>
      <c r="I94" s="74" t="n">
        <v>11.62</v>
      </c>
      <c r="J94" s="62" t="n">
        <f aca="false">H94/3600</f>
        <v>1.64347777777778</v>
      </c>
      <c r="L94" s="75" t="n">
        <v>1133.3304</v>
      </c>
      <c r="M94" s="76" t="n">
        <v>43.8374</v>
      </c>
      <c r="N94" s="76" t="n">
        <v>41.73</v>
      </c>
      <c r="O94" s="76" t="n">
        <v>42.026</v>
      </c>
      <c r="P94" s="76" t="n">
        <v>6047.83</v>
      </c>
      <c r="Q94" s="76" t="n">
        <v>11.77</v>
      </c>
      <c r="R94" s="62" t="n">
        <f aca="false">P94/3600</f>
        <v>1.679952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12</v>
      </c>
      <c r="D95" s="71" t="n">
        <v>1905.9795</v>
      </c>
      <c r="E95" s="72" t="n">
        <v>57.6652</v>
      </c>
      <c r="F95" s="72" t="n">
        <v>60.1894</v>
      </c>
      <c r="G95" s="72" t="n">
        <v>60.8175</v>
      </c>
      <c r="H95" s="72" t="n">
        <v>10819.36</v>
      </c>
      <c r="I95" s="72" t="n">
        <v>22.06</v>
      </c>
      <c r="J95" s="51" t="n">
        <f aca="false">H95/3600</f>
        <v>3.00537777777778</v>
      </c>
      <c r="L95" s="71" t="n">
        <v>1909.4214</v>
      </c>
      <c r="M95" s="72" t="n">
        <v>57.6698</v>
      </c>
      <c r="N95" s="72" t="n">
        <v>60.187</v>
      </c>
      <c r="O95" s="72" t="n">
        <v>60.8108</v>
      </c>
      <c r="P95" s="72" t="n">
        <v>10834.95</v>
      </c>
      <c r="Q95" s="72" t="n">
        <v>22.77</v>
      </c>
      <c r="R95" s="51" t="n">
        <f aca="false">P95/3600</f>
        <v>3.009708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68"/>
      <c r="B96" s="68"/>
      <c r="C96" s="68" t="n">
        <v>17</v>
      </c>
      <c r="D96" s="73" t="n">
        <v>1297.4736</v>
      </c>
      <c r="E96" s="74" t="n">
        <v>53.8266</v>
      </c>
      <c r="F96" s="74" t="n">
        <v>56.6977</v>
      </c>
      <c r="G96" s="74" t="n">
        <v>57.5487</v>
      </c>
      <c r="H96" s="74" t="n">
        <v>10694.1</v>
      </c>
      <c r="I96" s="74" t="n">
        <v>22.83</v>
      </c>
      <c r="J96" s="56" t="n">
        <f aca="false">H96/3600</f>
        <v>2.97058333333333</v>
      </c>
      <c r="L96" s="73" t="n">
        <v>1299.0371</v>
      </c>
      <c r="M96" s="74" t="n">
        <v>53.8339</v>
      </c>
      <c r="N96" s="74" t="n">
        <v>56.6946</v>
      </c>
      <c r="O96" s="74" t="n">
        <v>57.5663</v>
      </c>
      <c r="P96" s="74" t="n">
        <v>10708.4</v>
      </c>
      <c r="Q96" s="74" t="n">
        <v>23.28</v>
      </c>
      <c r="R96" s="56" t="n">
        <f aca="false">P96/3600</f>
        <v>2.97455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22</v>
      </c>
      <c r="D97" s="71" t="n">
        <v>846.5146</v>
      </c>
      <c r="E97" s="72" t="n">
        <v>50.351</v>
      </c>
      <c r="F97" s="72" t="n">
        <v>53.7213</v>
      </c>
      <c r="G97" s="72" t="n">
        <v>54.7031</v>
      </c>
      <c r="H97" s="72" t="n">
        <v>10288.92</v>
      </c>
      <c r="I97" s="72" t="n">
        <v>22.83</v>
      </c>
      <c r="J97" s="56" t="n">
        <f aca="false">H97/3600</f>
        <v>2.85803333333333</v>
      </c>
      <c r="L97" s="73" t="n">
        <v>848.8205</v>
      </c>
      <c r="M97" s="74" t="n">
        <v>50.3405</v>
      </c>
      <c r="N97" s="74" t="n">
        <v>53.692</v>
      </c>
      <c r="O97" s="74" t="n">
        <v>54.6639</v>
      </c>
      <c r="P97" s="74" t="n">
        <v>10351.18</v>
      </c>
      <c r="Q97" s="74" t="n">
        <v>24.1</v>
      </c>
      <c r="R97" s="56" t="n">
        <f aca="false">P97/3600</f>
        <v>2.87532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27</v>
      </c>
      <c r="D98" s="73" t="n">
        <v>528.1085</v>
      </c>
      <c r="E98" s="74" t="n">
        <v>46.6767</v>
      </c>
      <c r="F98" s="74" t="n">
        <v>50.6133</v>
      </c>
      <c r="G98" s="74" t="n">
        <v>51.7855</v>
      </c>
      <c r="H98" s="74" t="n">
        <v>9808.84</v>
      </c>
      <c r="I98" s="74" t="n">
        <v>23.66</v>
      </c>
      <c r="J98" s="62" t="n">
        <f aca="false">H98/3600</f>
        <v>2.72467777777778</v>
      </c>
      <c r="L98" s="75" t="n">
        <v>527.4598</v>
      </c>
      <c r="M98" s="76" t="n">
        <v>46.6566</v>
      </c>
      <c r="N98" s="76" t="n">
        <v>50.5773</v>
      </c>
      <c r="O98" s="76" t="n">
        <v>51.7883</v>
      </c>
      <c r="P98" s="76" t="n">
        <v>9890.86</v>
      </c>
      <c r="Q98" s="76" t="n">
        <v>22.52</v>
      </c>
      <c r="R98" s="62" t="n">
        <f aca="false">P98/3600</f>
        <v>2.74746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27.5819148785351</v>
      </c>
      <c r="J106" s="80" t="n">
        <f aca="false">GEOMEAN(J3:J98)</f>
        <v>3.35967606450384</v>
      </c>
      <c r="Q106" s="80" t="n">
        <f aca="false">GEOMEAN(Q3:Q98)</f>
        <v>27.8004538868055</v>
      </c>
      <c r="R106" s="80" t="n">
        <f aca="false">GEOMEAN(R3:R98)</f>
        <v>3.37274007209473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792327179722</v>
      </c>
      <c r="R107" s="81" t="n">
        <f aca="false">R106/J106</f>
        <v>1.00388847238248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1.15002777777778</v>
      </c>
      <c r="J108" s="80" t="n">
        <f aca="false">SUM(J3:J98)</f>
        <v>507.751788888889</v>
      </c>
      <c r="Q108" s="80" t="n">
        <f aca="false">SUM(Q3:Q98)/3600</f>
        <v>1.16308888888889</v>
      </c>
      <c r="R108" s="80" t="n">
        <f aca="false">SUM(R3:R98)</f>
        <v>509.599686111111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38)</f>
        <v>83.3752954869919</v>
      </c>
      <c r="J113" s="80" t="n">
        <f aca="false">GEOMEAN(J3:J38)</f>
        <v>10.0152064597196</v>
      </c>
      <c r="Q113" s="80" t="n">
        <f aca="false">GEOMEAN(Q3:Q38)</f>
        <v>84.6956667722437</v>
      </c>
      <c r="R113" s="80" t="n">
        <f aca="false">GEOMEAN(R3:R38)</f>
        <v>10.0521551430041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1583648102882</v>
      </c>
      <c r="R114" s="81" t="n">
        <f aca="false">R113/J113</f>
        <v>1.0036892582727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C39" activeCellId="0" sqref="C39:C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1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1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2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2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1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1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2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2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1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1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2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2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1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1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2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2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12</v>
      </c>
      <c r="D19" s="71" t="n">
        <v>60222.6264</v>
      </c>
      <c r="E19" s="72" t="n">
        <v>47.4622</v>
      </c>
      <c r="F19" s="72" t="n">
        <v>48.2927</v>
      </c>
      <c r="G19" s="72" t="n">
        <v>49.5807</v>
      </c>
      <c r="H19" s="72" t="n">
        <v>37597.86</v>
      </c>
      <c r="I19" s="72" t="n">
        <v>69.89</v>
      </c>
      <c r="J19" s="51" t="n">
        <f aca="false">H19/3600</f>
        <v>10.44385</v>
      </c>
      <c r="L19" s="71" t="n">
        <v>60278.4536</v>
      </c>
      <c r="M19" s="72" t="n">
        <v>47.4628</v>
      </c>
      <c r="N19" s="72" t="n">
        <v>48.2907</v>
      </c>
      <c r="O19" s="72" t="n">
        <v>49.5803</v>
      </c>
      <c r="P19" s="72" t="n">
        <v>37593.49</v>
      </c>
      <c r="Q19" s="72" t="n">
        <v>71.7</v>
      </c>
      <c r="R19" s="51" t="n">
        <f aca="false">P19/3600</f>
        <v>10.442636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17</v>
      </c>
      <c r="D20" s="73" t="n">
        <v>14846.2936</v>
      </c>
      <c r="E20" s="74" t="n">
        <v>43.5466</v>
      </c>
      <c r="F20" s="74" t="n">
        <v>45.2443</v>
      </c>
      <c r="G20" s="74" t="n">
        <v>47.2476</v>
      </c>
      <c r="H20" s="74" t="n">
        <v>29411.13</v>
      </c>
      <c r="I20" s="74" t="n">
        <v>51.04</v>
      </c>
      <c r="J20" s="56" t="n">
        <f aca="false">H20/3600</f>
        <v>8.16975833333333</v>
      </c>
      <c r="L20" s="73" t="n">
        <v>14854.2</v>
      </c>
      <c r="M20" s="74" t="n">
        <v>43.5467</v>
      </c>
      <c r="N20" s="74" t="n">
        <v>45.2437</v>
      </c>
      <c r="O20" s="74" t="n">
        <v>47.2474</v>
      </c>
      <c r="P20" s="74" t="n">
        <v>29824.42</v>
      </c>
      <c r="Q20" s="74" t="n">
        <v>50.29</v>
      </c>
      <c r="R20" s="56" t="n">
        <f aca="false">P20/3600</f>
        <v>8.28456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22</v>
      </c>
      <c r="D21" s="73" t="n">
        <v>5163.3952</v>
      </c>
      <c r="E21" s="74" t="n">
        <v>41.9268</v>
      </c>
      <c r="F21" s="74" t="n">
        <v>43.5394</v>
      </c>
      <c r="G21" s="74" t="n">
        <v>45.0354</v>
      </c>
      <c r="H21" s="74" t="n">
        <v>25156.81</v>
      </c>
      <c r="I21" s="74" t="n">
        <v>41.81</v>
      </c>
      <c r="J21" s="56" t="n">
        <f aca="false">H21/3600</f>
        <v>6.98800277777778</v>
      </c>
      <c r="L21" s="73" t="n">
        <v>5164.9824</v>
      </c>
      <c r="M21" s="74" t="n">
        <v>41.9272</v>
      </c>
      <c r="N21" s="74" t="n">
        <v>43.5388</v>
      </c>
      <c r="O21" s="74" t="n">
        <v>45.0325</v>
      </c>
      <c r="P21" s="74" t="n">
        <v>25020.26</v>
      </c>
      <c r="Q21" s="74" t="n">
        <v>41.19</v>
      </c>
      <c r="R21" s="56" t="n">
        <f aca="false">P21/3600</f>
        <v>6.95007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27</v>
      </c>
      <c r="D22" s="75" t="n">
        <v>2415.1672</v>
      </c>
      <c r="E22" s="76" t="n">
        <v>39.8934</v>
      </c>
      <c r="F22" s="76" t="n">
        <v>41.8871</v>
      </c>
      <c r="G22" s="76" t="n">
        <v>42.9998</v>
      </c>
      <c r="H22" s="76" t="n">
        <v>22588.36</v>
      </c>
      <c r="I22" s="76" t="n">
        <v>38.31</v>
      </c>
      <c r="J22" s="62" t="n">
        <f aca="false">H22/3600</f>
        <v>6.27454444444444</v>
      </c>
      <c r="L22" s="75" t="n">
        <v>2417.0128</v>
      </c>
      <c r="M22" s="76" t="n">
        <v>39.8938</v>
      </c>
      <c r="N22" s="76" t="n">
        <v>41.8952</v>
      </c>
      <c r="O22" s="76" t="n">
        <v>42.9984</v>
      </c>
      <c r="P22" s="76" t="n">
        <v>22523.03</v>
      </c>
      <c r="Q22" s="76" t="n">
        <v>37.77</v>
      </c>
      <c r="R22" s="62" t="n">
        <f aca="false">P22/3600</f>
        <v>6.25639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12</v>
      </c>
      <c r="D23" s="71" t="n">
        <v>72201.144</v>
      </c>
      <c r="E23" s="72" t="n">
        <v>47.5704</v>
      </c>
      <c r="F23" s="72" t="n">
        <v>47.8311</v>
      </c>
      <c r="G23" s="72" t="n">
        <v>48.6198</v>
      </c>
      <c r="H23" s="72" t="n">
        <v>36697.97</v>
      </c>
      <c r="I23" s="72" t="n">
        <v>78.1</v>
      </c>
      <c r="J23" s="51" t="n">
        <f aca="false">H23/3600</f>
        <v>10.1938805555556</v>
      </c>
      <c r="L23" s="71" t="n">
        <v>72234.8832</v>
      </c>
      <c r="M23" s="72" t="n">
        <v>47.5692</v>
      </c>
      <c r="N23" s="72" t="n">
        <v>47.8314</v>
      </c>
      <c r="O23" s="72" t="n">
        <v>48.6196</v>
      </c>
      <c r="P23" s="72" t="n">
        <v>36436.39</v>
      </c>
      <c r="Q23" s="72" t="n">
        <v>76.29</v>
      </c>
      <c r="R23" s="51" t="n">
        <f aca="false">P23/3600</f>
        <v>10.121219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17</v>
      </c>
      <c r="D24" s="73" t="n">
        <v>22406.9208</v>
      </c>
      <c r="E24" s="74" t="n">
        <v>42.872</v>
      </c>
      <c r="F24" s="74" t="n">
        <v>44.3658</v>
      </c>
      <c r="G24" s="74" t="n">
        <v>45.8876</v>
      </c>
      <c r="H24" s="74" t="n">
        <v>29065.51</v>
      </c>
      <c r="I24" s="74" t="n">
        <v>55.79</v>
      </c>
      <c r="J24" s="56" t="n">
        <f aca="false">H24/3600</f>
        <v>8.07375277777778</v>
      </c>
      <c r="L24" s="73" t="n">
        <v>22412.2176</v>
      </c>
      <c r="M24" s="74" t="n">
        <v>42.8721</v>
      </c>
      <c r="N24" s="74" t="n">
        <v>44.366</v>
      </c>
      <c r="O24" s="74" t="n">
        <v>45.8878</v>
      </c>
      <c r="P24" s="74" t="n">
        <v>29164.53</v>
      </c>
      <c r="Q24" s="74" t="n">
        <v>56.89</v>
      </c>
      <c r="R24" s="56" t="n">
        <f aca="false">P24/3600</f>
        <v>8.10125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22</v>
      </c>
      <c r="D25" s="73" t="n">
        <v>7852.5456</v>
      </c>
      <c r="E25" s="74" t="n">
        <v>40.0377</v>
      </c>
      <c r="F25" s="74" t="n">
        <v>42.1381</v>
      </c>
      <c r="G25" s="74" t="n">
        <v>43.2764</v>
      </c>
      <c r="H25" s="74" t="n">
        <v>23879.23</v>
      </c>
      <c r="I25" s="74" t="n">
        <v>44.19</v>
      </c>
      <c r="J25" s="56" t="n">
        <f aca="false">H25/3600</f>
        <v>6.63311944444445</v>
      </c>
      <c r="L25" s="73" t="n">
        <v>7854.328</v>
      </c>
      <c r="M25" s="74" t="n">
        <v>40.0387</v>
      </c>
      <c r="N25" s="74" t="n">
        <v>42.1387</v>
      </c>
      <c r="O25" s="74" t="n">
        <v>43.2767</v>
      </c>
      <c r="P25" s="74" t="n">
        <v>23759.62</v>
      </c>
      <c r="Q25" s="74" t="n">
        <v>41.79</v>
      </c>
      <c r="R25" s="56" t="n">
        <f aca="false">P25/3600</f>
        <v>6.599894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27</v>
      </c>
      <c r="D26" s="75" t="n">
        <v>3158.6248</v>
      </c>
      <c r="E26" s="76" t="n">
        <v>37.1144</v>
      </c>
      <c r="F26" s="76" t="n">
        <v>39.9768</v>
      </c>
      <c r="G26" s="76" t="n">
        <v>40.9603</v>
      </c>
      <c r="H26" s="76" t="n">
        <v>20768.83</v>
      </c>
      <c r="I26" s="76" t="n">
        <v>37.41</v>
      </c>
      <c r="J26" s="62" t="n">
        <f aca="false">H26/3600</f>
        <v>5.76911944444445</v>
      </c>
      <c r="L26" s="75" t="n">
        <v>3158.2832</v>
      </c>
      <c r="M26" s="76" t="n">
        <v>37.1133</v>
      </c>
      <c r="N26" s="76" t="n">
        <v>39.9774</v>
      </c>
      <c r="O26" s="76" t="n">
        <v>40.9539</v>
      </c>
      <c r="P26" s="76" t="n">
        <v>20773.09</v>
      </c>
      <c r="Q26" s="76" t="n">
        <v>36.95</v>
      </c>
      <c r="R26" s="62" t="n">
        <f aca="false">P26/3600</f>
        <v>5.770302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12</v>
      </c>
      <c r="D27" s="71" t="n">
        <v>241695.3008</v>
      </c>
      <c r="E27" s="72" t="n">
        <v>48.1008</v>
      </c>
      <c r="F27" s="72" t="n">
        <v>47.3756</v>
      </c>
      <c r="G27" s="72" t="n">
        <v>47.6045</v>
      </c>
      <c r="H27" s="72" t="n">
        <v>82140.86</v>
      </c>
      <c r="I27" s="72" t="n">
        <v>177.72</v>
      </c>
      <c r="J27" s="51" t="n">
        <f aca="false">H27/3600</f>
        <v>22.8169055555556</v>
      </c>
      <c r="L27" s="71" t="n">
        <v>241823.6512</v>
      </c>
      <c r="M27" s="72" t="n">
        <v>48.1019</v>
      </c>
      <c r="N27" s="72" t="n">
        <v>47.3767</v>
      </c>
      <c r="O27" s="72" t="n">
        <v>47.6045</v>
      </c>
      <c r="P27" s="72" t="n">
        <v>82372.07</v>
      </c>
      <c r="Q27" s="72" t="n">
        <v>177.63</v>
      </c>
      <c r="R27" s="51" t="n">
        <f aca="false">P27/3600</f>
        <v>22.881130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17</v>
      </c>
      <c r="D28" s="73" t="n">
        <v>101807.6264</v>
      </c>
      <c r="E28" s="74" t="n">
        <v>42.3952</v>
      </c>
      <c r="F28" s="74" t="n">
        <v>43.048</v>
      </c>
      <c r="G28" s="74" t="n">
        <v>45.3038</v>
      </c>
      <c r="H28" s="74" t="n">
        <v>69683.24</v>
      </c>
      <c r="I28" s="74" t="n">
        <v>138.59</v>
      </c>
      <c r="J28" s="56" t="n">
        <f aca="false">H28/3600</f>
        <v>19.3564555555556</v>
      </c>
      <c r="L28" s="73" t="n">
        <v>101839.22</v>
      </c>
      <c r="M28" s="74" t="n">
        <v>42.3956</v>
      </c>
      <c r="N28" s="74" t="n">
        <v>43.0479</v>
      </c>
      <c r="O28" s="74" t="n">
        <v>45.3071</v>
      </c>
      <c r="P28" s="74" t="n">
        <v>70647.78</v>
      </c>
      <c r="Q28" s="74" t="n">
        <v>143.09</v>
      </c>
      <c r="R28" s="56" t="n">
        <f aca="false">P28/3600</f>
        <v>19.6243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22</v>
      </c>
      <c r="D29" s="73" t="n">
        <v>19564.048</v>
      </c>
      <c r="E29" s="74" t="n">
        <v>38.7914</v>
      </c>
      <c r="F29" s="74" t="n">
        <v>40.1733</v>
      </c>
      <c r="G29" s="74" t="n">
        <v>43.503</v>
      </c>
      <c r="H29" s="74" t="n">
        <v>49211.7</v>
      </c>
      <c r="I29" s="74" t="n">
        <v>89.02</v>
      </c>
      <c r="J29" s="56" t="n">
        <f aca="false">H29/3600</f>
        <v>13.6699166666667</v>
      </c>
      <c r="L29" s="73" t="n">
        <v>19564.7376</v>
      </c>
      <c r="M29" s="74" t="n">
        <v>38.7917</v>
      </c>
      <c r="N29" s="74" t="n">
        <v>40.1738</v>
      </c>
      <c r="O29" s="74" t="n">
        <v>43.5055</v>
      </c>
      <c r="P29" s="74" t="n">
        <v>49370.14</v>
      </c>
      <c r="Q29" s="74" t="n">
        <v>88.08</v>
      </c>
      <c r="R29" s="56" t="n">
        <f aca="false">P29/3600</f>
        <v>13.71392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27</v>
      </c>
      <c r="D30" s="75" t="n">
        <v>5740.2088</v>
      </c>
      <c r="E30" s="76" t="n">
        <v>36.8473</v>
      </c>
      <c r="F30" s="76" t="n">
        <v>38.975</v>
      </c>
      <c r="G30" s="76" t="n">
        <v>41.4866</v>
      </c>
      <c r="H30" s="76" t="n">
        <v>41050.88</v>
      </c>
      <c r="I30" s="76" t="n">
        <v>69.34</v>
      </c>
      <c r="J30" s="62" t="n">
        <f aca="false">H30/3600</f>
        <v>11.4030222222222</v>
      </c>
      <c r="L30" s="75" t="n">
        <v>5739.8192</v>
      </c>
      <c r="M30" s="76" t="n">
        <v>36.8459</v>
      </c>
      <c r="N30" s="76" t="n">
        <v>38.9722</v>
      </c>
      <c r="O30" s="76" t="n">
        <v>41.4925</v>
      </c>
      <c r="P30" s="76" t="n">
        <v>40902.31</v>
      </c>
      <c r="Q30" s="76" t="n">
        <v>68.47</v>
      </c>
      <c r="R30" s="62" t="n">
        <f aca="false">P30/3600</f>
        <v>11.361752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12</v>
      </c>
      <c r="D31" s="71" t="n">
        <v>194831.5696</v>
      </c>
      <c r="E31" s="72" t="n">
        <v>49.1007</v>
      </c>
      <c r="F31" s="72" t="n">
        <v>47.4256</v>
      </c>
      <c r="G31" s="72" t="n">
        <v>48.9021</v>
      </c>
      <c r="H31" s="72" t="n">
        <v>89419.78</v>
      </c>
      <c r="I31" s="72" t="n">
        <v>153.54</v>
      </c>
      <c r="J31" s="51" t="n">
        <f aca="false">H31/3600</f>
        <v>24.8388277777778</v>
      </c>
      <c r="L31" s="71" t="n">
        <v>194849.5256</v>
      </c>
      <c r="M31" s="72" t="n">
        <v>49.1009</v>
      </c>
      <c r="N31" s="72" t="n">
        <v>47.4258</v>
      </c>
      <c r="O31" s="72" t="n">
        <v>48.901</v>
      </c>
      <c r="P31" s="72" t="n">
        <v>90451.08</v>
      </c>
      <c r="Q31" s="72" t="n">
        <v>157.62</v>
      </c>
      <c r="R31" s="51" t="n">
        <f aca="false">P31/3600</f>
        <v>25.125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17</v>
      </c>
      <c r="D32" s="73" t="n">
        <v>81925.524</v>
      </c>
      <c r="E32" s="74" t="n">
        <v>43.156</v>
      </c>
      <c r="F32" s="74" t="n">
        <v>45.0699</v>
      </c>
      <c r="G32" s="74" t="n">
        <v>46.9835</v>
      </c>
      <c r="H32" s="74" t="n">
        <v>72721.23</v>
      </c>
      <c r="I32" s="74" t="n">
        <v>132.46</v>
      </c>
      <c r="J32" s="56" t="n">
        <f aca="false">H32/3600</f>
        <v>20.2003416666667</v>
      </c>
      <c r="L32" s="73" t="n">
        <v>81936.5392</v>
      </c>
      <c r="M32" s="74" t="n">
        <v>43.1562</v>
      </c>
      <c r="N32" s="74" t="n">
        <v>45.0705</v>
      </c>
      <c r="O32" s="74" t="n">
        <v>46.9845</v>
      </c>
      <c r="P32" s="74" t="n">
        <v>72857.86</v>
      </c>
      <c r="Q32" s="74" t="n">
        <v>130.56</v>
      </c>
      <c r="R32" s="56" t="n">
        <f aca="false">P32/3600</f>
        <v>20.23829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22</v>
      </c>
      <c r="D33" s="73" t="n">
        <v>19451.2048</v>
      </c>
      <c r="E33" s="74" t="n">
        <v>39.5472</v>
      </c>
      <c r="F33" s="74" t="n">
        <v>43.9224</v>
      </c>
      <c r="G33" s="74" t="n">
        <v>45.2648</v>
      </c>
      <c r="H33" s="74" t="n">
        <v>58631.42</v>
      </c>
      <c r="I33" s="74" t="n">
        <v>95.6</v>
      </c>
      <c r="J33" s="56" t="n">
        <f aca="false">H33/3600</f>
        <v>16.2865055555556</v>
      </c>
      <c r="L33" s="73" t="n">
        <v>19452.2856</v>
      </c>
      <c r="M33" s="74" t="n">
        <v>39.5472</v>
      </c>
      <c r="N33" s="74" t="n">
        <v>43.9221</v>
      </c>
      <c r="O33" s="74" t="n">
        <v>45.2628</v>
      </c>
      <c r="P33" s="74" t="n">
        <v>58278.87</v>
      </c>
      <c r="Q33" s="74" t="n">
        <v>97.1</v>
      </c>
      <c r="R33" s="56" t="n">
        <f aca="false">P33/3600</f>
        <v>16.18857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27</v>
      </c>
      <c r="D34" s="75" t="n">
        <v>6712.0232</v>
      </c>
      <c r="E34" s="76" t="n">
        <v>37.664</v>
      </c>
      <c r="F34" s="76" t="n">
        <v>42.5405</v>
      </c>
      <c r="G34" s="76" t="n">
        <v>43.1228</v>
      </c>
      <c r="H34" s="76" t="n">
        <v>50951.74</v>
      </c>
      <c r="I34" s="76" t="n">
        <v>85.26</v>
      </c>
      <c r="J34" s="62" t="n">
        <f aca="false">H34/3600</f>
        <v>14.1532611111111</v>
      </c>
      <c r="L34" s="75" t="n">
        <v>6716.9464</v>
      </c>
      <c r="M34" s="76" t="n">
        <v>37.6649</v>
      </c>
      <c r="N34" s="76" t="n">
        <v>42.5417</v>
      </c>
      <c r="O34" s="76" t="n">
        <v>43.1246</v>
      </c>
      <c r="P34" s="76" t="n">
        <v>49903.34</v>
      </c>
      <c r="Q34" s="76" t="n">
        <v>78.13</v>
      </c>
      <c r="R34" s="62" t="n">
        <f aca="false">P34/3600</f>
        <v>13.86203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12</v>
      </c>
      <c r="D35" s="71" t="n">
        <v>289798.4352</v>
      </c>
      <c r="E35" s="72" t="n">
        <v>48.7968</v>
      </c>
      <c r="F35" s="72" t="n">
        <v>47.3356</v>
      </c>
      <c r="G35" s="72" t="n">
        <v>47.7643</v>
      </c>
      <c r="H35" s="72" t="n">
        <v>98415.42</v>
      </c>
      <c r="I35" s="72" t="n">
        <v>196.87</v>
      </c>
      <c r="J35" s="51" t="n">
        <f aca="false">H35/3600</f>
        <v>27.3376166666667</v>
      </c>
      <c r="L35" s="71" t="n">
        <v>289837.5288</v>
      </c>
      <c r="M35" s="72" t="n">
        <v>48.7996</v>
      </c>
      <c r="N35" s="72" t="n">
        <v>47.3344</v>
      </c>
      <c r="O35" s="72" t="n">
        <v>47.7629</v>
      </c>
      <c r="P35" s="72" t="n">
        <v>97972.5</v>
      </c>
      <c r="Q35" s="72" t="n">
        <v>194.16</v>
      </c>
      <c r="R35" s="51" t="n">
        <f aca="false">P35/3600</f>
        <v>27.21458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17</v>
      </c>
      <c r="D36" s="73" t="n">
        <v>167172.2584</v>
      </c>
      <c r="E36" s="74" t="n">
        <v>44.0627</v>
      </c>
      <c r="F36" s="74" t="n">
        <v>43.646</v>
      </c>
      <c r="G36" s="74" t="n">
        <v>45.4506</v>
      </c>
      <c r="H36" s="74" t="n">
        <v>85043.47</v>
      </c>
      <c r="I36" s="74" t="n">
        <v>172.39</v>
      </c>
      <c r="J36" s="56" t="n">
        <f aca="false">H36/3600</f>
        <v>23.6231861111111</v>
      </c>
      <c r="L36" s="73" t="n">
        <v>167174.6088</v>
      </c>
      <c r="M36" s="74" t="n">
        <v>44.0609</v>
      </c>
      <c r="N36" s="74" t="n">
        <v>43.6459</v>
      </c>
      <c r="O36" s="74" t="n">
        <v>45.4523</v>
      </c>
      <c r="P36" s="74" t="n">
        <v>84575.26</v>
      </c>
      <c r="Q36" s="74" t="n">
        <v>167.48</v>
      </c>
      <c r="R36" s="56" t="n">
        <f aca="false">P36/3600</f>
        <v>23.49312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22</v>
      </c>
      <c r="D37" s="73" t="n">
        <v>52008.8104</v>
      </c>
      <c r="E37" s="74" t="n">
        <v>38.32</v>
      </c>
      <c r="F37" s="74" t="n">
        <v>42.134</v>
      </c>
      <c r="G37" s="74" t="n">
        <v>44.2929</v>
      </c>
      <c r="H37" s="74" t="n">
        <v>67303.46</v>
      </c>
      <c r="I37" s="74" t="n">
        <v>135.97</v>
      </c>
      <c r="J37" s="56" t="n">
        <f aca="false">H37/3600</f>
        <v>18.6954055555556</v>
      </c>
      <c r="L37" s="73" t="n">
        <v>52017.032</v>
      </c>
      <c r="M37" s="74" t="n">
        <v>38.3199</v>
      </c>
      <c r="N37" s="74" t="n">
        <v>42.1354</v>
      </c>
      <c r="O37" s="74" t="n">
        <v>44.2916</v>
      </c>
      <c r="P37" s="74" t="n">
        <v>67132.85</v>
      </c>
      <c r="Q37" s="74" t="n">
        <v>131.79</v>
      </c>
      <c r="R37" s="56" t="n">
        <f aca="false">P37/3600</f>
        <v>18.648013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27</v>
      </c>
      <c r="D38" s="75" t="n">
        <v>7282.2024</v>
      </c>
      <c r="E38" s="76" t="n">
        <v>35.5046</v>
      </c>
      <c r="F38" s="76" t="n">
        <v>40.7181</v>
      </c>
      <c r="G38" s="76" t="n">
        <v>43.097</v>
      </c>
      <c r="H38" s="76" t="n">
        <v>49553.78</v>
      </c>
      <c r="I38" s="76" t="n">
        <v>85.5</v>
      </c>
      <c r="J38" s="62" t="n">
        <f aca="false">H38/3600</f>
        <v>13.7649388888889</v>
      </c>
      <c r="L38" s="75" t="n">
        <v>7277.8752</v>
      </c>
      <c r="M38" s="76" t="n">
        <v>35.5042</v>
      </c>
      <c r="N38" s="76" t="n">
        <v>40.719</v>
      </c>
      <c r="O38" s="76" t="n">
        <v>43.0969</v>
      </c>
      <c r="P38" s="76" t="n">
        <v>49608.27</v>
      </c>
      <c r="Q38" s="76" t="n">
        <v>90.27</v>
      </c>
      <c r="R38" s="62" t="n">
        <f aca="false">P38/3600</f>
        <v>13.78007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12</v>
      </c>
      <c r="D39" s="71" t="n">
        <v>17552.2296</v>
      </c>
      <c r="E39" s="72" t="n">
        <v>47.058</v>
      </c>
      <c r="F39" s="72" t="n">
        <v>47.8866</v>
      </c>
      <c r="G39" s="72" t="n">
        <v>49.2936</v>
      </c>
      <c r="H39" s="72" t="n">
        <v>13217.16</v>
      </c>
      <c r="I39" s="72" t="n">
        <v>23.99</v>
      </c>
      <c r="J39" s="51" t="n">
        <f aca="false">H39/3600</f>
        <v>3.67143333333333</v>
      </c>
      <c r="L39" s="71" t="n">
        <v>17558.288</v>
      </c>
      <c r="M39" s="72" t="n">
        <v>47.0586</v>
      </c>
      <c r="N39" s="72" t="n">
        <v>47.8859</v>
      </c>
      <c r="O39" s="72" t="n">
        <v>49.2939</v>
      </c>
      <c r="P39" s="72" t="n">
        <v>13226.16</v>
      </c>
      <c r="Q39" s="72" t="n">
        <v>23.87</v>
      </c>
      <c r="R39" s="51" t="n">
        <f aca="false">P39/3600</f>
        <v>3.67393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17</v>
      </c>
      <c r="D40" s="73" t="n">
        <v>7332.3656</v>
      </c>
      <c r="E40" s="74" t="n">
        <v>43.733</v>
      </c>
      <c r="F40" s="74" t="n">
        <v>45.3783</v>
      </c>
      <c r="G40" s="74" t="n">
        <v>46.4053</v>
      </c>
      <c r="H40" s="74" t="n">
        <v>11401.4</v>
      </c>
      <c r="I40" s="74" t="n">
        <v>20.39</v>
      </c>
      <c r="J40" s="56" t="n">
        <f aca="false">H40/3600</f>
        <v>3.16705555555556</v>
      </c>
      <c r="L40" s="73" t="n">
        <v>7333.712</v>
      </c>
      <c r="M40" s="74" t="n">
        <v>43.7351</v>
      </c>
      <c r="N40" s="74" t="n">
        <v>45.3853</v>
      </c>
      <c r="O40" s="74" t="n">
        <v>46.415</v>
      </c>
      <c r="P40" s="74" t="n">
        <v>11364.38</v>
      </c>
      <c r="Q40" s="74" t="n">
        <v>19.39</v>
      </c>
      <c r="R40" s="56" t="n">
        <f aca="false">P40/3600</f>
        <v>3.15677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22</v>
      </c>
      <c r="D41" s="73" t="n">
        <v>3639.684</v>
      </c>
      <c r="E41" s="74" t="n">
        <v>40.4428</v>
      </c>
      <c r="F41" s="74" t="n">
        <v>42.9421</v>
      </c>
      <c r="G41" s="74" t="n">
        <v>43.577</v>
      </c>
      <c r="H41" s="74" t="n">
        <v>10132.72</v>
      </c>
      <c r="I41" s="74" t="n">
        <v>17.33</v>
      </c>
      <c r="J41" s="56" t="n">
        <f aca="false">H41/3600</f>
        <v>2.81464444444444</v>
      </c>
      <c r="L41" s="73" t="n">
        <v>3641.4312</v>
      </c>
      <c r="M41" s="74" t="n">
        <v>40.4452</v>
      </c>
      <c r="N41" s="74" t="n">
        <v>42.9576</v>
      </c>
      <c r="O41" s="74" t="n">
        <v>43.5709</v>
      </c>
      <c r="P41" s="74" t="n">
        <v>10241.96</v>
      </c>
      <c r="Q41" s="74" t="n">
        <v>17.2</v>
      </c>
      <c r="R41" s="56" t="n">
        <f aca="false">P41/3600</f>
        <v>2.84498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27</v>
      </c>
      <c r="D42" s="75" t="n">
        <v>1725.3672</v>
      </c>
      <c r="E42" s="76" t="n">
        <v>37.2285</v>
      </c>
      <c r="F42" s="76" t="n">
        <v>40.3923</v>
      </c>
      <c r="G42" s="76" t="n">
        <v>40.7631</v>
      </c>
      <c r="H42" s="76" t="n">
        <v>9059.15</v>
      </c>
      <c r="I42" s="76" t="n">
        <v>14.7</v>
      </c>
      <c r="J42" s="62" t="n">
        <f aca="false">H42/3600</f>
        <v>2.51643055555556</v>
      </c>
      <c r="L42" s="75" t="n">
        <v>1725.9352</v>
      </c>
      <c r="M42" s="76" t="n">
        <v>37.2285</v>
      </c>
      <c r="N42" s="76" t="n">
        <v>40.3899</v>
      </c>
      <c r="O42" s="76" t="n">
        <v>40.7897</v>
      </c>
      <c r="P42" s="76" t="n">
        <v>9019.54</v>
      </c>
      <c r="Q42" s="76" t="n">
        <v>14.82</v>
      </c>
      <c r="R42" s="62" t="n">
        <f aca="false">P42/3600</f>
        <v>2.50542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12</v>
      </c>
      <c r="D43" s="71" t="n">
        <v>34957.9952</v>
      </c>
      <c r="E43" s="72" t="n">
        <v>47.5761</v>
      </c>
      <c r="F43" s="72" t="n">
        <v>47.6633</v>
      </c>
      <c r="G43" s="72" t="n">
        <v>49.2342</v>
      </c>
      <c r="H43" s="72" t="n">
        <v>17457.71</v>
      </c>
      <c r="I43" s="72" t="n">
        <v>34.5</v>
      </c>
      <c r="J43" s="51" t="n">
        <f aca="false">H43/3600</f>
        <v>4.84936388888889</v>
      </c>
      <c r="L43" s="71" t="n">
        <v>34960.4232</v>
      </c>
      <c r="M43" s="72" t="n">
        <v>47.575</v>
      </c>
      <c r="N43" s="72" t="n">
        <v>47.6649</v>
      </c>
      <c r="O43" s="72" t="n">
        <v>49.2358</v>
      </c>
      <c r="P43" s="72" t="n">
        <v>17444.2</v>
      </c>
      <c r="Q43" s="72" t="n">
        <v>35.63</v>
      </c>
      <c r="R43" s="51" t="n">
        <f aca="false">P43/3600</f>
        <v>4.84561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17</v>
      </c>
      <c r="D44" s="73" t="n">
        <v>10784.1552</v>
      </c>
      <c r="E44" s="74" t="n">
        <v>42.8957</v>
      </c>
      <c r="F44" s="74" t="n">
        <v>45.2699</v>
      </c>
      <c r="G44" s="74" t="n">
        <v>47.0785</v>
      </c>
      <c r="H44" s="74" t="n">
        <v>13836.34</v>
      </c>
      <c r="I44" s="74" t="n">
        <v>25.27</v>
      </c>
      <c r="J44" s="56" t="n">
        <f aca="false">H44/3600</f>
        <v>3.84342777777778</v>
      </c>
      <c r="L44" s="73" t="n">
        <v>10785.348</v>
      </c>
      <c r="M44" s="74" t="n">
        <v>42.8957</v>
      </c>
      <c r="N44" s="74" t="n">
        <v>45.2712</v>
      </c>
      <c r="O44" s="74" t="n">
        <v>47.0765</v>
      </c>
      <c r="P44" s="74" t="n">
        <v>13724.76</v>
      </c>
      <c r="Q44" s="74" t="n">
        <v>24.87</v>
      </c>
      <c r="R44" s="56" t="n">
        <f aca="false">P44/3600</f>
        <v>3.81243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22</v>
      </c>
      <c r="D45" s="73" t="n">
        <v>4131.2056</v>
      </c>
      <c r="E45" s="74" t="n">
        <v>40.308</v>
      </c>
      <c r="F45" s="74" t="n">
        <v>43.3234</v>
      </c>
      <c r="G45" s="74" t="n">
        <v>44.7776</v>
      </c>
      <c r="H45" s="74" t="n">
        <v>11707.43</v>
      </c>
      <c r="I45" s="74" t="n">
        <v>20.14</v>
      </c>
      <c r="J45" s="56" t="n">
        <f aca="false">H45/3600</f>
        <v>3.25206388888889</v>
      </c>
      <c r="L45" s="73" t="n">
        <v>4130.4976</v>
      </c>
      <c r="M45" s="74" t="n">
        <v>40.3083</v>
      </c>
      <c r="N45" s="74" t="n">
        <v>43.3198</v>
      </c>
      <c r="O45" s="74" t="n">
        <v>44.7717</v>
      </c>
      <c r="P45" s="74" t="n">
        <v>11840.42</v>
      </c>
      <c r="Q45" s="74" t="n">
        <v>20.76</v>
      </c>
      <c r="R45" s="56" t="n">
        <f aca="false">P45/3600</f>
        <v>3.28900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27</v>
      </c>
      <c r="D46" s="75" t="n">
        <v>1860.5912</v>
      </c>
      <c r="E46" s="76" t="n">
        <v>37.4561</v>
      </c>
      <c r="F46" s="76" t="n">
        <v>41.1927</v>
      </c>
      <c r="G46" s="76" t="n">
        <v>42.3593</v>
      </c>
      <c r="H46" s="76" t="n">
        <v>10394.11</v>
      </c>
      <c r="I46" s="76" t="n">
        <v>16.53</v>
      </c>
      <c r="J46" s="62" t="n">
        <f aca="false">H46/3600</f>
        <v>2.88725277777778</v>
      </c>
      <c r="L46" s="75" t="n">
        <v>1860.4752</v>
      </c>
      <c r="M46" s="76" t="n">
        <v>37.4517</v>
      </c>
      <c r="N46" s="76" t="n">
        <v>41.2047</v>
      </c>
      <c r="O46" s="76" t="n">
        <v>42.3367</v>
      </c>
      <c r="P46" s="76" t="n">
        <v>10457.6</v>
      </c>
      <c r="Q46" s="76" t="n">
        <v>17.21</v>
      </c>
      <c r="R46" s="62" t="n">
        <f aca="false">P46/3600</f>
        <v>2.90488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12</v>
      </c>
      <c r="D47" s="71" t="n">
        <v>37882.6456</v>
      </c>
      <c r="E47" s="72" t="n">
        <v>47.5906</v>
      </c>
      <c r="F47" s="72" t="n">
        <v>47.5326</v>
      </c>
      <c r="G47" s="72" t="n">
        <v>48.6264</v>
      </c>
      <c r="H47" s="72" t="n">
        <v>14880.34</v>
      </c>
      <c r="I47" s="72" t="n">
        <v>31.09</v>
      </c>
      <c r="J47" s="51" t="n">
        <f aca="false">H47/3600</f>
        <v>4.13342777777778</v>
      </c>
      <c r="L47" s="71" t="n">
        <v>37886.6712</v>
      </c>
      <c r="M47" s="72" t="n">
        <v>47.59</v>
      </c>
      <c r="N47" s="72" t="n">
        <v>47.5349</v>
      </c>
      <c r="O47" s="72" t="n">
        <v>48.6278</v>
      </c>
      <c r="P47" s="72" t="n">
        <v>14934.11</v>
      </c>
      <c r="Q47" s="72" t="n">
        <v>31.22</v>
      </c>
      <c r="R47" s="51" t="n">
        <f aca="false">P47/3600</f>
        <v>4.14836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17</v>
      </c>
      <c r="D48" s="73" t="n">
        <v>17564.5032</v>
      </c>
      <c r="E48" s="74" t="n">
        <v>42.5031</v>
      </c>
      <c r="F48" s="74" t="n">
        <v>44.244</v>
      </c>
      <c r="G48" s="74" t="n">
        <v>45.3047</v>
      </c>
      <c r="H48" s="74" t="n">
        <v>13176.41</v>
      </c>
      <c r="I48" s="74" t="n">
        <v>26.09</v>
      </c>
      <c r="J48" s="56" t="n">
        <f aca="false">H48/3600</f>
        <v>3.66011388888889</v>
      </c>
      <c r="L48" s="73" t="n">
        <v>17565.8696</v>
      </c>
      <c r="M48" s="74" t="n">
        <v>42.503</v>
      </c>
      <c r="N48" s="74" t="n">
        <v>44.2403</v>
      </c>
      <c r="O48" s="74" t="n">
        <v>45.3081</v>
      </c>
      <c r="P48" s="74" t="n">
        <v>13034.05</v>
      </c>
      <c r="Q48" s="74" t="n">
        <v>25.97</v>
      </c>
      <c r="R48" s="56" t="n">
        <f aca="false">P48/3600</f>
        <v>3.620569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22</v>
      </c>
      <c r="D49" s="73" t="n">
        <v>7957.7152</v>
      </c>
      <c r="E49" s="74" t="n">
        <v>38.4957</v>
      </c>
      <c r="F49" s="74" t="n">
        <v>41.1832</v>
      </c>
      <c r="G49" s="74" t="n">
        <v>42.1446</v>
      </c>
      <c r="H49" s="74" t="n">
        <v>11483.86</v>
      </c>
      <c r="I49" s="74" t="n">
        <v>21.24</v>
      </c>
      <c r="J49" s="56" t="n">
        <f aca="false">H49/3600</f>
        <v>3.18996111111111</v>
      </c>
      <c r="L49" s="73" t="n">
        <v>7957.0344</v>
      </c>
      <c r="M49" s="74" t="n">
        <v>38.4921</v>
      </c>
      <c r="N49" s="74" t="n">
        <v>41.1896</v>
      </c>
      <c r="O49" s="74" t="n">
        <v>42.1383</v>
      </c>
      <c r="P49" s="74" t="n">
        <v>11565.34</v>
      </c>
      <c r="Q49" s="74" t="n">
        <v>22.09</v>
      </c>
      <c r="R49" s="56" t="n">
        <f aca="false">P49/3600</f>
        <v>3.21259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27</v>
      </c>
      <c r="D50" s="75" t="n">
        <v>3410.044</v>
      </c>
      <c r="E50" s="76" t="n">
        <v>34.6548</v>
      </c>
      <c r="F50" s="76" t="n">
        <v>38.4325</v>
      </c>
      <c r="G50" s="76" t="n">
        <v>39.2827</v>
      </c>
      <c r="H50" s="76" t="n">
        <v>9883.66</v>
      </c>
      <c r="I50" s="76" t="n">
        <v>17.9</v>
      </c>
      <c r="J50" s="62" t="n">
        <f aca="false">H50/3600</f>
        <v>2.74546111111111</v>
      </c>
      <c r="L50" s="75" t="n">
        <v>3412.2704</v>
      </c>
      <c r="M50" s="76" t="n">
        <v>34.6528</v>
      </c>
      <c r="N50" s="76" t="n">
        <v>38.4365</v>
      </c>
      <c r="O50" s="76" t="n">
        <v>39.2822</v>
      </c>
      <c r="P50" s="76" t="n">
        <v>9972.69</v>
      </c>
      <c r="Q50" s="76" t="n">
        <v>18.18</v>
      </c>
      <c r="R50" s="62" t="n">
        <f aca="false">P50/3600</f>
        <v>2.770191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12</v>
      </c>
      <c r="D51" s="71" t="n">
        <v>23867.7344</v>
      </c>
      <c r="E51" s="72" t="n">
        <v>48.3019</v>
      </c>
      <c r="F51" s="72" t="n">
        <v>48.9086</v>
      </c>
      <c r="G51" s="72" t="n">
        <v>49.109</v>
      </c>
      <c r="H51" s="72" t="n">
        <v>10459.09</v>
      </c>
      <c r="I51" s="72" t="n">
        <v>20.02</v>
      </c>
      <c r="J51" s="51" t="n">
        <f aca="false">H51/3600</f>
        <v>2.90530277777778</v>
      </c>
      <c r="L51" s="71" t="n">
        <v>23886.4256</v>
      </c>
      <c r="M51" s="72" t="n">
        <v>48.3013</v>
      </c>
      <c r="N51" s="72" t="n">
        <v>48.9088</v>
      </c>
      <c r="O51" s="72" t="n">
        <v>49.1091</v>
      </c>
      <c r="P51" s="72" t="n">
        <v>10497.41</v>
      </c>
      <c r="Q51" s="72" t="n">
        <v>20.41</v>
      </c>
      <c r="R51" s="51" t="n">
        <f aca="false">P51/3600</f>
        <v>2.91594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17</v>
      </c>
      <c r="D52" s="73" t="n">
        <v>12402.3032</v>
      </c>
      <c r="E52" s="74" t="n">
        <v>43.8206</v>
      </c>
      <c r="F52" s="74" t="n">
        <v>44.7414</v>
      </c>
      <c r="G52" s="74" t="n">
        <v>45.7125</v>
      </c>
      <c r="H52" s="74" t="n">
        <v>9337.71</v>
      </c>
      <c r="I52" s="74" t="n">
        <v>17.33</v>
      </c>
      <c r="J52" s="56" t="n">
        <f aca="false">H52/3600</f>
        <v>2.59380833333333</v>
      </c>
      <c r="L52" s="73" t="n">
        <v>12403.9856</v>
      </c>
      <c r="M52" s="74" t="n">
        <v>43.8201</v>
      </c>
      <c r="N52" s="74" t="n">
        <v>44.7404</v>
      </c>
      <c r="O52" s="74" t="n">
        <v>45.7117</v>
      </c>
      <c r="P52" s="74" t="n">
        <v>9393.23</v>
      </c>
      <c r="Q52" s="74" t="n">
        <v>16.56</v>
      </c>
      <c r="R52" s="56" t="n">
        <f aca="false">P52/3600</f>
        <v>2.609230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22</v>
      </c>
      <c r="D53" s="73" t="n">
        <v>5759.9536</v>
      </c>
      <c r="E53" s="74" t="n">
        <v>40.0781</v>
      </c>
      <c r="F53" s="74" t="n">
        <v>41.6491</v>
      </c>
      <c r="G53" s="74" t="n">
        <v>43.0071</v>
      </c>
      <c r="H53" s="74" t="n">
        <v>8210.42</v>
      </c>
      <c r="I53" s="74" t="n">
        <v>13.56</v>
      </c>
      <c r="J53" s="56" t="n">
        <f aca="false">H53/3600</f>
        <v>2.28067222222222</v>
      </c>
      <c r="L53" s="73" t="n">
        <v>5759.3856</v>
      </c>
      <c r="M53" s="74" t="n">
        <v>40.0787</v>
      </c>
      <c r="N53" s="74" t="n">
        <v>41.6469</v>
      </c>
      <c r="O53" s="74" t="n">
        <v>43.014</v>
      </c>
      <c r="P53" s="74" t="n">
        <v>8262.95</v>
      </c>
      <c r="Q53" s="74" t="n">
        <v>13.76</v>
      </c>
      <c r="R53" s="56" t="n">
        <f aca="false">P53/3600</f>
        <v>2.295263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27</v>
      </c>
      <c r="D54" s="75" t="n">
        <v>2281.8176</v>
      </c>
      <c r="E54" s="76" t="n">
        <v>36.3481</v>
      </c>
      <c r="F54" s="76" t="n">
        <v>38.9833</v>
      </c>
      <c r="G54" s="76" t="n">
        <v>40.6025</v>
      </c>
      <c r="H54" s="76" t="n">
        <v>7165.32</v>
      </c>
      <c r="I54" s="76" t="n">
        <v>11.24</v>
      </c>
      <c r="J54" s="62" t="n">
        <f aca="false">H54/3600</f>
        <v>1.99036666666667</v>
      </c>
      <c r="L54" s="75" t="n">
        <v>2281.3544</v>
      </c>
      <c r="M54" s="76" t="n">
        <v>36.346</v>
      </c>
      <c r="N54" s="76" t="n">
        <v>38.9869</v>
      </c>
      <c r="O54" s="76" t="n">
        <v>40.6044</v>
      </c>
      <c r="P54" s="76" t="n">
        <v>7253.75</v>
      </c>
      <c r="Q54" s="76" t="n">
        <v>11.26</v>
      </c>
      <c r="R54" s="62" t="n">
        <f aca="false">P54/3600</f>
        <v>2.014930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12</v>
      </c>
      <c r="D55" s="71" t="n">
        <v>5068.1528</v>
      </c>
      <c r="E55" s="72" t="n">
        <v>48.645</v>
      </c>
      <c r="F55" s="72" t="n">
        <v>49.7425</v>
      </c>
      <c r="G55" s="72" t="n">
        <v>49.9593</v>
      </c>
      <c r="H55" s="72" t="n">
        <v>3237</v>
      </c>
      <c r="I55" s="72" t="n">
        <v>5.75</v>
      </c>
      <c r="J55" s="51" t="n">
        <f aca="false">H55/3600</f>
        <v>0.899166666666667</v>
      </c>
      <c r="L55" s="71" t="n">
        <v>5070.6832</v>
      </c>
      <c r="M55" s="72" t="n">
        <v>48.6432</v>
      </c>
      <c r="N55" s="72" t="n">
        <v>49.7418</v>
      </c>
      <c r="O55" s="72" t="n">
        <v>49.967</v>
      </c>
      <c r="P55" s="72" t="n">
        <v>3247.6</v>
      </c>
      <c r="Q55" s="72" t="n">
        <v>5.71</v>
      </c>
      <c r="R55" s="51" t="n">
        <f aca="false">P55/3600</f>
        <v>0.90211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17</v>
      </c>
      <c r="D56" s="73" t="n">
        <v>3071.5736</v>
      </c>
      <c r="E56" s="74" t="n">
        <v>44.8662</v>
      </c>
      <c r="F56" s="74" t="n">
        <v>46.7094</v>
      </c>
      <c r="G56" s="74" t="n">
        <v>46.5268</v>
      </c>
      <c r="H56" s="74" t="n">
        <v>2988.72</v>
      </c>
      <c r="I56" s="74" t="n">
        <v>5.24</v>
      </c>
      <c r="J56" s="56" t="n">
        <f aca="false">H56/3600</f>
        <v>0.8302</v>
      </c>
      <c r="L56" s="73" t="n">
        <v>3071.4168</v>
      </c>
      <c r="M56" s="74" t="n">
        <v>44.8631</v>
      </c>
      <c r="N56" s="74" t="n">
        <v>46.7115</v>
      </c>
      <c r="O56" s="74" t="n">
        <v>46.5307</v>
      </c>
      <c r="P56" s="74" t="n">
        <v>3092.42</v>
      </c>
      <c r="Q56" s="74" t="n">
        <v>5.24</v>
      </c>
      <c r="R56" s="56" t="n">
        <f aca="false">P56/3600</f>
        <v>0.85900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22</v>
      </c>
      <c r="D57" s="73" t="n">
        <v>1744.6824</v>
      </c>
      <c r="E57" s="74" t="n">
        <v>41.1236</v>
      </c>
      <c r="F57" s="74" t="n">
        <v>43.821</v>
      </c>
      <c r="G57" s="74" t="n">
        <v>43.2064</v>
      </c>
      <c r="H57" s="74" t="n">
        <v>2718.36</v>
      </c>
      <c r="I57" s="74" t="n">
        <v>4.63</v>
      </c>
      <c r="J57" s="56" t="n">
        <f aca="false">H57/3600</f>
        <v>0.7551</v>
      </c>
      <c r="L57" s="73" t="n">
        <v>1745.4224</v>
      </c>
      <c r="M57" s="74" t="n">
        <v>41.1229</v>
      </c>
      <c r="N57" s="74" t="n">
        <v>43.8391</v>
      </c>
      <c r="O57" s="74" t="n">
        <v>43.2078</v>
      </c>
      <c r="P57" s="74" t="n">
        <v>2749.1</v>
      </c>
      <c r="Q57" s="74" t="n">
        <v>4.9</v>
      </c>
      <c r="R57" s="56" t="n">
        <f aca="false">P57/3600</f>
        <v>0.76363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27</v>
      </c>
      <c r="D58" s="75" t="n">
        <v>867.8696</v>
      </c>
      <c r="E58" s="76" t="n">
        <v>37.1766</v>
      </c>
      <c r="F58" s="76" t="n">
        <v>41.0163</v>
      </c>
      <c r="G58" s="76" t="n">
        <v>39.9746</v>
      </c>
      <c r="H58" s="76" t="n">
        <v>2460.84</v>
      </c>
      <c r="I58" s="76" t="n">
        <v>3.96</v>
      </c>
      <c r="J58" s="62" t="n">
        <f aca="false">H58/3600</f>
        <v>0.683566666666667</v>
      </c>
      <c r="L58" s="75" t="n">
        <v>868.016</v>
      </c>
      <c r="M58" s="76" t="n">
        <v>37.1769</v>
      </c>
      <c r="N58" s="76" t="n">
        <v>41.0327</v>
      </c>
      <c r="O58" s="76" t="n">
        <v>39.9593</v>
      </c>
      <c r="P58" s="76" t="n">
        <v>2455.19</v>
      </c>
      <c r="Q58" s="76" t="n">
        <v>3.82</v>
      </c>
      <c r="R58" s="62" t="n">
        <f aca="false">P58/3600</f>
        <v>0.68199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12</v>
      </c>
      <c r="D59" s="71" t="n">
        <v>10684.0608</v>
      </c>
      <c r="E59" s="72" t="n">
        <v>47.7134</v>
      </c>
      <c r="F59" s="72" t="n">
        <v>47.7664</v>
      </c>
      <c r="G59" s="72" t="n">
        <v>48.7881</v>
      </c>
      <c r="H59" s="72" t="n">
        <v>4019.45</v>
      </c>
      <c r="I59" s="72" t="n">
        <v>9.08</v>
      </c>
      <c r="J59" s="51" t="n">
        <f aca="false">H59/3600</f>
        <v>1.11651388888889</v>
      </c>
      <c r="L59" s="71" t="n">
        <v>10686.1232</v>
      </c>
      <c r="M59" s="72" t="n">
        <v>47.7143</v>
      </c>
      <c r="N59" s="72" t="n">
        <v>47.7633</v>
      </c>
      <c r="O59" s="72" t="n">
        <v>48.785</v>
      </c>
      <c r="P59" s="72" t="n">
        <v>4041.1</v>
      </c>
      <c r="Q59" s="72" t="n">
        <v>9.05</v>
      </c>
      <c r="R59" s="51" t="n">
        <f aca="false">P59/3600</f>
        <v>1.1225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17</v>
      </c>
      <c r="D60" s="73" t="n">
        <v>5228.2544</v>
      </c>
      <c r="E60" s="74" t="n">
        <v>42.6894</v>
      </c>
      <c r="F60" s="74" t="n">
        <v>45.1898</v>
      </c>
      <c r="G60" s="74" t="n">
        <v>46.3817</v>
      </c>
      <c r="H60" s="74" t="n">
        <v>3571.81</v>
      </c>
      <c r="I60" s="74" t="n">
        <v>7.29</v>
      </c>
      <c r="J60" s="56" t="n">
        <f aca="false">H60/3600</f>
        <v>0.992169444444444</v>
      </c>
      <c r="L60" s="73" t="n">
        <v>5228.0344</v>
      </c>
      <c r="M60" s="74" t="n">
        <v>42.6897</v>
      </c>
      <c r="N60" s="74" t="n">
        <v>45.1912</v>
      </c>
      <c r="O60" s="74" t="n">
        <v>46.3924</v>
      </c>
      <c r="P60" s="74" t="n">
        <v>3571.16</v>
      </c>
      <c r="Q60" s="74" t="n">
        <v>7.6</v>
      </c>
      <c r="R60" s="56" t="n">
        <f aca="false">P60/3600</f>
        <v>0.99198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22</v>
      </c>
      <c r="D61" s="73" t="n">
        <v>2168.052</v>
      </c>
      <c r="E61" s="74" t="n">
        <v>38.4772</v>
      </c>
      <c r="F61" s="74" t="n">
        <v>42.8759</v>
      </c>
      <c r="G61" s="74" t="n">
        <v>43.9779</v>
      </c>
      <c r="H61" s="74" t="n">
        <v>3091.62</v>
      </c>
      <c r="I61" s="74" t="n">
        <v>5.89</v>
      </c>
      <c r="J61" s="56" t="n">
        <f aca="false">H61/3600</f>
        <v>0.858783333333333</v>
      </c>
      <c r="L61" s="73" t="n">
        <v>2168.8952</v>
      </c>
      <c r="M61" s="74" t="n">
        <v>38.4759</v>
      </c>
      <c r="N61" s="74" t="n">
        <v>42.8597</v>
      </c>
      <c r="O61" s="74" t="n">
        <v>43.9808</v>
      </c>
      <c r="P61" s="74" t="n">
        <v>3096.64</v>
      </c>
      <c r="Q61" s="74" t="n">
        <v>6.06</v>
      </c>
      <c r="R61" s="56" t="n">
        <f aca="false">P61/3600</f>
        <v>0.86017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27</v>
      </c>
      <c r="D62" s="75" t="n">
        <v>755.9752</v>
      </c>
      <c r="E62" s="76" t="n">
        <v>34.7043</v>
      </c>
      <c r="F62" s="76" t="n">
        <v>40.8327</v>
      </c>
      <c r="G62" s="76" t="n">
        <v>41.8933</v>
      </c>
      <c r="H62" s="76" t="n">
        <v>2644.45</v>
      </c>
      <c r="I62" s="76" t="n">
        <v>4.46</v>
      </c>
      <c r="J62" s="62" t="n">
        <f aca="false">H62/3600</f>
        <v>0.734569444444444</v>
      </c>
      <c r="L62" s="75" t="n">
        <v>755.9288</v>
      </c>
      <c r="M62" s="76" t="n">
        <v>34.7034</v>
      </c>
      <c r="N62" s="76" t="n">
        <v>40.8272</v>
      </c>
      <c r="O62" s="76" t="n">
        <v>41.8137</v>
      </c>
      <c r="P62" s="76" t="n">
        <v>2636.16</v>
      </c>
      <c r="Q62" s="76" t="n">
        <v>4.38</v>
      </c>
      <c r="R62" s="62" t="n">
        <f aca="false">P62/3600</f>
        <v>0.73226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12</v>
      </c>
      <c r="D63" s="71" t="n">
        <v>9831.1528</v>
      </c>
      <c r="E63" s="72" t="n">
        <v>47.7256</v>
      </c>
      <c r="F63" s="72" t="n">
        <v>46.9718</v>
      </c>
      <c r="G63" s="72" t="n">
        <v>48.0611</v>
      </c>
      <c r="H63" s="72" t="n">
        <v>3484.76</v>
      </c>
      <c r="I63" s="72" t="n">
        <v>7.52</v>
      </c>
      <c r="J63" s="51" t="n">
        <f aca="false">H63/3600</f>
        <v>0.967988888888889</v>
      </c>
      <c r="L63" s="71" t="n">
        <v>9831.884</v>
      </c>
      <c r="M63" s="72" t="n">
        <v>47.726</v>
      </c>
      <c r="N63" s="72" t="n">
        <v>46.9704</v>
      </c>
      <c r="O63" s="72" t="n">
        <v>48.0585</v>
      </c>
      <c r="P63" s="72" t="n">
        <v>3522.3</v>
      </c>
      <c r="Q63" s="72" t="n">
        <v>7.72</v>
      </c>
      <c r="R63" s="51" t="n">
        <f aca="false">P63/3600</f>
        <v>0.97841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17</v>
      </c>
      <c r="D64" s="73" t="n">
        <v>4466.0224</v>
      </c>
      <c r="E64" s="74" t="n">
        <v>42.2347</v>
      </c>
      <c r="F64" s="74" t="n">
        <v>43.7269</v>
      </c>
      <c r="G64" s="74" t="n">
        <v>44.7329</v>
      </c>
      <c r="H64" s="74" t="n">
        <v>3028.47</v>
      </c>
      <c r="I64" s="74" t="n">
        <v>6.28</v>
      </c>
      <c r="J64" s="56" t="n">
        <f aca="false">H64/3600</f>
        <v>0.841241666666667</v>
      </c>
      <c r="L64" s="73" t="n">
        <v>4468.0984</v>
      </c>
      <c r="M64" s="74" t="n">
        <v>42.2329</v>
      </c>
      <c r="N64" s="74" t="n">
        <v>43.7291</v>
      </c>
      <c r="O64" s="74" t="n">
        <v>44.7413</v>
      </c>
      <c r="P64" s="74" t="n">
        <v>3045.68</v>
      </c>
      <c r="Q64" s="74" t="n">
        <v>6.47</v>
      </c>
      <c r="R64" s="56" t="n">
        <f aca="false">P64/3600</f>
        <v>0.84602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22</v>
      </c>
      <c r="D65" s="73" t="n">
        <v>1922.6024</v>
      </c>
      <c r="E65" s="74" t="n">
        <v>38.165</v>
      </c>
      <c r="F65" s="74" t="n">
        <v>40.8433</v>
      </c>
      <c r="G65" s="74" t="n">
        <v>41.5997</v>
      </c>
      <c r="H65" s="74" t="n">
        <v>2585.04</v>
      </c>
      <c r="I65" s="74" t="n">
        <v>4.81</v>
      </c>
      <c r="J65" s="56" t="n">
        <f aca="false">H65/3600</f>
        <v>0.718066666666667</v>
      </c>
      <c r="L65" s="73" t="n">
        <v>1923.2128</v>
      </c>
      <c r="M65" s="74" t="n">
        <v>38.1608</v>
      </c>
      <c r="N65" s="74" t="n">
        <v>40.8399</v>
      </c>
      <c r="O65" s="74" t="n">
        <v>41.5765</v>
      </c>
      <c r="P65" s="74" t="n">
        <v>2603.46</v>
      </c>
      <c r="Q65" s="74" t="n">
        <v>5.02</v>
      </c>
      <c r="R65" s="56" t="n">
        <f aca="false">P65/3600</f>
        <v>0.72318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27</v>
      </c>
      <c r="D66" s="75" t="n">
        <v>820.0544</v>
      </c>
      <c r="E66" s="76" t="n">
        <v>34.3942</v>
      </c>
      <c r="F66" s="76" t="n">
        <v>38.1251</v>
      </c>
      <c r="G66" s="76" t="n">
        <v>38.7138</v>
      </c>
      <c r="H66" s="76" t="n">
        <v>2220.76</v>
      </c>
      <c r="I66" s="76" t="n">
        <v>3.71</v>
      </c>
      <c r="J66" s="62" t="n">
        <f aca="false">H66/3600</f>
        <v>0.616877777777778</v>
      </c>
      <c r="L66" s="75" t="n">
        <v>820.1768</v>
      </c>
      <c r="M66" s="76" t="n">
        <v>34.3963</v>
      </c>
      <c r="N66" s="76" t="n">
        <v>38.1313</v>
      </c>
      <c r="O66" s="76" t="n">
        <v>38.7083</v>
      </c>
      <c r="P66" s="76" t="n">
        <v>2217.33</v>
      </c>
      <c r="Q66" s="76" t="n">
        <v>3.73</v>
      </c>
      <c r="R66" s="62" t="n">
        <f aca="false">P66/3600</f>
        <v>0.61592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12</v>
      </c>
      <c r="D67" s="71" t="n">
        <v>4776.4744</v>
      </c>
      <c r="E67" s="72" t="n">
        <v>48.3099</v>
      </c>
      <c r="F67" s="72" t="n">
        <v>48.292</v>
      </c>
      <c r="G67" s="72" t="n">
        <v>48.7751</v>
      </c>
      <c r="H67" s="72" t="n">
        <v>2332.3</v>
      </c>
      <c r="I67" s="72" t="n">
        <v>4.71</v>
      </c>
      <c r="J67" s="51" t="n">
        <f aca="false">H67/3600</f>
        <v>0.647861111111111</v>
      </c>
      <c r="L67" s="71" t="n">
        <v>4777.5024</v>
      </c>
      <c r="M67" s="72" t="n">
        <v>48.3061</v>
      </c>
      <c r="N67" s="72" t="n">
        <v>48.2935</v>
      </c>
      <c r="O67" s="72" t="n">
        <v>48.775</v>
      </c>
      <c r="P67" s="72" t="n">
        <v>2316.19</v>
      </c>
      <c r="Q67" s="72" t="n">
        <v>4.53</v>
      </c>
      <c r="R67" s="51" t="n">
        <f aca="false">P67/3600</f>
        <v>0.64338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17</v>
      </c>
      <c r="D68" s="73" t="n">
        <v>2598.6024</v>
      </c>
      <c r="E68" s="74" t="n">
        <v>44.0398</v>
      </c>
      <c r="F68" s="74" t="n">
        <v>44.6266</v>
      </c>
      <c r="G68" s="74" t="n">
        <v>45.4474</v>
      </c>
      <c r="H68" s="74" t="n">
        <v>2121.2</v>
      </c>
      <c r="I68" s="74" t="n">
        <v>3.81</v>
      </c>
      <c r="J68" s="56" t="n">
        <f aca="false">H68/3600</f>
        <v>0.589222222222222</v>
      </c>
      <c r="L68" s="73" t="n">
        <v>2598.98</v>
      </c>
      <c r="M68" s="74" t="n">
        <v>44.0408</v>
      </c>
      <c r="N68" s="74" t="n">
        <v>44.6207</v>
      </c>
      <c r="O68" s="74" t="n">
        <v>45.4411</v>
      </c>
      <c r="P68" s="74" t="n">
        <v>2259.13</v>
      </c>
      <c r="Q68" s="74" t="n">
        <v>3.97</v>
      </c>
      <c r="R68" s="56" t="n">
        <f aca="false">P68/3600</f>
        <v>0.627536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22</v>
      </c>
      <c r="D69" s="73" t="n">
        <v>1355.168</v>
      </c>
      <c r="E69" s="74" t="n">
        <v>40.106</v>
      </c>
      <c r="F69" s="74" t="n">
        <v>41.4299</v>
      </c>
      <c r="G69" s="74" t="n">
        <v>42.4911</v>
      </c>
      <c r="H69" s="74" t="n">
        <v>1928.36</v>
      </c>
      <c r="I69" s="74" t="n">
        <v>3.31</v>
      </c>
      <c r="J69" s="56" t="n">
        <f aca="false">H69/3600</f>
        <v>0.535655555555556</v>
      </c>
      <c r="L69" s="73" t="n">
        <v>1355.9632</v>
      </c>
      <c r="M69" s="74" t="n">
        <v>40.1071</v>
      </c>
      <c r="N69" s="74" t="n">
        <v>41.4283</v>
      </c>
      <c r="O69" s="74" t="n">
        <v>42.4915</v>
      </c>
      <c r="P69" s="74" t="n">
        <v>1947.8</v>
      </c>
      <c r="Q69" s="74" t="n">
        <v>3.43</v>
      </c>
      <c r="R69" s="56" t="n">
        <f aca="false">P69/3600</f>
        <v>0.54105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27</v>
      </c>
      <c r="D70" s="75" t="n">
        <v>644.8896</v>
      </c>
      <c r="E70" s="76" t="n">
        <v>35.9669</v>
      </c>
      <c r="F70" s="76" t="n">
        <v>38.5308</v>
      </c>
      <c r="G70" s="76" t="n">
        <v>39.7264</v>
      </c>
      <c r="H70" s="76" t="n">
        <v>1724.49</v>
      </c>
      <c r="I70" s="76" t="n">
        <v>2.72</v>
      </c>
      <c r="J70" s="62" t="n">
        <f aca="false">H70/3600</f>
        <v>0.479025</v>
      </c>
      <c r="L70" s="75" t="n">
        <v>645.176</v>
      </c>
      <c r="M70" s="76" t="n">
        <v>35.9638</v>
      </c>
      <c r="N70" s="76" t="n">
        <v>38.5338</v>
      </c>
      <c r="O70" s="76" t="n">
        <v>39.7431</v>
      </c>
      <c r="P70" s="76" t="n">
        <v>1728.52</v>
      </c>
      <c r="Q70" s="76" t="n">
        <v>2.81</v>
      </c>
      <c r="R70" s="62" t="n">
        <f aca="false">P70/3600</f>
        <v>0.48014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12</v>
      </c>
      <c r="D71" s="71" t="n">
        <v>22672.1808</v>
      </c>
      <c r="E71" s="72" t="n">
        <v>48.8228</v>
      </c>
      <c r="F71" s="72" t="n">
        <v>50.0672</v>
      </c>
      <c r="G71" s="72" t="n">
        <v>50.7798</v>
      </c>
      <c r="H71" s="72" t="n">
        <v>27460.32</v>
      </c>
      <c r="I71" s="72" t="n">
        <v>56.51</v>
      </c>
      <c r="J71" s="51" t="n">
        <f aca="false">H71/3600</f>
        <v>7.62786666666667</v>
      </c>
      <c r="L71" s="71" t="n">
        <v>22675.5904</v>
      </c>
      <c r="M71" s="72" t="n">
        <v>48.8224</v>
      </c>
      <c r="N71" s="72" t="n">
        <v>50.0666</v>
      </c>
      <c r="O71" s="72" t="n">
        <v>50.7793</v>
      </c>
      <c r="P71" s="72" t="n">
        <v>27615.37</v>
      </c>
      <c r="Q71" s="72" t="n">
        <v>56.69</v>
      </c>
      <c r="R71" s="51" t="n">
        <f aca="false">P71/3600</f>
        <v>7.670936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17</v>
      </c>
      <c r="D72" s="73" t="n">
        <v>6877.8616</v>
      </c>
      <c r="E72" s="74" t="n">
        <v>45.9618</v>
      </c>
      <c r="F72" s="74" t="n">
        <v>48.2379</v>
      </c>
      <c r="G72" s="74" t="n">
        <v>49.4839</v>
      </c>
      <c r="H72" s="74" t="n">
        <v>22226</v>
      </c>
      <c r="I72" s="74" t="n">
        <v>41.11</v>
      </c>
      <c r="J72" s="56" t="n">
        <f aca="false">H72/3600</f>
        <v>6.17388888888889</v>
      </c>
      <c r="L72" s="73" t="n">
        <v>6878.924</v>
      </c>
      <c r="M72" s="74" t="n">
        <v>45.9614</v>
      </c>
      <c r="N72" s="74" t="n">
        <v>48.2407</v>
      </c>
      <c r="O72" s="74" t="n">
        <v>49.4798</v>
      </c>
      <c r="P72" s="74" t="n">
        <v>22214.95</v>
      </c>
      <c r="Q72" s="74" t="n">
        <v>42.31</v>
      </c>
      <c r="R72" s="56" t="n">
        <f aca="false">P72/3600</f>
        <v>6.1708194444444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22</v>
      </c>
      <c r="D73" s="73" t="n">
        <v>2017.2664</v>
      </c>
      <c r="E73" s="74" t="n">
        <v>43.7221</v>
      </c>
      <c r="F73" s="74" t="n">
        <v>47.0919</v>
      </c>
      <c r="G73" s="74" t="n">
        <v>48.0675</v>
      </c>
      <c r="H73" s="74" t="n">
        <v>19092.15</v>
      </c>
      <c r="I73" s="74" t="n">
        <v>33.02</v>
      </c>
      <c r="J73" s="56" t="n">
        <f aca="false">H73/3600</f>
        <v>5.303375</v>
      </c>
      <c r="L73" s="73" t="n">
        <v>2018.336</v>
      </c>
      <c r="M73" s="74" t="n">
        <v>43.7258</v>
      </c>
      <c r="N73" s="74" t="n">
        <v>47.0885</v>
      </c>
      <c r="O73" s="74" t="n">
        <v>48.0635</v>
      </c>
      <c r="P73" s="74" t="n">
        <v>19122.55</v>
      </c>
      <c r="Q73" s="74" t="n">
        <v>33.07</v>
      </c>
      <c r="R73" s="56" t="n">
        <f aca="false">P73/3600</f>
        <v>5.3118194444444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27</v>
      </c>
      <c r="D74" s="75" t="n">
        <v>735.0256</v>
      </c>
      <c r="E74" s="76" t="n">
        <v>41.4563</v>
      </c>
      <c r="F74" s="76" t="n">
        <v>45.6882</v>
      </c>
      <c r="G74" s="76" t="n">
        <v>46.3414</v>
      </c>
      <c r="H74" s="76" t="n">
        <v>17551.59</v>
      </c>
      <c r="I74" s="76" t="n">
        <v>28.55</v>
      </c>
      <c r="J74" s="62" t="n">
        <f aca="false">H74/3600</f>
        <v>4.87544166666667</v>
      </c>
      <c r="L74" s="75" t="n">
        <v>734.2184</v>
      </c>
      <c r="M74" s="76" t="n">
        <v>41.458</v>
      </c>
      <c r="N74" s="76" t="n">
        <v>45.6693</v>
      </c>
      <c r="O74" s="76" t="n">
        <v>46.3003</v>
      </c>
      <c r="P74" s="76" t="n">
        <v>17723.14</v>
      </c>
      <c r="Q74" s="76" t="n">
        <v>27.59</v>
      </c>
      <c r="R74" s="62" t="n">
        <f aca="false">P74/3600</f>
        <v>4.9230944444444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12</v>
      </c>
      <c r="D75" s="71" t="n">
        <v>25725.1864</v>
      </c>
      <c r="E75" s="72" t="n">
        <v>48.5216</v>
      </c>
      <c r="F75" s="72" t="n">
        <v>51.074</v>
      </c>
      <c r="G75" s="72" t="n">
        <v>51.3174</v>
      </c>
      <c r="H75" s="72" t="n">
        <v>27924.08</v>
      </c>
      <c r="I75" s="72" t="n">
        <v>57.78</v>
      </c>
      <c r="J75" s="51" t="n">
        <f aca="false">H75/3600</f>
        <v>7.75668888888889</v>
      </c>
      <c r="L75" s="71" t="n">
        <v>25737.884</v>
      </c>
      <c r="M75" s="72" t="n">
        <v>48.5221</v>
      </c>
      <c r="N75" s="72" t="n">
        <v>51.0738</v>
      </c>
      <c r="O75" s="72" t="n">
        <v>51.3192</v>
      </c>
      <c r="P75" s="72" t="n">
        <v>27738.47</v>
      </c>
      <c r="Q75" s="72" t="n">
        <v>58.53</v>
      </c>
      <c r="R75" s="51" t="n">
        <f aca="false">P75/3600</f>
        <v>7.705130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17</v>
      </c>
      <c r="D76" s="73" t="n">
        <v>8618.8336</v>
      </c>
      <c r="E76" s="74" t="n">
        <v>45.8085</v>
      </c>
      <c r="F76" s="74" t="n">
        <v>49.9678</v>
      </c>
      <c r="G76" s="74" t="n">
        <v>49.9527</v>
      </c>
      <c r="H76" s="74" t="n">
        <v>22795.84</v>
      </c>
      <c r="I76" s="74" t="n">
        <v>44.03</v>
      </c>
      <c r="J76" s="56" t="n">
        <f aca="false">H76/3600</f>
        <v>6.33217777777778</v>
      </c>
      <c r="L76" s="73" t="n">
        <v>8616.4232</v>
      </c>
      <c r="M76" s="74" t="n">
        <v>45.8081</v>
      </c>
      <c r="N76" s="74" t="n">
        <v>49.9732</v>
      </c>
      <c r="O76" s="74" t="n">
        <v>49.9584</v>
      </c>
      <c r="P76" s="74" t="n">
        <v>22176.57</v>
      </c>
      <c r="Q76" s="74" t="n">
        <v>41.48</v>
      </c>
      <c r="R76" s="56" t="n">
        <f aca="false">P76/3600</f>
        <v>6.160158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22</v>
      </c>
      <c r="D77" s="73" t="n">
        <v>2694.7824</v>
      </c>
      <c r="E77" s="74" t="n">
        <v>43.5881</v>
      </c>
      <c r="F77" s="74" t="n">
        <v>48.6713</v>
      </c>
      <c r="G77" s="74" t="n">
        <v>48.2852</v>
      </c>
      <c r="H77" s="74" t="n">
        <v>20941</v>
      </c>
      <c r="I77" s="74" t="n">
        <v>37.58</v>
      </c>
      <c r="J77" s="56" t="n">
        <f aca="false">H77/3600</f>
        <v>5.81694444444444</v>
      </c>
      <c r="L77" s="73" t="n">
        <v>2692.9976</v>
      </c>
      <c r="M77" s="74" t="n">
        <v>43.586</v>
      </c>
      <c r="N77" s="74" t="n">
        <v>48.6774</v>
      </c>
      <c r="O77" s="74" t="n">
        <v>48.325</v>
      </c>
      <c r="P77" s="74" t="n">
        <v>19398.48</v>
      </c>
      <c r="Q77" s="74" t="n">
        <v>34.06</v>
      </c>
      <c r="R77" s="56" t="n">
        <f aca="false">P77/3600</f>
        <v>5.388466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27</v>
      </c>
      <c r="D78" s="75" t="n">
        <v>879.1008</v>
      </c>
      <c r="E78" s="76" t="n">
        <v>41.2775</v>
      </c>
      <c r="F78" s="76" t="n">
        <v>47.1561</v>
      </c>
      <c r="G78" s="76" t="n">
        <v>46.2778</v>
      </c>
      <c r="H78" s="76" t="n">
        <v>17714.33</v>
      </c>
      <c r="I78" s="76" t="n">
        <v>30.4</v>
      </c>
      <c r="J78" s="62" t="n">
        <f aca="false">H78/3600</f>
        <v>4.92064722222222</v>
      </c>
      <c r="L78" s="75" t="n">
        <v>878.736</v>
      </c>
      <c r="M78" s="76" t="n">
        <v>41.276</v>
      </c>
      <c r="N78" s="76" t="n">
        <v>47.1676</v>
      </c>
      <c r="O78" s="76" t="n">
        <v>46.3093</v>
      </c>
      <c r="P78" s="76" t="n">
        <v>17869.8</v>
      </c>
      <c r="Q78" s="76" t="n">
        <v>30.69</v>
      </c>
      <c r="R78" s="62" t="n">
        <f aca="false">P78/3600</f>
        <v>4.963833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12</v>
      </c>
      <c r="D79" s="71" t="n">
        <v>24949.884</v>
      </c>
      <c r="E79" s="72" t="n">
        <v>49.0351</v>
      </c>
      <c r="F79" s="72" t="n">
        <v>51.0674</v>
      </c>
      <c r="G79" s="72" t="n">
        <v>51.364</v>
      </c>
      <c r="H79" s="72" t="n">
        <v>26758.6</v>
      </c>
      <c r="I79" s="72" t="n">
        <v>53.06</v>
      </c>
      <c r="J79" s="51" t="n">
        <f aca="false">H79/3600</f>
        <v>7.43294444444444</v>
      </c>
      <c r="L79" s="71" t="n">
        <v>24954.4936</v>
      </c>
      <c r="M79" s="72" t="n">
        <v>49.036</v>
      </c>
      <c r="N79" s="72" t="n">
        <v>51.0677</v>
      </c>
      <c r="O79" s="72" t="n">
        <v>51.3639</v>
      </c>
      <c r="P79" s="72" t="n">
        <v>26694.47</v>
      </c>
      <c r="Q79" s="72" t="n">
        <v>52.19</v>
      </c>
      <c r="R79" s="51" t="n">
        <f aca="false">P79/3600</f>
        <v>7.415130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17</v>
      </c>
      <c r="D80" s="73" t="n">
        <v>8507.484</v>
      </c>
      <c r="E80" s="74" t="n">
        <v>46.0457</v>
      </c>
      <c r="F80" s="74" t="n">
        <v>49.8942</v>
      </c>
      <c r="G80" s="74" t="n">
        <v>50.2194</v>
      </c>
      <c r="H80" s="74" t="n">
        <v>22250.56</v>
      </c>
      <c r="I80" s="74" t="n">
        <v>38.6</v>
      </c>
      <c r="J80" s="56" t="n">
        <f aca="false">H80/3600</f>
        <v>6.18071111111111</v>
      </c>
      <c r="L80" s="73" t="n">
        <v>8509.316</v>
      </c>
      <c r="M80" s="74" t="n">
        <v>46.0454</v>
      </c>
      <c r="N80" s="74" t="n">
        <v>49.9031</v>
      </c>
      <c r="O80" s="74" t="n">
        <v>50.214</v>
      </c>
      <c r="P80" s="74" t="n">
        <v>22200.24</v>
      </c>
      <c r="Q80" s="74" t="n">
        <v>40.09</v>
      </c>
      <c r="R80" s="56" t="n">
        <f aca="false">P80/3600</f>
        <v>6.166733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22</v>
      </c>
      <c r="D81" s="73" t="n">
        <v>2306.6536</v>
      </c>
      <c r="E81" s="74" t="n">
        <v>43.4645</v>
      </c>
      <c r="F81" s="74" t="n">
        <v>48.4554</v>
      </c>
      <c r="G81" s="74" t="n">
        <v>48.6851</v>
      </c>
      <c r="H81" s="74" t="n">
        <v>19459.93</v>
      </c>
      <c r="I81" s="74" t="n">
        <v>34.01</v>
      </c>
      <c r="J81" s="56" t="n">
        <f aca="false">H81/3600</f>
        <v>5.40553611111111</v>
      </c>
      <c r="L81" s="73" t="n">
        <v>2307.6904</v>
      </c>
      <c r="M81" s="74" t="n">
        <v>43.464</v>
      </c>
      <c r="N81" s="74" t="n">
        <v>48.4451</v>
      </c>
      <c r="O81" s="74" t="n">
        <v>48.6602</v>
      </c>
      <c r="P81" s="74" t="n">
        <v>19475.17</v>
      </c>
      <c r="Q81" s="74" t="n">
        <v>32.33</v>
      </c>
      <c r="R81" s="56" t="n">
        <f aca="false">P81/3600</f>
        <v>5.409769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27</v>
      </c>
      <c r="D82" s="75" t="n">
        <v>727.3712</v>
      </c>
      <c r="E82" s="76" t="n">
        <v>41.0565</v>
      </c>
      <c r="F82" s="76" t="n">
        <v>46.5641</v>
      </c>
      <c r="G82" s="76" t="n">
        <v>46.6867</v>
      </c>
      <c r="H82" s="76" t="n">
        <v>17749.43</v>
      </c>
      <c r="I82" s="76" t="n">
        <v>29.19</v>
      </c>
      <c r="J82" s="62" t="n">
        <f aca="false">H82/3600</f>
        <v>4.93039722222222</v>
      </c>
      <c r="L82" s="75" t="n">
        <v>728.3368</v>
      </c>
      <c r="M82" s="76" t="n">
        <v>41.0628</v>
      </c>
      <c r="N82" s="76" t="n">
        <v>46.5811</v>
      </c>
      <c r="O82" s="76" t="n">
        <v>46.7132</v>
      </c>
      <c r="P82" s="76" t="n">
        <v>17819.18</v>
      </c>
      <c r="Q82" s="76" t="n">
        <v>28.76</v>
      </c>
      <c r="R82" s="62" t="n">
        <f aca="false">P82/3600</f>
        <v>4.949772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12</v>
      </c>
      <c r="D83" s="71" t="n">
        <v>17533.64</v>
      </c>
      <c r="E83" s="72" t="n">
        <v>47.2951</v>
      </c>
      <c r="F83" s="72" t="n">
        <v>48.0446</v>
      </c>
      <c r="G83" s="72" t="n">
        <v>49.349</v>
      </c>
      <c r="H83" s="72" t="n">
        <v>12977.1</v>
      </c>
      <c r="I83" s="72" t="n">
        <v>23.15</v>
      </c>
      <c r="J83" s="51" t="n">
        <f aca="false">H83/3600</f>
        <v>3.60475</v>
      </c>
      <c r="L83" s="71" t="n">
        <v>17534.9424</v>
      </c>
      <c r="M83" s="72" t="n">
        <v>47.2952</v>
      </c>
      <c r="N83" s="72" t="n">
        <v>48.0433</v>
      </c>
      <c r="O83" s="72" t="n">
        <v>49.3491</v>
      </c>
      <c r="P83" s="72" t="n">
        <v>13156.44</v>
      </c>
      <c r="Q83" s="72" t="n">
        <v>23.7</v>
      </c>
      <c r="R83" s="51" t="n">
        <f aca="false">P83/3600</f>
        <v>3.65456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68"/>
      <c r="B84" s="68"/>
      <c r="C84" s="68" t="n">
        <v>17</v>
      </c>
      <c r="D84" s="73" t="n">
        <v>7649.8832</v>
      </c>
      <c r="E84" s="74" t="n">
        <v>43.9217</v>
      </c>
      <c r="F84" s="74" t="n">
        <v>45.3778</v>
      </c>
      <c r="G84" s="74" t="n">
        <v>46.2975</v>
      </c>
      <c r="H84" s="74" t="n">
        <v>11451.48</v>
      </c>
      <c r="I84" s="74" t="n">
        <v>22.04</v>
      </c>
      <c r="J84" s="56" t="n">
        <f aca="false">H84/3600</f>
        <v>3.18096666666667</v>
      </c>
      <c r="L84" s="73" t="n">
        <v>7650.7144</v>
      </c>
      <c r="M84" s="74" t="n">
        <v>43.9233</v>
      </c>
      <c r="N84" s="74" t="n">
        <v>45.3769</v>
      </c>
      <c r="O84" s="74" t="n">
        <v>46.2928</v>
      </c>
      <c r="P84" s="74" t="n">
        <v>11229.35</v>
      </c>
      <c r="Q84" s="74" t="n">
        <v>19.54</v>
      </c>
      <c r="R84" s="56" t="n">
        <f aca="false">P84/3600</f>
        <v>3.119263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22</v>
      </c>
      <c r="D85" s="71" t="n">
        <v>3842.1744</v>
      </c>
      <c r="E85" s="72" t="n">
        <v>40.5615</v>
      </c>
      <c r="F85" s="72" t="n">
        <v>42.7107</v>
      </c>
      <c r="G85" s="72" t="n">
        <v>43.2539</v>
      </c>
      <c r="H85" s="72" t="n">
        <v>10183.59</v>
      </c>
      <c r="I85" s="72" t="n">
        <v>18.02</v>
      </c>
      <c r="J85" s="56" t="n">
        <f aca="false">H85/3600</f>
        <v>2.828775</v>
      </c>
      <c r="L85" s="73" t="n">
        <v>3841.708</v>
      </c>
      <c r="M85" s="74" t="n">
        <v>40.566</v>
      </c>
      <c r="N85" s="74" t="n">
        <v>42.7089</v>
      </c>
      <c r="O85" s="74" t="n">
        <v>43.2474</v>
      </c>
      <c r="P85" s="74" t="n">
        <v>10053.23</v>
      </c>
      <c r="Q85" s="74" t="n">
        <v>17.37</v>
      </c>
      <c r="R85" s="56" t="n">
        <f aca="false">P85/3600</f>
        <v>2.792563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27</v>
      </c>
      <c r="D86" s="73" t="n">
        <v>1818.1616</v>
      </c>
      <c r="E86" s="74" t="n">
        <v>37.2406</v>
      </c>
      <c r="F86" s="74" t="n">
        <v>39.9169</v>
      </c>
      <c r="G86" s="74" t="n">
        <v>40.2018</v>
      </c>
      <c r="H86" s="74" t="n">
        <v>8927.51</v>
      </c>
      <c r="I86" s="74" t="n">
        <v>14.7</v>
      </c>
      <c r="J86" s="62" t="n">
        <f aca="false">H86/3600</f>
        <v>2.47986388888889</v>
      </c>
      <c r="L86" s="75" t="n">
        <v>1819.9504</v>
      </c>
      <c r="M86" s="76" t="n">
        <v>37.2438</v>
      </c>
      <c r="N86" s="76" t="n">
        <v>39.8986</v>
      </c>
      <c r="O86" s="76" t="n">
        <v>40.2247</v>
      </c>
      <c r="P86" s="76" t="n">
        <v>8922.27</v>
      </c>
      <c r="Q86" s="76" t="n">
        <v>14.4</v>
      </c>
      <c r="R86" s="62" t="n">
        <f aca="false">P86/3600</f>
        <v>2.478408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12</v>
      </c>
      <c r="D87" s="71" t="n">
        <v>16988.3914</v>
      </c>
      <c r="E87" s="72" t="n">
        <v>50.782</v>
      </c>
      <c r="F87" s="72" t="n">
        <v>51.6706</v>
      </c>
      <c r="G87" s="72" t="n">
        <v>51.9893</v>
      </c>
      <c r="H87" s="72" t="n">
        <v>25494.42</v>
      </c>
      <c r="I87" s="72" t="n">
        <v>39.1</v>
      </c>
      <c r="J87" s="51" t="n">
        <f aca="false">H87/3600</f>
        <v>7.08178333333333</v>
      </c>
      <c r="L87" s="71" t="n">
        <v>16988.8166</v>
      </c>
      <c r="M87" s="72" t="n">
        <v>50.779</v>
      </c>
      <c r="N87" s="72" t="n">
        <v>51.6619</v>
      </c>
      <c r="O87" s="72" t="n">
        <v>51.9866</v>
      </c>
      <c r="P87" s="72" t="n">
        <v>25658.44</v>
      </c>
      <c r="Q87" s="72" t="n">
        <v>39.71</v>
      </c>
      <c r="R87" s="51" t="n">
        <f aca="false">P87/3600</f>
        <v>7.127344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68"/>
      <c r="B88" s="68"/>
      <c r="C88" s="68" t="n">
        <v>17</v>
      </c>
      <c r="D88" s="73" t="n">
        <v>10303.2211</v>
      </c>
      <c r="E88" s="74" t="n">
        <v>46.9187</v>
      </c>
      <c r="F88" s="74" t="n">
        <v>48.5781</v>
      </c>
      <c r="G88" s="74" t="n">
        <v>48.953</v>
      </c>
      <c r="H88" s="74" t="n">
        <v>23693.19</v>
      </c>
      <c r="I88" s="74" t="n">
        <v>35.56</v>
      </c>
      <c r="J88" s="56" t="n">
        <f aca="false">H88/3600</f>
        <v>6.58144166666667</v>
      </c>
      <c r="L88" s="73" t="n">
        <v>10306.8494</v>
      </c>
      <c r="M88" s="74" t="n">
        <v>46.9114</v>
      </c>
      <c r="N88" s="74" t="n">
        <v>48.5904</v>
      </c>
      <c r="O88" s="74" t="n">
        <v>48.9608</v>
      </c>
      <c r="P88" s="74" t="n">
        <v>23662.53</v>
      </c>
      <c r="Q88" s="74" t="n">
        <v>36.7</v>
      </c>
      <c r="R88" s="56" t="n">
        <f aca="false">P88/3600</f>
        <v>6.57292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22</v>
      </c>
      <c r="D89" s="71" t="n">
        <v>5789.9693</v>
      </c>
      <c r="E89" s="72" t="n">
        <v>43.0069</v>
      </c>
      <c r="F89" s="72" t="n">
        <v>45.6312</v>
      </c>
      <c r="G89" s="72" t="n">
        <v>45.9473</v>
      </c>
      <c r="H89" s="72" t="n">
        <v>21766.08</v>
      </c>
      <c r="I89" s="72" t="n">
        <v>32.84</v>
      </c>
      <c r="J89" s="56" t="n">
        <f aca="false">H89/3600</f>
        <v>6.04613333333333</v>
      </c>
      <c r="L89" s="73" t="n">
        <v>5791.4501</v>
      </c>
      <c r="M89" s="74" t="n">
        <v>42.9984</v>
      </c>
      <c r="N89" s="74" t="n">
        <v>45.6261</v>
      </c>
      <c r="O89" s="74" t="n">
        <v>45.9344</v>
      </c>
      <c r="P89" s="74" t="n">
        <v>21569.66</v>
      </c>
      <c r="Q89" s="74" t="n">
        <v>33.15</v>
      </c>
      <c r="R89" s="56" t="n">
        <f aca="false">P89/3600</f>
        <v>5.99157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27</v>
      </c>
      <c r="D90" s="73" t="n">
        <v>2882.2358</v>
      </c>
      <c r="E90" s="74" t="n">
        <v>38.9388</v>
      </c>
      <c r="F90" s="74" t="n">
        <v>42.652</v>
      </c>
      <c r="G90" s="74" t="n">
        <v>42.8913</v>
      </c>
      <c r="H90" s="74" t="n">
        <v>19164.13</v>
      </c>
      <c r="I90" s="74" t="n">
        <v>28.7</v>
      </c>
      <c r="J90" s="62" t="n">
        <f aca="false">H90/3600</f>
        <v>5.32336944444444</v>
      </c>
      <c r="L90" s="75" t="n">
        <v>2884.3056</v>
      </c>
      <c r="M90" s="76" t="n">
        <v>38.9455</v>
      </c>
      <c r="N90" s="76" t="n">
        <v>42.6397</v>
      </c>
      <c r="O90" s="76" t="n">
        <v>42.8952</v>
      </c>
      <c r="P90" s="76" t="n">
        <v>19341.51</v>
      </c>
      <c r="Q90" s="76" t="n">
        <v>29.08</v>
      </c>
      <c r="R90" s="62" t="n">
        <f aca="false">P90/3600</f>
        <v>5.372641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12</v>
      </c>
      <c r="D91" s="71" t="n">
        <v>652.0656</v>
      </c>
      <c r="E91" s="72" t="n">
        <v>54.1607</v>
      </c>
      <c r="F91" s="72" t="n">
        <v>53.3236</v>
      </c>
      <c r="G91" s="72" t="n">
        <v>53.3384</v>
      </c>
      <c r="H91" s="72" t="n">
        <v>8676.89</v>
      </c>
      <c r="I91" s="72" t="n">
        <v>10.98</v>
      </c>
      <c r="J91" s="51" t="n">
        <f aca="false">H91/3600</f>
        <v>2.41024722222222</v>
      </c>
      <c r="L91" s="71" t="n">
        <v>653.196</v>
      </c>
      <c r="M91" s="72" t="n">
        <v>54.1304</v>
      </c>
      <c r="N91" s="72" t="n">
        <v>53.305</v>
      </c>
      <c r="O91" s="72" t="n">
        <v>53.3593</v>
      </c>
      <c r="P91" s="72" t="n">
        <v>8653.89</v>
      </c>
      <c r="Q91" s="72" t="n">
        <v>10.51</v>
      </c>
      <c r="R91" s="51" t="n">
        <f aca="false">P91/3600</f>
        <v>2.403858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68"/>
      <c r="B92" s="68"/>
      <c r="C92" s="68" t="n">
        <v>17</v>
      </c>
      <c r="D92" s="73" t="n">
        <v>477.6008</v>
      </c>
      <c r="E92" s="74" t="n">
        <v>50.72</v>
      </c>
      <c r="F92" s="74" t="n">
        <v>49.0346</v>
      </c>
      <c r="G92" s="74" t="n">
        <v>49.066</v>
      </c>
      <c r="H92" s="74" t="n">
        <v>8520.02</v>
      </c>
      <c r="I92" s="74" t="n">
        <v>10.45</v>
      </c>
      <c r="J92" s="56" t="n">
        <f aca="false">H92/3600</f>
        <v>2.36667222222222</v>
      </c>
      <c r="L92" s="73" t="n">
        <v>478.5112</v>
      </c>
      <c r="M92" s="74" t="n">
        <v>50.7897</v>
      </c>
      <c r="N92" s="74" t="n">
        <v>49.015</v>
      </c>
      <c r="O92" s="74" t="n">
        <v>49.0522</v>
      </c>
      <c r="P92" s="74" t="n">
        <v>8526.51</v>
      </c>
      <c r="Q92" s="74" t="n">
        <v>10.41</v>
      </c>
      <c r="R92" s="56" t="n">
        <f aca="false">P92/3600</f>
        <v>2.36847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22</v>
      </c>
      <c r="D93" s="71" t="n">
        <v>350.0008</v>
      </c>
      <c r="E93" s="72" t="n">
        <v>47.0201</v>
      </c>
      <c r="F93" s="72" t="n">
        <v>44.8511</v>
      </c>
      <c r="G93" s="72" t="n">
        <v>44.901</v>
      </c>
      <c r="H93" s="72" t="n">
        <v>8322.85</v>
      </c>
      <c r="I93" s="72" t="n">
        <v>10.82</v>
      </c>
      <c r="J93" s="56" t="n">
        <f aca="false">H93/3600</f>
        <v>2.31190277777778</v>
      </c>
      <c r="L93" s="73" t="n">
        <v>351.3528</v>
      </c>
      <c r="M93" s="74" t="n">
        <v>47.0257</v>
      </c>
      <c r="N93" s="74" t="n">
        <v>44.8768</v>
      </c>
      <c r="O93" s="74" t="n">
        <v>44.9303</v>
      </c>
      <c r="P93" s="74" t="n">
        <v>8391.75</v>
      </c>
      <c r="Q93" s="74" t="n">
        <v>10.62</v>
      </c>
      <c r="R93" s="56" t="n">
        <f aca="false">P93/3600</f>
        <v>2.331041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27</v>
      </c>
      <c r="D94" s="73" t="n">
        <v>256.0856</v>
      </c>
      <c r="E94" s="74" t="n">
        <v>42.7386</v>
      </c>
      <c r="F94" s="74" t="n">
        <v>41.0659</v>
      </c>
      <c r="G94" s="74" t="n">
        <v>41.2232</v>
      </c>
      <c r="H94" s="74" t="n">
        <v>8223.68</v>
      </c>
      <c r="I94" s="74" t="n">
        <v>10.66</v>
      </c>
      <c r="J94" s="62" t="n">
        <f aca="false">H94/3600</f>
        <v>2.28435555555556</v>
      </c>
      <c r="L94" s="75" t="n">
        <v>255.7</v>
      </c>
      <c r="M94" s="76" t="n">
        <v>42.748</v>
      </c>
      <c r="N94" s="76" t="n">
        <v>41.0517</v>
      </c>
      <c r="O94" s="76" t="n">
        <v>41.2359</v>
      </c>
      <c r="P94" s="76" t="n">
        <v>8116.07</v>
      </c>
      <c r="Q94" s="76" t="n">
        <v>10.33</v>
      </c>
      <c r="R94" s="62" t="n">
        <f aca="false">P94/3600</f>
        <v>2.254463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12</v>
      </c>
      <c r="D95" s="71" t="n">
        <v>1628.4323</v>
      </c>
      <c r="E95" s="72" t="n">
        <v>56.3668</v>
      </c>
      <c r="F95" s="72" t="n">
        <v>58.7897</v>
      </c>
      <c r="G95" s="72" t="n">
        <v>59.442</v>
      </c>
      <c r="H95" s="72" t="n">
        <v>16021.82</v>
      </c>
      <c r="I95" s="72" t="n">
        <v>21.91</v>
      </c>
      <c r="J95" s="51" t="n">
        <f aca="false">H95/3600</f>
        <v>4.45050555555556</v>
      </c>
      <c r="L95" s="71" t="n">
        <v>1629.3587</v>
      </c>
      <c r="M95" s="72" t="n">
        <v>56.4021</v>
      </c>
      <c r="N95" s="72" t="n">
        <v>58.764</v>
      </c>
      <c r="O95" s="72" t="n">
        <v>59.4344</v>
      </c>
      <c r="P95" s="72" t="n">
        <v>16170.82</v>
      </c>
      <c r="Q95" s="72" t="n">
        <v>21.76</v>
      </c>
      <c r="R95" s="51" t="n">
        <f aca="false">P95/3600</f>
        <v>4.49189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68"/>
      <c r="B96" s="68"/>
      <c r="C96" s="68" t="n">
        <v>17</v>
      </c>
      <c r="D96" s="73" t="n">
        <v>1094.105</v>
      </c>
      <c r="E96" s="74" t="n">
        <v>52.4678</v>
      </c>
      <c r="F96" s="74" t="n">
        <v>55.6347</v>
      </c>
      <c r="G96" s="74" t="n">
        <v>56.4998</v>
      </c>
      <c r="H96" s="74" t="n">
        <v>15853.42</v>
      </c>
      <c r="I96" s="74" t="n">
        <v>22.62</v>
      </c>
      <c r="J96" s="56" t="n">
        <f aca="false">H96/3600</f>
        <v>4.40372777777778</v>
      </c>
      <c r="L96" s="73" t="n">
        <v>1093.9242</v>
      </c>
      <c r="M96" s="74" t="n">
        <v>52.4611</v>
      </c>
      <c r="N96" s="74" t="n">
        <v>55.5978</v>
      </c>
      <c r="O96" s="74" t="n">
        <v>56.457</v>
      </c>
      <c r="P96" s="74" t="n">
        <v>15987.85</v>
      </c>
      <c r="Q96" s="74" t="n">
        <v>22.44</v>
      </c>
      <c r="R96" s="56" t="n">
        <f aca="false">P96/3600</f>
        <v>4.441069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22</v>
      </c>
      <c r="D97" s="71" t="n">
        <v>703.5334</v>
      </c>
      <c r="E97" s="72" t="n">
        <v>48.9209</v>
      </c>
      <c r="F97" s="72" t="n">
        <v>52.3689</v>
      </c>
      <c r="G97" s="72" t="n">
        <v>53.4182</v>
      </c>
      <c r="H97" s="72" t="n">
        <v>15529.63</v>
      </c>
      <c r="I97" s="72" t="n">
        <v>22.69</v>
      </c>
      <c r="J97" s="56" t="n">
        <f aca="false">H97/3600</f>
        <v>4.31378611111111</v>
      </c>
      <c r="L97" s="73" t="n">
        <v>702.1104</v>
      </c>
      <c r="M97" s="74" t="n">
        <v>48.903</v>
      </c>
      <c r="N97" s="74" t="n">
        <v>52.3843</v>
      </c>
      <c r="O97" s="74" t="n">
        <v>53.4581</v>
      </c>
      <c r="P97" s="74" t="n">
        <v>15671.53</v>
      </c>
      <c r="Q97" s="74" t="n">
        <v>23.94</v>
      </c>
      <c r="R97" s="56" t="n">
        <f aca="false">P97/3600</f>
        <v>4.353202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27</v>
      </c>
      <c r="D98" s="73" t="n">
        <v>414.2515</v>
      </c>
      <c r="E98" s="74" t="n">
        <v>45.1808</v>
      </c>
      <c r="F98" s="74" t="n">
        <v>49.11</v>
      </c>
      <c r="G98" s="74" t="n">
        <v>50.4096</v>
      </c>
      <c r="H98" s="74" t="n">
        <v>14935.53</v>
      </c>
      <c r="I98" s="74" t="n">
        <v>23.3</v>
      </c>
      <c r="J98" s="62" t="n">
        <f aca="false">H98/3600</f>
        <v>4.14875833333333</v>
      </c>
      <c r="L98" s="75" t="n">
        <v>414.7338</v>
      </c>
      <c r="M98" s="76" t="n">
        <v>45.1785</v>
      </c>
      <c r="N98" s="76" t="n">
        <v>49.109</v>
      </c>
      <c r="O98" s="76" t="n">
        <v>50.4434</v>
      </c>
      <c r="P98" s="76" t="n">
        <v>15090.58</v>
      </c>
      <c r="Q98" s="76" t="n">
        <v>23.6</v>
      </c>
      <c r="R98" s="62" t="n">
        <f aca="false">P98/3600</f>
        <v>4.19182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23.9880328313535</v>
      </c>
      <c r="J106" s="80" t="n">
        <f aca="false">GEOMEAN(J3:J98)</f>
        <v>3.80334239369742</v>
      </c>
      <c r="Q106" s="80" t="n">
        <f aca="false">GEOMEAN(Q3:Q98)</f>
        <v>23.9402179788981</v>
      </c>
      <c r="R106" s="80" t="n">
        <f aca="false">GEOMEAN(R3:R98)</f>
        <v>3.80850551919823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8006720568064</v>
      </c>
      <c r="R107" s="81" t="n">
        <f aca="false">R106/J106</f>
        <v>1.00135752319049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887408333333333</v>
      </c>
      <c r="J108" s="80" t="n">
        <f aca="false">SUM(J3:J98)</f>
        <v>488.032863888889</v>
      </c>
      <c r="Q108" s="80" t="n">
        <f aca="false">SUM(Q3:Q98)/3600</f>
        <v>0.883316666666667</v>
      </c>
      <c r="R108" s="80" t="n">
        <f aca="false">SUM(R3:R98)</f>
        <v>487.827863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C3" activeCellId="0" sqref="C3:C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1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1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2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2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1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1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2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2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1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1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2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2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1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1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2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2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12</v>
      </c>
      <c r="D19" s="71" t="n">
        <v>63709.2464</v>
      </c>
      <c r="E19" s="72" t="n">
        <v>47.5105</v>
      </c>
      <c r="F19" s="72" t="n">
        <v>48.2777</v>
      </c>
      <c r="G19" s="72" t="n">
        <v>49.5924</v>
      </c>
      <c r="H19" s="72" t="n">
        <v>30541.8</v>
      </c>
      <c r="I19" s="72" t="n">
        <v>67.93</v>
      </c>
      <c r="J19" s="51" t="n">
        <f aca="false">H19/3600</f>
        <v>8.48383333333333</v>
      </c>
      <c r="L19" s="71" t="n">
        <v>63801.7048</v>
      </c>
      <c r="M19" s="72" t="n">
        <v>47.5118</v>
      </c>
      <c r="N19" s="72" t="n">
        <v>48.2773</v>
      </c>
      <c r="O19" s="72" t="n">
        <v>49.5929</v>
      </c>
      <c r="P19" s="72" t="n">
        <v>30337.16</v>
      </c>
      <c r="Q19" s="72" t="n">
        <v>67.76</v>
      </c>
      <c r="R19" s="51" t="n">
        <f aca="false">P19/3600</f>
        <v>8.42698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17</v>
      </c>
      <c r="D20" s="73" t="n">
        <v>15834.1568</v>
      </c>
      <c r="E20" s="74" t="n">
        <v>43.5444</v>
      </c>
      <c r="F20" s="74" t="n">
        <v>45.2281</v>
      </c>
      <c r="G20" s="74" t="n">
        <v>47.1896</v>
      </c>
      <c r="H20" s="74" t="n">
        <v>22728.56</v>
      </c>
      <c r="I20" s="74" t="n">
        <v>45.88</v>
      </c>
      <c r="J20" s="56" t="n">
        <f aca="false">H20/3600</f>
        <v>6.31348888888889</v>
      </c>
      <c r="L20" s="73" t="n">
        <v>15839.8032</v>
      </c>
      <c r="M20" s="74" t="n">
        <v>43.5446</v>
      </c>
      <c r="N20" s="74" t="n">
        <v>45.2271</v>
      </c>
      <c r="O20" s="74" t="n">
        <v>47.1895</v>
      </c>
      <c r="P20" s="74" t="n">
        <v>22580.22</v>
      </c>
      <c r="Q20" s="74" t="n">
        <v>48.63</v>
      </c>
      <c r="R20" s="56" t="n">
        <f aca="false">P20/3600</f>
        <v>6.27228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22</v>
      </c>
      <c r="D21" s="73" t="n">
        <v>5273.1984</v>
      </c>
      <c r="E21" s="74" t="n">
        <v>41.9061</v>
      </c>
      <c r="F21" s="74" t="n">
        <v>43.5307</v>
      </c>
      <c r="G21" s="74" t="n">
        <v>45.0215</v>
      </c>
      <c r="H21" s="74" t="n">
        <v>18271.5</v>
      </c>
      <c r="I21" s="74" t="n">
        <v>37.41</v>
      </c>
      <c r="J21" s="56" t="n">
        <f aca="false">H21/3600</f>
        <v>5.07541666666667</v>
      </c>
      <c r="L21" s="73" t="n">
        <v>5272.7648</v>
      </c>
      <c r="M21" s="74" t="n">
        <v>41.9058</v>
      </c>
      <c r="N21" s="74" t="n">
        <v>43.5295</v>
      </c>
      <c r="O21" s="74" t="n">
        <v>45.0221</v>
      </c>
      <c r="P21" s="74" t="n">
        <v>18648.31</v>
      </c>
      <c r="Q21" s="74" t="n">
        <v>39.2</v>
      </c>
      <c r="R21" s="56" t="n">
        <f aca="false">P21/3600</f>
        <v>5.18008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27</v>
      </c>
      <c r="D22" s="75" t="n">
        <v>2439.072</v>
      </c>
      <c r="E22" s="76" t="n">
        <v>39.8823</v>
      </c>
      <c r="F22" s="76" t="n">
        <v>41.885</v>
      </c>
      <c r="G22" s="76" t="n">
        <v>42.9887</v>
      </c>
      <c r="H22" s="76" t="n">
        <v>15732.87</v>
      </c>
      <c r="I22" s="76" t="n">
        <v>32.54</v>
      </c>
      <c r="J22" s="62" t="n">
        <f aca="false">H22/3600</f>
        <v>4.37024166666667</v>
      </c>
      <c r="L22" s="75" t="n">
        <v>2440.9864</v>
      </c>
      <c r="M22" s="76" t="n">
        <v>39.8819</v>
      </c>
      <c r="N22" s="76" t="n">
        <v>41.8888</v>
      </c>
      <c r="O22" s="76" t="n">
        <v>42.9847</v>
      </c>
      <c r="P22" s="76" t="n">
        <v>15848.76</v>
      </c>
      <c r="Q22" s="76" t="n">
        <v>35.13</v>
      </c>
      <c r="R22" s="62" t="n">
        <f aca="false">P22/3600</f>
        <v>4.40243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12</v>
      </c>
      <c r="D23" s="71" t="n">
        <v>78210.8728</v>
      </c>
      <c r="E23" s="72" t="n">
        <v>47.6971</v>
      </c>
      <c r="F23" s="72" t="n">
        <v>47.8418</v>
      </c>
      <c r="G23" s="72" t="n">
        <v>48.5391</v>
      </c>
      <c r="H23" s="72" t="n">
        <v>29055.71</v>
      </c>
      <c r="I23" s="72" t="n">
        <v>73.5</v>
      </c>
      <c r="J23" s="51" t="n">
        <f aca="false">H23/3600</f>
        <v>8.07103055555556</v>
      </c>
      <c r="L23" s="71" t="n">
        <v>78239.2312</v>
      </c>
      <c r="M23" s="72" t="n">
        <v>47.6957</v>
      </c>
      <c r="N23" s="72" t="n">
        <v>47.8416</v>
      </c>
      <c r="O23" s="72" t="n">
        <v>48.5384</v>
      </c>
      <c r="P23" s="72" t="n">
        <v>28652.96</v>
      </c>
      <c r="Q23" s="72" t="n">
        <v>75.05</v>
      </c>
      <c r="R23" s="51" t="n">
        <f aca="false">P23/3600</f>
        <v>7.95915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17</v>
      </c>
      <c r="D24" s="73" t="n">
        <v>24731.0424</v>
      </c>
      <c r="E24" s="74" t="n">
        <v>42.8383</v>
      </c>
      <c r="F24" s="74" t="n">
        <v>44.2888</v>
      </c>
      <c r="G24" s="74" t="n">
        <v>45.7858</v>
      </c>
      <c r="H24" s="74" t="n">
        <v>21804.31</v>
      </c>
      <c r="I24" s="74" t="n">
        <v>54.48</v>
      </c>
      <c r="J24" s="56" t="n">
        <f aca="false">H24/3600</f>
        <v>6.05675277777778</v>
      </c>
      <c r="L24" s="73" t="n">
        <v>24730.8128</v>
      </c>
      <c r="M24" s="74" t="n">
        <v>42.8379</v>
      </c>
      <c r="N24" s="74" t="n">
        <v>44.2879</v>
      </c>
      <c r="O24" s="74" t="n">
        <v>45.7853</v>
      </c>
      <c r="P24" s="74" t="n">
        <v>21761.76</v>
      </c>
      <c r="Q24" s="74" t="n">
        <v>53.12</v>
      </c>
      <c r="R24" s="56" t="n">
        <f aca="false">P24/3600</f>
        <v>6.04493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22</v>
      </c>
      <c r="D25" s="73" t="n">
        <v>8236.1352</v>
      </c>
      <c r="E25" s="74" t="n">
        <v>39.9856</v>
      </c>
      <c r="F25" s="74" t="n">
        <v>42.1035</v>
      </c>
      <c r="G25" s="74" t="n">
        <v>43.2453</v>
      </c>
      <c r="H25" s="74" t="n">
        <v>16662.81</v>
      </c>
      <c r="I25" s="74" t="n">
        <v>41.03</v>
      </c>
      <c r="J25" s="56" t="n">
        <f aca="false">H25/3600</f>
        <v>4.62855833333333</v>
      </c>
      <c r="L25" s="73" t="n">
        <v>8236.3224</v>
      </c>
      <c r="M25" s="74" t="n">
        <v>39.9846</v>
      </c>
      <c r="N25" s="74" t="n">
        <v>42.0998</v>
      </c>
      <c r="O25" s="74" t="n">
        <v>43.2514</v>
      </c>
      <c r="P25" s="74" t="n">
        <v>16627.22</v>
      </c>
      <c r="Q25" s="74" t="n">
        <v>38.24</v>
      </c>
      <c r="R25" s="56" t="n">
        <f aca="false">P25/3600</f>
        <v>4.61867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27</v>
      </c>
      <c r="D26" s="75" t="n">
        <v>3219.6856</v>
      </c>
      <c r="E26" s="76" t="n">
        <v>37.0921</v>
      </c>
      <c r="F26" s="76" t="n">
        <v>39.966</v>
      </c>
      <c r="G26" s="76" t="n">
        <v>40.9453</v>
      </c>
      <c r="H26" s="76" t="n">
        <v>13995.58</v>
      </c>
      <c r="I26" s="76" t="n">
        <v>34.05</v>
      </c>
      <c r="J26" s="62" t="n">
        <f aca="false">H26/3600</f>
        <v>3.88766111111111</v>
      </c>
      <c r="L26" s="75" t="n">
        <v>3221.0688</v>
      </c>
      <c r="M26" s="76" t="n">
        <v>37.0931</v>
      </c>
      <c r="N26" s="76" t="n">
        <v>39.9687</v>
      </c>
      <c r="O26" s="76" t="n">
        <v>40.9491</v>
      </c>
      <c r="P26" s="76" t="n">
        <v>14877.14</v>
      </c>
      <c r="Q26" s="76" t="n">
        <v>43.39</v>
      </c>
      <c r="R26" s="62" t="n">
        <f aca="false">P26/3600</f>
        <v>4.13253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12</v>
      </c>
      <c r="D27" s="71" t="n">
        <v>257251.8872</v>
      </c>
      <c r="E27" s="72" t="n">
        <v>48.1864</v>
      </c>
      <c r="F27" s="72" t="n">
        <v>47.3931</v>
      </c>
      <c r="G27" s="72" t="n">
        <v>47.6644</v>
      </c>
      <c r="H27" s="72" t="n">
        <v>65416.69</v>
      </c>
      <c r="I27" s="72" t="n">
        <v>174.82</v>
      </c>
      <c r="J27" s="51" t="n">
        <f aca="false">H27/3600</f>
        <v>18.1713027777778</v>
      </c>
      <c r="L27" s="71" t="n">
        <v>257433.3864</v>
      </c>
      <c r="M27" s="72" t="n">
        <v>48.1878</v>
      </c>
      <c r="N27" s="72" t="n">
        <v>47.3966</v>
      </c>
      <c r="O27" s="72" t="n">
        <v>47.6642</v>
      </c>
      <c r="P27" s="72" t="n">
        <v>64630.17</v>
      </c>
      <c r="Q27" s="72" t="n">
        <v>175.29</v>
      </c>
      <c r="R27" s="51" t="n">
        <f aca="false">P27/3600</f>
        <v>17.95282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17</v>
      </c>
      <c r="D28" s="73" t="n">
        <v>112938.7632</v>
      </c>
      <c r="E28" s="74" t="n">
        <v>42.5036</v>
      </c>
      <c r="F28" s="74" t="n">
        <v>43.0232</v>
      </c>
      <c r="G28" s="74" t="n">
        <v>45.1896</v>
      </c>
      <c r="H28" s="74" t="n">
        <v>54405.46</v>
      </c>
      <c r="I28" s="74" t="n">
        <v>138.16</v>
      </c>
      <c r="J28" s="56" t="n">
        <f aca="false">H28/3600</f>
        <v>15.1126277777778</v>
      </c>
      <c r="L28" s="73" t="n">
        <v>112953.5688</v>
      </c>
      <c r="M28" s="74" t="n">
        <v>42.5031</v>
      </c>
      <c r="N28" s="74" t="n">
        <v>43.0233</v>
      </c>
      <c r="O28" s="74" t="n">
        <v>45.1915</v>
      </c>
      <c r="P28" s="74" t="n">
        <v>54358.75</v>
      </c>
      <c r="Q28" s="74" t="n">
        <v>138.62</v>
      </c>
      <c r="R28" s="56" t="n">
        <f aca="false">P28/3600</f>
        <v>15.099652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22</v>
      </c>
      <c r="D29" s="73" t="n">
        <v>21792.2712</v>
      </c>
      <c r="E29" s="74" t="n">
        <v>38.7289</v>
      </c>
      <c r="F29" s="74" t="n">
        <v>40.1289</v>
      </c>
      <c r="G29" s="74" t="n">
        <v>43.4222</v>
      </c>
      <c r="H29" s="74" t="n">
        <v>35848.53</v>
      </c>
      <c r="I29" s="74" t="n">
        <v>81.23</v>
      </c>
      <c r="J29" s="56" t="n">
        <f aca="false">H29/3600</f>
        <v>9.957925</v>
      </c>
      <c r="L29" s="73" t="n">
        <v>21798.1528</v>
      </c>
      <c r="M29" s="74" t="n">
        <v>38.7291</v>
      </c>
      <c r="N29" s="74" t="n">
        <v>40.1288</v>
      </c>
      <c r="O29" s="74" t="n">
        <v>43.4271</v>
      </c>
      <c r="P29" s="74" t="n">
        <v>35923.62</v>
      </c>
      <c r="Q29" s="74" t="n">
        <v>80.42</v>
      </c>
      <c r="R29" s="56" t="n">
        <f aca="false">P29/3600</f>
        <v>9.978783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27</v>
      </c>
      <c r="D30" s="75" t="n">
        <v>5967.984</v>
      </c>
      <c r="E30" s="76" t="n">
        <v>36.7891</v>
      </c>
      <c r="F30" s="76" t="n">
        <v>38.9619</v>
      </c>
      <c r="G30" s="76" t="n">
        <v>41.4819</v>
      </c>
      <c r="H30" s="76" t="n">
        <v>28171.41</v>
      </c>
      <c r="I30" s="76" t="n">
        <v>60.5</v>
      </c>
      <c r="J30" s="62" t="n">
        <f aca="false">H30/3600</f>
        <v>7.82539166666667</v>
      </c>
      <c r="L30" s="75" t="n">
        <v>5969.5648</v>
      </c>
      <c r="M30" s="76" t="n">
        <v>36.7886</v>
      </c>
      <c r="N30" s="76" t="n">
        <v>38.9541</v>
      </c>
      <c r="O30" s="76" t="n">
        <v>41.4804</v>
      </c>
      <c r="P30" s="76" t="n">
        <v>28117.92</v>
      </c>
      <c r="Q30" s="76" t="n">
        <v>62.96</v>
      </c>
      <c r="R30" s="62" t="n">
        <f aca="false">P30/3600</f>
        <v>7.81053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12</v>
      </c>
      <c r="D31" s="71" t="n">
        <v>204887.4192</v>
      </c>
      <c r="E31" s="72" t="n">
        <v>49.3596</v>
      </c>
      <c r="F31" s="72" t="n">
        <v>47.4458</v>
      </c>
      <c r="G31" s="72" t="n">
        <v>48.909</v>
      </c>
      <c r="H31" s="72" t="n">
        <v>76215.14</v>
      </c>
      <c r="I31" s="72" t="n">
        <v>156.84</v>
      </c>
      <c r="J31" s="51" t="n">
        <f aca="false">H31/3600</f>
        <v>21.1708722222222</v>
      </c>
      <c r="L31" s="71" t="n">
        <v>204906.06</v>
      </c>
      <c r="M31" s="72" t="n">
        <v>49.3586</v>
      </c>
      <c r="N31" s="72" t="n">
        <v>47.4458</v>
      </c>
      <c r="O31" s="72" t="n">
        <v>48.9091</v>
      </c>
      <c r="P31" s="72" t="n">
        <v>77062.44</v>
      </c>
      <c r="Q31" s="72" t="n">
        <v>157.45</v>
      </c>
      <c r="R31" s="51" t="n">
        <f aca="false">P31/3600</f>
        <v>21.40623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17</v>
      </c>
      <c r="D32" s="73" t="n">
        <v>89920.1032</v>
      </c>
      <c r="E32" s="74" t="n">
        <v>43.2141</v>
      </c>
      <c r="F32" s="74" t="n">
        <v>44.9953</v>
      </c>
      <c r="G32" s="74" t="n">
        <v>46.864</v>
      </c>
      <c r="H32" s="74" t="n">
        <v>59563.52</v>
      </c>
      <c r="I32" s="74" t="n">
        <v>128.44</v>
      </c>
      <c r="J32" s="56" t="n">
        <f aca="false">H32/3600</f>
        <v>16.5454222222222</v>
      </c>
      <c r="L32" s="73" t="n">
        <v>89948.6712</v>
      </c>
      <c r="M32" s="74" t="n">
        <v>43.215</v>
      </c>
      <c r="N32" s="74" t="n">
        <v>44.9943</v>
      </c>
      <c r="O32" s="74" t="n">
        <v>46.8642</v>
      </c>
      <c r="P32" s="74" t="n">
        <v>59405.08</v>
      </c>
      <c r="Q32" s="74" t="n">
        <v>124.18</v>
      </c>
      <c r="R32" s="56" t="n">
        <f aca="false">P32/3600</f>
        <v>16.50141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22</v>
      </c>
      <c r="D33" s="73" t="n">
        <v>20560.1896</v>
      </c>
      <c r="E33" s="74" t="n">
        <v>39.5207</v>
      </c>
      <c r="F33" s="74" t="n">
        <v>43.8703</v>
      </c>
      <c r="G33" s="74" t="n">
        <v>45.1903</v>
      </c>
      <c r="H33" s="74" t="n">
        <v>44032.32</v>
      </c>
      <c r="I33" s="74" t="n">
        <v>85.68</v>
      </c>
      <c r="J33" s="56" t="n">
        <f aca="false">H33/3600</f>
        <v>12.2312</v>
      </c>
      <c r="L33" s="73" t="n">
        <v>20565.9448</v>
      </c>
      <c r="M33" s="74" t="n">
        <v>39.5206</v>
      </c>
      <c r="N33" s="74" t="n">
        <v>43.8714</v>
      </c>
      <c r="O33" s="74" t="n">
        <v>45.1908</v>
      </c>
      <c r="P33" s="74" t="n">
        <v>44030.09</v>
      </c>
      <c r="Q33" s="74" t="n">
        <v>88.22</v>
      </c>
      <c r="R33" s="56" t="n">
        <f aca="false">P33/3600</f>
        <v>12.230580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27</v>
      </c>
      <c r="D34" s="75" t="n">
        <v>6958.7976</v>
      </c>
      <c r="E34" s="76" t="n">
        <v>37.6246</v>
      </c>
      <c r="F34" s="76" t="n">
        <v>42.4959</v>
      </c>
      <c r="G34" s="76" t="n">
        <v>43.0575</v>
      </c>
      <c r="H34" s="76" t="n">
        <v>35975.06</v>
      </c>
      <c r="I34" s="76" t="n">
        <v>76.53</v>
      </c>
      <c r="J34" s="62" t="n">
        <f aca="false">H34/3600</f>
        <v>9.99307222222222</v>
      </c>
      <c r="L34" s="75" t="n">
        <v>6959.488</v>
      </c>
      <c r="M34" s="76" t="n">
        <v>37.6241</v>
      </c>
      <c r="N34" s="76" t="n">
        <v>42.497</v>
      </c>
      <c r="O34" s="76" t="n">
        <v>43.0548</v>
      </c>
      <c r="P34" s="76" t="n">
        <v>36234.23</v>
      </c>
      <c r="Q34" s="76" t="n">
        <v>74.22</v>
      </c>
      <c r="R34" s="62" t="n">
        <f aca="false">P34/3600</f>
        <v>10.065063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12</v>
      </c>
      <c r="D35" s="71" t="n">
        <v>302363.076</v>
      </c>
      <c r="E35" s="72" t="n">
        <v>48.8774</v>
      </c>
      <c r="F35" s="72" t="n">
        <v>47.4148</v>
      </c>
      <c r="G35" s="72" t="n">
        <v>47.8358</v>
      </c>
      <c r="H35" s="72" t="n">
        <v>77484.06</v>
      </c>
      <c r="I35" s="72" t="n">
        <v>196.26</v>
      </c>
      <c r="J35" s="51" t="n">
        <f aca="false">H35/3600</f>
        <v>21.52335</v>
      </c>
      <c r="L35" s="71" t="n">
        <v>302538.904</v>
      </c>
      <c r="M35" s="72" t="n">
        <v>48.883</v>
      </c>
      <c r="N35" s="72" t="n">
        <v>47.4148</v>
      </c>
      <c r="O35" s="72" t="n">
        <v>47.8352</v>
      </c>
      <c r="P35" s="72" t="n">
        <v>77125.15</v>
      </c>
      <c r="Q35" s="72" t="n">
        <v>197.21</v>
      </c>
      <c r="R35" s="51" t="n">
        <f aca="false">P35/3600</f>
        <v>21.423652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17</v>
      </c>
      <c r="D36" s="73" t="n">
        <v>180660.5336</v>
      </c>
      <c r="E36" s="74" t="n">
        <v>44.1929</v>
      </c>
      <c r="F36" s="74" t="n">
        <v>43.5471</v>
      </c>
      <c r="G36" s="74" t="n">
        <v>45.3049</v>
      </c>
      <c r="H36" s="74" t="n">
        <v>69626.17</v>
      </c>
      <c r="I36" s="74" t="n">
        <v>192.99</v>
      </c>
      <c r="J36" s="56" t="n">
        <f aca="false">H36/3600</f>
        <v>19.3406027777778</v>
      </c>
      <c r="L36" s="73" t="n">
        <v>180660.7632</v>
      </c>
      <c r="M36" s="74" t="n">
        <v>44.1926</v>
      </c>
      <c r="N36" s="74" t="n">
        <v>43.5479</v>
      </c>
      <c r="O36" s="74" t="n">
        <v>45.3062</v>
      </c>
      <c r="P36" s="74" t="n">
        <v>67565.63</v>
      </c>
      <c r="Q36" s="74" t="n">
        <v>176.93</v>
      </c>
      <c r="R36" s="56" t="n">
        <f aca="false">P36/3600</f>
        <v>18.768230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22</v>
      </c>
      <c r="D37" s="73" t="n">
        <v>62506.2728</v>
      </c>
      <c r="E37" s="74" t="n">
        <v>38.3985</v>
      </c>
      <c r="F37" s="74" t="n">
        <v>41.9464</v>
      </c>
      <c r="G37" s="74" t="n">
        <v>44.1456</v>
      </c>
      <c r="H37" s="74" t="n">
        <v>48757.41</v>
      </c>
      <c r="I37" s="74" t="n">
        <v>134.04</v>
      </c>
      <c r="J37" s="56" t="n">
        <f aca="false">H37/3600</f>
        <v>13.543725</v>
      </c>
      <c r="L37" s="73" t="n">
        <v>62493.4256</v>
      </c>
      <c r="M37" s="74" t="n">
        <v>38.3986</v>
      </c>
      <c r="N37" s="74" t="n">
        <v>41.9457</v>
      </c>
      <c r="O37" s="74" t="n">
        <v>44.1469</v>
      </c>
      <c r="P37" s="74" t="n">
        <v>48781.58</v>
      </c>
      <c r="Q37" s="74" t="n">
        <v>125.54</v>
      </c>
      <c r="R37" s="56" t="n">
        <f aca="false">P37/3600</f>
        <v>13.5504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27</v>
      </c>
      <c r="D38" s="75" t="n">
        <v>9104.2424</v>
      </c>
      <c r="E38" s="76" t="n">
        <v>35.2904</v>
      </c>
      <c r="F38" s="76" t="n">
        <v>40.6213</v>
      </c>
      <c r="G38" s="76" t="n">
        <v>43.0257</v>
      </c>
      <c r="H38" s="76" t="n">
        <v>34046.38</v>
      </c>
      <c r="I38" s="76" t="n">
        <v>84.11</v>
      </c>
      <c r="J38" s="62" t="n">
        <f aca="false">H38/3600</f>
        <v>9.45732777777778</v>
      </c>
      <c r="L38" s="75" t="n">
        <v>9104.4592</v>
      </c>
      <c r="M38" s="76" t="n">
        <v>35.2908</v>
      </c>
      <c r="N38" s="76" t="n">
        <v>40.6133</v>
      </c>
      <c r="O38" s="76" t="n">
        <v>43.034</v>
      </c>
      <c r="P38" s="76" t="n">
        <v>33729.22</v>
      </c>
      <c r="Q38" s="76" t="n">
        <v>81.16</v>
      </c>
      <c r="R38" s="62" t="n">
        <f aca="false">P38/3600</f>
        <v>9.36922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12</v>
      </c>
      <c r="D39" s="71" t="n">
        <v>20728.292</v>
      </c>
      <c r="E39" s="72" t="n">
        <v>47.0968</v>
      </c>
      <c r="F39" s="72" t="n">
        <v>47.7199</v>
      </c>
      <c r="G39" s="72" t="n">
        <v>49.123</v>
      </c>
      <c r="H39" s="72" t="n">
        <v>10486.84</v>
      </c>
      <c r="I39" s="72" t="n">
        <v>23.85</v>
      </c>
      <c r="J39" s="51" t="n">
        <f aca="false">H39/3600</f>
        <v>2.91301111111111</v>
      </c>
      <c r="L39" s="71" t="n">
        <v>20735.9168</v>
      </c>
      <c r="M39" s="72" t="n">
        <v>47.0973</v>
      </c>
      <c r="N39" s="72" t="n">
        <v>47.7175</v>
      </c>
      <c r="O39" s="72" t="n">
        <v>49.1215</v>
      </c>
      <c r="P39" s="72" t="n">
        <v>10594.31</v>
      </c>
      <c r="Q39" s="72" t="n">
        <v>23.92</v>
      </c>
      <c r="R39" s="51" t="n">
        <f aca="false">P39/3600</f>
        <v>2.94286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17</v>
      </c>
      <c r="D40" s="73" t="n">
        <v>8108.8464</v>
      </c>
      <c r="E40" s="74" t="n">
        <v>43.5646</v>
      </c>
      <c r="F40" s="74" t="n">
        <v>45.2897</v>
      </c>
      <c r="G40" s="74" t="n">
        <v>46.3294</v>
      </c>
      <c r="H40" s="74" t="n">
        <v>8594.48</v>
      </c>
      <c r="I40" s="74" t="n">
        <v>18.36</v>
      </c>
      <c r="J40" s="56" t="n">
        <f aca="false">H40/3600</f>
        <v>2.38735555555556</v>
      </c>
      <c r="L40" s="73" t="n">
        <v>8110.416</v>
      </c>
      <c r="M40" s="74" t="n">
        <v>43.5637</v>
      </c>
      <c r="N40" s="74" t="n">
        <v>45.294</v>
      </c>
      <c r="O40" s="74" t="n">
        <v>46.3231</v>
      </c>
      <c r="P40" s="74" t="n">
        <v>8590.08</v>
      </c>
      <c r="Q40" s="74" t="n">
        <v>18.08</v>
      </c>
      <c r="R40" s="56" t="n">
        <f aca="false">P40/3600</f>
        <v>2.38613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22</v>
      </c>
      <c r="D41" s="73" t="n">
        <v>3882.5968</v>
      </c>
      <c r="E41" s="74" t="n">
        <v>40.3528</v>
      </c>
      <c r="F41" s="74" t="n">
        <v>42.9026</v>
      </c>
      <c r="G41" s="74" t="n">
        <v>43.5028</v>
      </c>
      <c r="H41" s="74" t="n">
        <v>7373.26</v>
      </c>
      <c r="I41" s="74" t="n">
        <v>16.02</v>
      </c>
      <c r="J41" s="56" t="n">
        <f aca="false">H41/3600</f>
        <v>2.04812777777778</v>
      </c>
      <c r="L41" s="73" t="n">
        <v>3884.1344</v>
      </c>
      <c r="M41" s="74" t="n">
        <v>40.351</v>
      </c>
      <c r="N41" s="74" t="n">
        <v>42.91</v>
      </c>
      <c r="O41" s="74" t="n">
        <v>43.5025</v>
      </c>
      <c r="P41" s="74" t="n">
        <v>7362.7</v>
      </c>
      <c r="Q41" s="74" t="n">
        <v>16.19</v>
      </c>
      <c r="R41" s="56" t="n">
        <f aca="false">P41/3600</f>
        <v>2.04519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27</v>
      </c>
      <c r="D42" s="75" t="n">
        <v>1798.1856</v>
      </c>
      <c r="E42" s="76" t="n">
        <v>37.1393</v>
      </c>
      <c r="F42" s="76" t="n">
        <v>40.3413</v>
      </c>
      <c r="G42" s="76" t="n">
        <v>40.6721</v>
      </c>
      <c r="H42" s="76" t="n">
        <v>6334.04</v>
      </c>
      <c r="I42" s="76" t="n">
        <v>13.12</v>
      </c>
      <c r="J42" s="62" t="n">
        <f aca="false">H42/3600</f>
        <v>1.75945555555556</v>
      </c>
      <c r="L42" s="75" t="n">
        <v>1798.5168</v>
      </c>
      <c r="M42" s="76" t="n">
        <v>37.1406</v>
      </c>
      <c r="N42" s="76" t="n">
        <v>40.3303</v>
      </c>
      <c r="O42" s="76" t="n">
        <v>40.6687</v>
      </c>
      <c r="P42" s="76" t="n">
        <v>6413.68</v>
      </c>
      <c r="Q42" s="76" t="n">
        <v>13.42</v>
      </c>
      <c r="R42" s="62" t="n">
        <f aca="false">P42/3600</f>
        <v>1.78157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12</v>
      </c>
      <c r="D43" s="71" t="n">
        <v>38088.6656</v>
      </c>
      <c r="E43" s="72" t="n">
        <v>47.7042</v>
      </c>
      <c r="F43" s="72" t="n">
        <v>47.6463</v>
      </c>
      <c r="G43" s="72" t="n">
        <v>49.1315</v>
      </c>
      <c r="H43" s="72" t="n">
        <v>13781.92</v>
      </c>
      <c r="I43" s="72" t="n">
        <v>35.53</v>
      </c>
      <c r="J43" s="51" t="n">
        <f aca="false">H43/3600</f>
        <v>3.82831111111111</v>
      </c>
      <c r="L43" s="71" t="n">
        <v>38097.268</v>
      </c>
      <c r="M43" s="72" t="n">
        <v>47.7038</v>
      </c>
      <c r="N43" s="72" t="n">
        <v>47.6477</v>
      </c>
      <c r="O43" s="72" t="n">
        <v>49.1321</v>
      </c>
      <c r="P43" s="72" t="n">
        <v>13663</v>
      </c>
      <c r="Q43" s="72" t="n">
        <v>33</v>
      </c>
      <c r="R43" s="51" t="n">
        <f aca="false">P43/3600</f>
        <v>3.79527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17</v>
      </c>
      <c r="D44" s="73" t="n">
        <v>12091.968</v>
      </c>
      <c r="E44" s="74" t="n">
        <v>42.8951</v>
      </c>
      <c r="F44" s="74" t="n">
        <v>45.1663</v>
      </c>
      <c r="G44" s="74" t="n">
        <v>46.9788</v>
      </c>
      <c r="H44" s="74" t="n">
        <v>10437.32</v>
      </c>
      <c r="I44" s="74" t="n">
        <v>23.26</v>
      </c>
      <c r="J44" s="56" t="n">
        <f aca="false">H44/3600</f>
        <v>2.89925555555556</v>
      </c>
      <c r="L44" s="73" t="n">
        <v>12091.9624</v>
      </c>
      <c r="M44" s="74" t="n">
        <v>42.8947</v>
      </c>
      <c r="N44" s="74" t="n">
        <v>45.164</v>
      </c>
      <c r="O44" s="74" t="n">
        <v>46.9787</v>
      </c>
      <c r="P44" s="74" t="n">
        <v>10517.18</v>
      </c>
      <c r="Q44" s="74" t="n">
        <v>22.86</v>
      </c>
      <c r="R44" s="56" t="n">
        <f aca="false">P44/3600</f>
        <v>2.92143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22</v>
      </c>
      <c r="D45" s="73" t="n">
        <v>4488.056</v>
      </c>
      <c r="E45" s="74" t="n">
        <v>40.229</v>
      </c>
      <c r="F45" s="74" t="n">
        <v>43.275</v>
      </c>
      <c r="G45" s="74" t="n">
        <v>44.719</v>
      </c>
      <c r="H45" s="74" t="n">
        <v>8503.25</v>
      </c>
      <c r="I45" s="74" t="n">
        <v>18.58</v>
      </c>
      <c r="J45" s="56" t="n">
        <f aca="false">H45/3600</f>
        <v>2.36201388888889</v>
      </c>
      <c r="L45" s="73" t="n">
        <v>4485.5008</v>
      </c>
      <c r="M45" s="74" t="n">
        <v>40.2295</v>
      </c>
      <c r="N45" s="74" t="n">
        <v>43.281</v>
      </c>
      <c r="O45" s="74" t="n">
        <v>44.7175</v>
      </c>
      <c r="P45" s="74" t="n">
        <v>8502.61</v>
      </c>
      <c r="Q45" s="74" t="n">
        <v>18.55</v>
      </c>
      <c r="R45" s="56" t="n">
        <f aca="false">P45/3600</f>
        <v>2.361836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27</v>
      </c>
      <c r="D46" s="75" t="n">
        <v>1952.9904</v>
      </c>
      <c r="E46" s="76" t="n">
        <v>37.3677</v>
      </c>
      <c r="F46" s="76" t="n">
        <v>41.197</v>
      </c>
      <c r="G46" s="76" t="n">
        <v>42.3177</v>
      </c>
      <c r="H46" s="76" t="n">
        <v>7177.92</v>
      </c>
      <c r="I46" s="76" t="n">
        <v>14.75</v>
      </c>
      <c r="J46" s="62" t="n">
        <f aca="false">H46/3600</f>
        <v>1.99386666666667</v>
      </c>
      <c r="L46" s="75" t="n">
        <v>1953.0808</v>
      </c>
      <c r="M46" s="76" t="n">
        <v>37.3678</v>
      </c>
      <c r="N46" s="76" t="n">
        <v>41.195</v>
      </c>
      <c r="O46" s="76" t="n">
        <v>42.3085</v>
      </c>
      <c r="P46" s="76" t="n">
        <v>7161.59</v>
      </c>
      <c r="Q46" s="76" t="n">
        <v>15.54</v>
      </c>
      <c r="R46" s="62" t="n">
        <f aca="false">P46/3600</f>
        <v>1.989330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12</v>
      </c>
      <c r="D47" s="71" t="n">
        <v>42592.4792</v>
      </c>
      <c r="E47" s="72" t="n">
        <v>47.8027</v>
      </c>
      <c r="F47" s="72" t="n">
        <v>47.4721</v>
      </c>
      <c r="G47" s="72" t="n">
        <v>48.5035</v>
      </c>
      <c r="H47" s="72" t="n">
        <v>11813.23</v>
      </c>
      <c r="I47" s="72" t="n">
        <v>30.84</v>
      </c>
      <c r="J47" s="51" t="n">
        <f aca="false">H47/3600</f>
        <v>3.28145277777778</v>
      </c>
      <c r="L47" s="71" t="n">
        <v>42589.7392</v>
      </c>
      <c r="M47" s="72" t="n">
        <v>47.8017</v>
      </c>
      <c r="N47" s="72" t="n">
        <v>47.4722</v>
      </c>
      <c r="O47" s="72" t="n">
        <v>48.5041</v>
      </c>
      <c r="P47" s="72" t="n">
        <v>11643.41</v>
      </c>
      <c r="Q47" s="72" t="n">
        <v>30.46</v>
      </c>
      <c r="R47" s="51" t="n">
        <f aca="false">P47/3600</f>
        <v>3.23428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17</v>
      </c>
      <c r="D48" s="73" t="n">
        <v>20660.7512</v>
      </c>
      <c r="E48" s="74" t="n">
        <v>42.4551</v>
      </c>
      <c r="F48" s="74" t="n">
        <v>44.0886</v>
      </c>
      <c r="G48" s="74" t="n">
        <v>45.1777</v>
      </c>
      <c r="H48" s="74" t="n">
        <v>9927.13</v>
      </c>
      <c r="I48" s="74" t="n">
        <v>24.88</v>
      </c>
      <c r="J48" s="56" t="n">
        <f aca="false">H48/3600</f>
        <v>2.75753611111111</v>
      </c>
      <c r="L48" s="73" t="n">
        <v>20665.7128</v>
      </c>
      <c r="M48" s="74" t="n">
        <v>42.4554</v>
      </c>
      <c r="N48" s="74" t="n">
        <v>44.0898</v>
      </c>
      <c r="O48" s="74" t="n">
        <v>45.1764</v>
      </c>
      <c r="P48" s="74" t="n">
        <v>10113.2</v>
      </c>
      <c r="Q48" s="74" t="n">
        <v>25.22</v>
      </c>
      <c r="R48" s="56" t="n">
        <f aca="false">P48/3600</f>
        <v>2.80922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22</v>
      </c>
      <c r="D49" s="73" t="n">
        <v>9252.5192</v>
      </c>
      <c r="E49" s="74" t="n">
        <v>38.2842</v>
      </c>
      <c r="F49" s="74" t="n">
        <v>41.104</v>
      </c>
      <c r="G49" s="74" t="n">
        <v>42.0755</v>
      </c>
      <c r="H49" s="74" t="n">
        <v>8365.62</v>
      </c>
      <c r="I49" s="74" t="n">
        <v>19.68</v>
      </c>
      <c r="J49" s="56" t="n">
        <f aca="false">H49/3600</f>
        <v>2.32378333333333</v>
      </c>
      <c r="L49" s="73" t="n">
        <v>9252.6144</v>
      </c>
      <c r="M49" s="74" t="n">
        <v>38.285</v>
      </c>
      <c r="N49" s="74" t="n">
        <v>41.1051</v>
      </c>
      <c r="O49" s="74" t="n">
        <v>42.0724</v>
      </c>
      <c r="P49" s="74" t="n">
        <v>8348.65</v>
      </c>
      <c r="Q49" s="74" t="n">
        <v>20.29</v>
      </c>
      <c r="R49" s="56" t="n">
        <f aca="false">P49/3600</f>
        <v>2.31906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27</v>
      </c>
      <c r="D50" s="75" t="n">
        <v>3691.7544</v>
      </c>
      <c r="E50" s="76" t="n">
        <v>34.4117</v>
      </c>
      <c r="F50" s="76" t="n">
        <v>38.4092</v>
      </c>
      <c r="G50" s="76" t="n">
        <v>39.276</v>
      </c>
      <c r="H50" s="76" t="n">
        <v>6806.2</v>
      </c>
      <c r="I50" s="76" t="n">
        <v>15.45</v>
      </c>
      <c r="J50" s="62" t="n">
        <f aca="false">H50/3600</f>
        <v>1.89061111111111</v>
      </c>
      <c r="L50" s="75" t="n">
        <v>3690.0056</v>
      </c>
      <c r="M50" s="76" t="n">
        <v>34.4105</v>
      </c>
      <c r="N50" s="76" t="n">
        <v>38.4128</v>
      </c>
      <c r="O50" s="76" t="n">
        <v>39.2711</v>
      </c>
      <c r="P50" s="76" t="n">
        <v>6852.5</v>
      </c>
      <c r="Q50" s="76" t="n">
        <v>15.9</v>
      </c>
      <c r="R50" s="62" t="n">
        <f aca="false">P50/3600</f>
        <v>1.90347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12</v>
      </c>
      <c r="D51" s="71" t="n">
        <v>24847.8336</v>
      </c>
      <c r="E51" s="72" t="n">
        <v>48.3607</v>
      </c>
      <c r="F51" s="72" t="n">
        <v>48.9816</v>
      </c>
      <c r="G51" s="72" t="n">
        <v>49.1465</v>
      </c>
      <c r="H51" s="72" t="n">
        <v>8657.64</v>
      </c>
      <c r="I51" s="72" t="n">
        <v>19.65</v>
      </c>
      <c r="J51" s="51" t="n">
        <f aca="false">H51/3600</f>
        <v>2.4049</v>
      </c>
      <c r="L51" s="71" t="n">
        <v>24869.308</v>
      </c>
      <c r="M51" s="72" t="n">
        <v>48.362</v>
      </c>
      <c r="N51" s="72" t="n">
        <v>48.979</v>
      </c>
      <c r="O51" s="72" t="n">
        <v>49.1469</v>
      </c>
      <c r="P51" s="72" t="n">
        <v>8756.79</v>
      </c>
      <c r="Q51" s="72" t="n">
        <v>19.72</v>
      </c>
      <c r="R51" s="51" t="n">
        <f aca="false">P51/3600</f>
        <v>2.43244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17</v>
      </c>
      <c r="D52" s="73" t="n">
        <v>12991.0032</v>
      </c>
      <c r="E52" s="74" t="n">
        <v>43.8654</v>
      </c>
      <c r="F52" s="74" t="n">
        <v>44.7192</v>
      </c>
      <c r="G52" s="74" t="n">
        <v>45.6473</v>
      </c>
      <c r="H52" s="74" t="n">
        <v>7490</v>
      </c>
      <c r="I52" s="74" t="n">
        <v>15.71</v>
      </c>
      <c r="J52" s="56" t="n">
        <f aca="false">H52/3600</f>
        <v>2.08055555555556</v>
      </c>
      <c r="L52" s="73" t="n">
        <v>12997.8688</v>
      </c>
      <c r="M52" s="74" t="n">
        <v>43.8677</v>
      </c>
      <c r="N52" s="74" t="n">
        <v>44.7185</v>
      </c>
      <c r="O52" s="74" t="n">
        <v>45.6463</v>
      </c>
      <c r="P52" s="74" t="n">
        <v>7498.98</v>
      </c>
      <c r="Q52" s="74" t="n">
        <v>16.27</v>
      </c>
      <c r="R52" s="56" t="n">
        <f aca="false">P52/3600</f>
        <v>2.0830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22</v>
      </c>
      <c r="D53" s="73" t="n">
        <v>6065.8288</v>
      </c>
      <c r="E53" s="74" t="n">
        <v>40.0875</v>
      </c>
      <c r="F53" s="74" t="n">
        <v>41.5656</v>
      </c>
      <c r="G53" s="74" t="n">
        <v>42.9516</v>
      </c>
      <c r="H53" s="74" t="n">
        <v>6409.63</v>
      </c>
      <c r="I53" s="74" t="n">
        <v>12.74</v>
      </c>
      <c r="J53" s="56" t="n">
        <f aca="false">H53/3600</f>
        <v>1.78045277777778</v>
      </c>
      <c r="L53" s="73" t="n">
        <v>6067.4016</v>
      </c>
      <c r="M53" s="74" t="n">
        <v>40.0872</v>
      </c>
      <c r="N53" s="74" t="n">
        <v>41.5683</v>
      </c>
      <c r="O53" s="74" t="n">
        <v>42.9489</v>
      </c>
      <c r="P53" s="74" t="n">
        <v>6420.2</v>
      </c>
      <c r="Q53" s="74" t="n">
        <v>12.82</v>
      </c>
      <c r="R53" s="56" t="n">
        <f aca="false">P53/3600</f>
        <v>1.78338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27</v>
      </c>
      <c r="D54" s="75" t="n">
        <v>2362.1904</v>
      </c>
      <c r="E54" s="76" t="n">
        <v>36.2571</v>
      </c>
      <c r="F54" s="76" t="n">
        <v>38.9277</v>
      </c>
      <c r="G54" s="76" t="n">
        <v>40.5635</v>
      </c>
      <c r="H54" s="76" t="n">
        <v>5395.85</v>
      </c>
      <c r="I54" s="76" t="n">
        <v>10.55</v>
      </c>
      <c r="J54" s="62" t="n">
        <f aca="false">H54/3600</f>
        <v>1.49884722222222</v>
      </c>
      <c r="L54" s="75" t="n">
        <v>2362.412</v>
      </c>
      <c r="M54" s="76" t="n">
        <v>36.2581</v>
      </c>
      <c r="N54" s="76" t="n">
        <v>38.9218</v>
      </c>
      <c r="O54" s="76" t="n">
        <v>40.5581</v>
      </c>
      <c r="P54" s="76" t="n">
        <v>5383.33</v>
      </c>
      <c r="Q54" s="76" t="n">
        <v>10.52</v>
      </c>
      <c r="R54" s="62" t="n">
        <f aca="false">P54/3600</f>
        <v>1.495369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12</v>
      </c>
      <c r="D55" s="71" t="n">
        <v>5221.7048</v>
      </c>
      <c r="E55" s="72" t="n">
        <v>48.553</v>
      </c>
      <c r="F55" s="72" t="n">
        <v>49.7014</v>
      </c>
      <c r="G55" s="72" t="n">
        <v>49.9287</v>
      </c>
      <c r="H55" s="72" t="n">
        <v>2550.66</v>
      </c>
      <c r="I55" s="72" t="n">
        <v>5.4</v>
      </c>
      <c r="J55" s="51" t="n">
        <f aca="false">H55/3600</f>
        <v>0.708516666666667</v>
      </c>
      <c r="L55" s="71" t="n">
        <v>5225.2592</v>
      </c>
      <c r="M55" s="72" t="n">
        <v>48.5531</v>
      </c>
      <c r="N55" s="72" t="n">
        <v>49.7019</v>
      </c>
      <c r="O55" s="72" t="n">
        <v>49.9322</v>
      </c>
      <c r="P55" s="72" t="n">
        <v>2550.68</v>
      </c>
      <c r="Q55" s="72" t="n">
        <v>5.26</v>
      </c>
      <c r="R55" s="51" t="n">
        <f aca="false">P55/3600</f>
        <v>0.70852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17</v>
      </c>
      <c r="D56" s="73" t="n">
        <v>3144.4896</v>
      </c>
      <c r="E56" s="74" t="n">
        <v>44.8158</v>
      </c>
      <c r="F56" s="74" t="n">
        <v>46.6655</v>
      </c>
      <c r="G56" s="74" t="n">
        <v>46.5084</v>
      </c>
      <c r="H56" s="74" t="n">
        <v>2276.23</v>
      </c>
      <c r="I56" s="74" t="n">
        <v>4.72</v>
      </c>
      <c r="J56" s="56" t="n">
        <f aca="false">H56/3600</f>
        <v>0.632286111111111</v>
      </c>
      <c r="L56" s="73" t="n">
        <v>3145.1744</v>
      </c>
      <c r="M56" s="74" t="n">
        <v>44.8153</v>
      </c>
      <c r="N56" s="74" t="n">
        <v>46.6789</v>
      </c>
      <c r="O56" s="74" t="n">
        <v>46.4961</v>
      </c>
      <c r="P56" s="74" t="n">
        <v>2301.14</v>
      </c>
      <c r="Q56" s="74" t="n">
        <v>4.88</v>
      </c>
      <c r="R56" s="56" t="n">
        <f aca="false">P56/3600</f>
        <v>0.63920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22</v>
      </c>
      <c r="D57" s="73" t="n">
        <v>1777.0312</v>
      </c>
      <c r="E57" s="74" t="n">
        <v>41.0797</v>
      </c>
      <c r="F57" s="74" t="n">
        <v>43.7972</v>
      </c>
      <c r="G57" s="74" t="n">
        <v>43.1779</v>
      </c>
      <c r="H57" s="74" t="n">
        <v>2032</v>
      </c>
      <c r="I57" s="74" t="n">
        <v>4.23</v>
      </c>
      <c r="J57" s="56" t="n">
        <f aca="false">H57/3600</f>
        <v>0.564444444444444</v>
      </c>
      <c r="L57" s="73" t="n">
        <v>1777.2768</v>
      </c>
      <c r="M57" s="74" t="n">
        <v>41.0835</v>
      </c>
      <c r="N57" s="74" t="n">
        <v>43.8143</v>
      </c>
      <c r="O57" s="74" t="n">
        <v>43.1843</v>
      </c>
      <c r="P57" s="74" t="n">
        <v>2058.91</v>
      </c>
      <c r="Q57" s="74" t="n">
        <v>4.31</v>
      </c>
      <c r="R57" s="56" t="n">
        <f aca="false">P57/3600</f>
        <v>0.571919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27</v>
      </c>
      <c r="D58" s="75" t="n">
        <v>878.8096</v>
      </c>
      <c r="E58" s="76" t="n">
        <v>37.1548</v>
      </c>
      <c r="F58" s="76" t="n">
        <v>41.0083</v>
      </c>
      <c r="G58" s="76" t="n">
        <v>39.9478</v>
      </c>
      <c r="H58" s="76" t="n">
        <v>1777.07</v>
      </c>
      <c r="I58" s="76" t="n">
        <v>3.53</v>
      </c>
      <c r="J58" s="62" t="n">
        <f aca="false">H58/3600</f>
        <v>0.493630555555556</v>
      </c>
      <c r="L58" s="75" t="n">
        <v>878.8392</v>
      </c>
      <c r="M58" s="76" t="n">
        <v>37.1504</v>
      </c>
      <c r="N58" s="76" t="n">
        <v>41.0215</v>
      </c>
      <c r="O58" s="76" t="n">
        <v>39.955</v>
      </c>
      <c r="P58" s="76" t="n">
        <v>1805.87</v>
      </c>
      <c r="Q58" s="76" t="n">
        <v>3.74</v>
      </c>
      <c r="R58" s="62" t="n">
        <f aca="false">P58/3600</f>
        <v>0.50163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12</v>
      </c>
      <c r="D59" s="71" t="n">
        <v>11905.1432</v>
      </c>
      <c r="E59" s="72" t="n">
        <v>47.7321</v>
      </c>
      <c r="F59" s="72" t="n">
        <v>47.6771</v>
      </c>
      <c r="G59" s="72" t="n">
        <v>48.6362</v>
      </c>
      <c r="H59" s="72" t="n">
        <v>3085.66</v>
      </c>
      <c r="I59" s="72" t="n">
        <v>8.53</v>
      </c>
      <c r="J59" s="51" t="n">
        <f aca="false">H59/3600</f>
        <v>0.857127777777778</v>
      </c>
      <c r="L59" s="71" t="n">
        <v>11905.86</v>
      </c>
      <c r="M59" s="72" t="n">
        <v>47.7311</v>
      </c>
      <c r="N59" s="72" t="n">
        <v>47.6805</v>
      </c>
      <c r="O59" s="72" t="n">
        <v>48.6396</v>
      </c>
      <c r="P59" s="72" t="n">
        <v>3140.94</v>
      </c>
      <c r="Q59" s="72" t="n">
        <v>8.75</v>
      </c>
      <c r="R59" s="51" t="n">
        <f aca="false">P59/3600</f>
        <v>0.87248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17</v>
      </c>
      <c r="D60" s="73" t="n">
        <v>6154.0672</v>
      </c>
      <c r="E60" s="74" t="n">
        <v>42.6777</v>
      </c>
      <c r="F60" s="74" t="n">
        <v>44.9997</v>
      </c>
      <c r="G60" s="74" t="n">
        <v>46.2019</v>
      </c>
      <c r="H60" s="74" t="n">
        <v>2650.05</v>
      </c>
      <c r="I60" s="74" t="n">
        <v>6.48</v>
      </c>
      <c r="J60" s="56" t="n">
        <f aca="false">H60/3600</f>
        <v>0.736125</v>
      </c>
      <c r="L60" s="73" t="n">
        <v>6154.3136</v>
      </c>
      <c r="M60" s="74" t="n">
        <v>42.6793</v>
      </c>
      <c r="N60" s="74" t="n">
        <v>45.0005</v>
      </c>
      <c r="O60" s="74" t="n">
        <v>46.1854</v>
      </c>
      <c r="P60" s="74" t="n">
        <v>2883.68</v>
      </c>
      <c r="Q60" s="74" t="n">
        <v>6.72</v>
      </c>
      <c r="R60" s="56" t="n">
        <f aca="false">P60/3600</f>
        <v>0.80102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22</v>
      </c>
      <c r="D61" s="73" t="n">
        <v>2740.6832</v>
      </c>
      <c r="E61" s="74" t="n">
        <v>38.3216</v>
      </c>
      <c r="F61" s="74" t="n">
        <v>42.7593</v>
      </c>
      <c r="G61" s="74" t="n">
        <v>43.8549</v>
      </c>
      <c r="H61" s="74" t="n">
        <v>2212.3</v>
      </c>
      <c r="I61" s="74" t="n">
        <v>5.18</v>
      </c>
      <c r="J61" s="56" t="n">
        <f aca="false">H61/3600</f>
        <v>0.614527777777778</v>
      </c>
      <c r="L61" s="73" t="n">
        <v>2741.0848</v>
      </c>
      <c r="M61" s="74" t="n">
        <v>38.318</v>
      </c>
      <c r="N61" s="74" t="n">
        <v>42.7472</v>
      </c>
      <c r="O61" s="74" t="n">
        <v>43.853</v>
      </c>
      <c r="P61" s="74" t="n">
        <v>2235.25</v>
      </c>
      <c r="Q61" s="74" t="n">
        <v>5.19</v>
      </c>
      <c r="R61" s="56" t="n">
        <f aca="false">P61/3600</f>
        <v>0.62090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27</v>
      </c>
      <c r="D62" s="75" t="n">
        <v>906.9272</v>
      </c>
      <c r="E62" s="76" t="n">
        <v>34.2935</v>
      </c>
      <c r="F62" s="76" t="n">
        <v>40.768</v>
      </c>
      <c r="G62" s="76" t="n">
        <v>41.8174</v>
      </c>
      <c r="H62" s="76" t="n">
        <v>1769.8</v>
      </c>
      <c r="I62" s="76" t="n">
        <v>3.86</v>
      </c>
      <c r="J62" s="62" t="n">
        <f aca="false">H62/3600</f>
        <v>0.491611111111111</v>
      </c>
      <c r="L62" s="75" t="n">
        <v>908.7392</v>
      </c>
      <c r="M62" s="76" t="n">
        <v>34.2942</v>
      </c>
      <c r="N62" s="76" t="n">
        <v>40.7689</v>
      </c>
      <c r="O62" s="76" t="n">
        <v>41.7869</v>
      </c>
      <c r="P62" s="76" t="n">
        <v>1769.86</v>
      </c>
      <c r="Q62" s="76" t="n">
        <v>3.95</v>
      </c>
      <c r="R62" s="62" t="n">
        <f aca="false">P62/3600</f>
        <v>0.49162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12</v>
      </c>
      <c r="D63" s="71" t="n">
        <v>10775.232</v>
      </c>
      <c r="E63" s="72" t="n">
        <v>47.8992</v>
      </c>
      <c r="F63" s="72" t="n">
        <v>46.9489</v>
      </c>
      <c r="G63" s="72" t="n">
        <v>47.9776</v>
      </c>
      <c r="H63" s="72" t="n">
        <v>2692.24</v>
      </c>
      <c r="I63" s="72" t="n">
        <v>7.21</v>
      </c>
      <c r="J63" s="51" t="n">
        <f aca="false">H63/3600</f>
        <v>0.747844444444444</v>
      </c>
      <c r="L63" s="71" t="n">
        <v>10776.0152</v>
      </c>
      <c r="M63" s="72" t="n">
        <v>47.8972</v>
      </c>
      <c r="N63" s="72" t="n">
        <v>46.9464</v>
      </c>
      <c r="O63" s="72" t="n">
        <v>47.9751</v>
      </c>
      <c r="P63" s="72" t="n">
        <v>2703.6</v>
      </c>
      <c r="Q63" s="72" t="n">
        <v>7.38</v>
      </c>
      <c r="R63" s="51" t="n">
        <f aca="false">P63/3600</f>
        <v>0.75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17</v>
      </c>
      <c r="D64" s="73" t="n">
        <v>5132.4008</v>
      </c>
      <c r="E64" s="74" t="n">
        <v>42.2741</v>
      </c>
      <c r="F64" s="74" t="n">
        <v>43.6355</v>
      </c>
      <c r="G64" s="74" t="n">
        <v>44.6451</v>
      </c>
      <c r="H64" s="74" t="n">
        <v>2299.79</v>
      </c>
      <c r="I64" s="74" t="n">
        <v>5.93</v>
      </c>
      <c r="J64" s="56" t="n">
        <f aca="false">H64/3600</f>
        <v>0.638830555555556</v>
      </c>
      <c r="L64" s="73" t="n">
        <v>5133.4792</v>
      </c>
      <c r="M64" s="74" t="n">
        <v>42.2732</v>
      </c>
      <c r="N64" s="74" t="n">
        <v>43.6285</v>
      </c>
      <c r="O64" s="74" t="n">
        <v>44.6346</v>
      </c>
      <c r="P64" s="74" t="n">
        <v>2322.92</v>
      </c>
      <c r="Q64" s="74" t="n">
        <v>6.14</v>
      </c>
      <c r="R64" s="56" t="n">
        <f aca="false">P64/3600</f>
        <v>0.64525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22</v>
      </c>
      <c r="D65" s="73" t="n">
        <v>2135.1008</v>
      </c>
      <c r="E65" s="74" t="n">
        <v>38.0169</v>
      </c>
      <c r="F65" s="74" t="n">
        <v>40.7876</v>
      </c>
      <c r="G65" s="74" t="n">
        <v>41.5261</v>
      </c>
      <c r="H65" s="74" t="n">
        <v>1863.97</v>
      </c>
      <c r="I65" s="74" t="n">
        <v>4.39</v>
      </c>
      <c r="J65" s="56" t="n">
        <f aca="false">H65/3600</f>
        <v>0.517769444444445</v>
      </c>
      <c r="L65" s="73" t="n">
        <v>2135.0496</v>
      </c>
      <c r="M65" s="74" t="n">
        <v>38.0176</v>
      </c>
      <c r="N65" s="74" t="n">
        <v>40.788</v>
      </c>
      <c r="O65" s="74" t="n">
        <v>41.5348</v>
      </c>
      <c r="P65" s="74" t="n">
        <v>1893.92</v>
      </c>
      <c r="Q65" s="74" t="n">
        <v>4.28</v>
      </c>
      <c r="R65" s="56" t="n">
        <f aca="false">P65/3600</f>
        <v>0.52608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27</v>
      </c>
      <c r="D66" s="75" t="n">
        <v>858.3936</v>
      </c>
      <c r="E66" s="76" t="n">
        <v>34.2685</v>
      </c>
      <c r="F66" s="76" t="n">
        <v>38.0962</v>
      </c>
      <c r="G66" s="76" t="n">
        <v>38.6821</v>
      </c>
      <c r="H66" s="76" t="n">
        <v>1504.93</v>
      </c>
      <c r="I66" s="76" t="n">
        <v>3.17</v>
      </c>
      <c r="J66" s="62" t="n">
        <f aca="false">H66/3600</f>
        <v>0.418036111111111</v>
      </c>
      <c r="L66" s="75" t="n">
        <v>858.9048</v>
      </c>
      <c r="M66" s="76" t="n">
        <v>34.2668</v>
      </c>
      <c r="N66" s="76" t="n">
        <v>38.0869</v>
      </c>
      <c r="O66" s="76" t="n">
        <v>38.6802</v>
      </c>
      <c r="P66" s="76" t="n">
        <v>1511.13</v>
      </c>
      <c r="Q66" s="76" t="n">
        <v>3.18</v>
      </c>
      <c r="R66" s="62" t="n">
        <f aca="false">P66/3600</f>
        <v>0.41975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12</v>
      </c>
      <c r="D67" s="71" t="n">
        <v>4976.3776</v>
      </c>
      <c r="E67" s="72" t="n">
        <v>48.3518</v>
      </c>
      <c r="F67" s="72" t="n">
        <v>48.2617</v>
      </c>
      <c r="G67" s="72" t="n">
        <v>48.7248</v>
      </c>
      <c r="H67" s="72" t="n">
        <v>1883.19</v>
      </c>
      <c r="I67" s="72" t="n">
        <v>4.38</v>
      </c>
      <c r="J67" s="51" t="n">
        <f aca="false">H67/3600</f>
        <v>0.523108333333333</v>
      </c>
      <c r="L67" s="71" t="n">
        <v>4977.1512</v>
      </c>
      <c r="M67" s="72" t="n">
        <v>48.3515</v>
      </c>
      <c r="N67" s="72" t="n">
        <v>48.2523</v>
      </c>
      <c r="O67" s="72" t="n">
        <v>48.7123</v>
      </c>
      <c r="P67" s="72" t="n">
        <v>1908.99</v>
      </c>
      <c r="Q67" s="72" t="n">
        <v>4.48</v>
      </c>
      <c r="R67" s="51" t="n">
        <f aca="false">P67/3600</f>
        <v>0.53027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17</v>
      </c>
      <c r="D68" s="73" t="n">
        <v>2707.7272</v>
      </c>
      <c r="E68" s="74" t="n">
        <v>44.0077</v>
      </c>
      <c r="F68" s="74" t="n">
        <v>44.5579</v>
      </c>
      <c r="G68" s="74" t="n">
        <v>45.4008</v>
      </c>
      <c r="H68" s="74" t="n">
        <v>1673.24</v>
      </c>
      <c r="I68" s="74" t="n">
        <v>3.62</v>
      </c>
      <c r="J68" s="56" t="n">
        <f aca="false">H68/3600</f>
        <v>0.464788888888889</v>
      </c>
      <c r="L68" s="73" t="n">
        <v>2706.7704</v>
      </c>
      <c r="M68" s="74" t="n">
        <v>44.0079</v>
      </c>
      <c r="N68" s="74" t="n">
        <v>44.5639</v>
      </c>
      <c r="O68" s="74" t="n">
        <v>45.3924</v>
      </c>
      <c r="P68" s="74" t="n">
        <v>1673.82</v>
      </c>
      <c r="Q68" s="74" t="n">
        <v>3.65</v>
      </c>
      <c r="R68" s="56" t="n">
        <f aca="false">P68/3600</f>
        <v>0.4649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22</v>
      </c>
      <c r="D69" s="73" t="n">
        <v>1386.1016</v>
      </c>
      <c r="E69" s="74" t="n">
        <v>40.0135</v>
      </c>
      <c r="F69" s="74" t="n">
        <v>41.3741</v>
      </c>
      <c r="G69" s="74" t="n">
        <v>42.4464</v>
      </c>
      <c r="H69" s="74" t="n">
        <v>1477.5</v>
      </c>
      <c r="I69" s="74" t="n">
        <v>3.14</v>
      </c>
      <c r="J69" s="56" t="n">
        <f aca="false">H69/3600</f>
        <v>0.410416666666667</v>
      </c>
      <c r="L69" s="73" t="n">
        <v>1387.5328</v>
      </c>
      <c r="M69" s="74" t="n">
        <v>40.0075</v>
      </c>
      <c r="N69" s="74" t="n">
        <v>41.3839</v>
      </c>
      <c r="O69" s="74" t="n">
        <v>42.4379</v>
      </c>
      <c r="P69" s="74" t="n">
        <v>1472.33</v>
      </c>
      <c r="Q69" s="74" t="n">
        <v>3.05</v>
      </c>
      <c r="R69" s="56" t="n">
        <f aca="false">P69/3600</f>
        <v>0.408980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27</v>
      </c>
      <c r="D70" s="75" t="n">
        <v>649.9416</v>
      </c>
      <c r="E70" s="76" t="n">
        <v>35.9126</v>
      </c>
      <c r="F70" s="76" t="n">
        <v>38.5006</v>
      </c>
      <c r="G70" s="76" t="n">
        <v>39.7054</v>
      </c>
      <c r="H70" s="76" t="n">
        <v>1271.71</v>
      </c>
      <c r="I70" s="76" t="n">
        <v>2.56</v>
      </c>
      <c r="J70" s="62" t="n">
        <f aca="false">H70/3600</f>
        <v>0.353252777777778</v>
      </c>
      <c r="L70" s="75" t="n">
        <v>649.9264</v>
      </c>
      <c r="M70" s="76" t="n">
        <v>35.9088</v>
      </c>
      <c r="N70" s="76" t="n">
        <v>38.497</v>
      </c>
      <c r="O70" s="76" t="n">
        <v>39.6904</v>
      </c>
      <c r="P70" s="76" t="n">
        <v>1282.1</v>
      </c>
      <c r="Q70" s="76" t="n">
        <v>2.59</v>
      </c>
      <c r="R70" s="62" t="n">
        <f aca="false">P70/3600</f>
        <v>0.35613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12</v>
      </c>
      <c r="D71" s="71" t="n">
        <v>23998.7792</v>
      </c>
      <c r="E71" s="72" t="n">
        <v>48.8273</v>
      </c>
      <c r="F71" s="72" t="n">
        <v>50.064</v>
      </c>
      <c r="G71" s="72" t="n">
        <v>50.7627</v>
      </c>
      <c r="H71" s="72" t="n">
        <v>20114.77</v>
      </c>
      <c r="I71" s="72" t="n">
        <v>52.05</v>
      </c>
      <c r="J71" s="51" t="n">
        <f aca="false">H71/3600</f>
        <v>5.58743611111111</v>
      </c>
      <c r="L71" s="71" t="n">
        <v>24007.9048</v>
      </c>
      <c r="M71" s="72" t="n">
        <v>48.8266</v>
      </c>
      <c r="N71" s="72" t="n">
        <v>50.0656</v>
      </c>
      <c r="O71" s="72" t="n">
        <v>50.7615</v>
      </c>
      <c r="P71" s="72" t="n">
        <v>19896.79</v>
      </c>
      <c r="Q71" s="72" t="n">
        <v>51.42</v>
      </c>
      <c r="R71" s="51" t="n">
        <f aca="false">P71/3600</f>
        <v>5.526886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17</v>
      </c>
      <c r="D72" s="73" t="n">
        <v>7579.3704</v>
      </c>
      <c r="E72" s="74" t="n">
        <v>45.9249</v>
      </c>
      <c r="F72" s="74" t="n">
        <v>48.1782</v>
      </c>
      <c r="G72" s="74" t="n">
        <v>49.4033</v>
      </c>
      <c r="H72" s="74" t="n">
        <v>14819.64</v>
      </c>
      <c r="I72" s="74" t="n">
        <v>38.03</v>
      </c>
      <c r="J72" s="56" t="n">
        <f aca="false">H72/3600</f>
        <v>4.11656666666667</v>
      </c>
      <c r="L72" s="73" t="n">
        <v>7577.7432</v>
      </c>
      <c r="M72" s="74" t="n">
        <v>45.9249</v>
      </c>
      <c r="N72" s="74" t="n">
        <v>48.1791</v>
      </c>
      <c r="O72" s="74" t="n">
        <v>49.4003</v>
      </c>
      <c r="P72" s="74" t="n">
        <v>14878.32</v>
      </c>
      <c r="Q72" s="74" t="n">
        <v>37.52</v>
      </c>
      <c r="R72" s="56" t="n">
        <f aca="false">P72/3600</f>
        <v>4.132866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22</v>
      </c>
      <c r="D73" s="73" t="n">
        <v>2226.2272</v>
      </c>
      <c r="E73" s="74" t="n">
        <v>43.6691</v>
      </c>
      <c r="F73" s="74" t="n">
        <v>47.0521</v>
      </c>
      <c r="G73" s="74" t="n">
        <v>48.0399</v>
      </c>
      <c r="H73" s="74" t="n">
        <v>12285.32</v>
      </c>
      <c r="I73" s="74" t="n">
        <v>29.94</v>
      </c>
      <c r="J73" s="56" t="n">
        <f aca="false">H73/3600</f>
        <v>3.41258888888889</v>
      </c>
      <c r="L73" s="73" t="n">
        <v>2226.0424</v>
      </c>
      <c r="M73" s="74" t="n">
        <v>43.6683</v>
      </c>
      <c r="N73" s="74" t="n">
        <v>47.0504</v>
      </c>
      <c r="O73" s="74" t="n">
        <v>48.0472</v>
      </c>
      <c r="P73" s="74" t="n">
        <v>12396.42</v>
      </c>
      <c r="Q73" s="74" t="n">
        <v>31.06</v>
      </c>
      <c r="R73" s="56" t="n">
        <f aca="false">P73/3600</f>
        <v>3.4434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27</v>
      </c>
      <c r="D74" s="75" t="n">
        <v>770.9192</v>
      </c>
      <c r="E74" s="76" t="n">
        <v>41.3926</v>
      </c>
      <c r="F74" s="76" t="n">
        <v>45.6814</v>
      </c>
      <c r="G74" s="76" t="n">
        <v>46.3372</v>
      </c>
      <c r="H74" s="76" t="n">
        <v>10963.37</v>
      </c>
      <c r="I74" s="76" t="n">
        <v>25.6</v>
      </c>
      <c r="J74" s="62" t="n">
        <f aca="false">H74/3600</f>
        <v>3.04538055555556</v>
      </c>
      <c r="L74" s="75" t="n">
        <v>771.5272</v>
      </c>
      <c r="M74" s="76" t="n">
        <v>41.3896</v>
      </c>
      <c r="N74" s="76" t="n">
        <v>45.6828</v>
      </c>
      <c r="O74" s="76" t="n">
        <v>46.3139</v>
      </c>
      <c r="P74" s="76" t="n">
        <v>10867.69</v>
      </c>
      <c r="Q74" s="76" t="n">
        <v>23.28</v>
      </c>
      <c r="R74" s="62" t="n">
        <f aca="false">P74/3600</f>
        <v>3.018802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12</v>
      </c>
      <c r="D75" s="71" t="n">
        <v>27403.796</v>
      </c>
      <c r="E75" s="72" t="n">
        <v>48.5331</v>
      </c>
      <c r="F75" s="72" t="n">
        <v>51.0257</v>
      </c>
      <c r="G75" s="72" t="n">
        <v>51.2582</v>
      </c>
      <c r="H75" s="72" t="n">
        <v>19679.75</v>
      </c>
      <c r="I75" s="72" t="n">
        <v>51.25</v>
      </c>
      <c r="J75" s="51" t="n">
        <f aca="false">H75/3600</f>
        <v>5.46659722222222</v>
      </c>
      <c r="L75" s="71" t="n">
        <v>27419.0456</v>
      </c>
      <c r="M75" s="72" t="n">
        <v>48.5345</v>
      </c>
      <c r="N75" s="72" t="n">
        <v>51.0242</v>
      </c>
      <c r="O75" s="72" t="n">
        <v>51.2581</v>
      </c>
      <c r="P75" s="72" t="n">
        <v>19844.89</v>
      </c>
      <c r="Q75" s="72" t="n">
        <v>52.56</v>
      </c>
      <c r="R75" s="51" t="n">
        <f aca="false">P75/3600</f>
        <v>5.512469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17</v>
      </c>
      <c r="D76" s="73" t="n">
        <v>9592.8768</v>
      </c>
      <c r="E76" s="74" t="n">
        <v>45.7867</v>
      </c>
      <c r="F76" s="74" t="n">
        <v>49.8793</v>
      </c>
      <c r="G76" s="74" t="n">
        <v>49.8699</v>
      </c>
      <c r="H76" s="74" t="n">
        <v>14952.61</v>
      </c>
      <c r="I76" s="74" t="n">
        <v>38.49</v>
      </c>
      <c r="J76" s="56" t="n">
        <f aca="false">H76/3600</f>
        <v>4.15350277777778</v>
      </c>
      <c r="L76" s="73" t="n">
        <v>9598.2512</v>
      </c>
      <c r="M76" s="74" t="n">
        <v>45.7868</v>
      </c>
      <c r="N76" s="74" t="n">
        <v>49.882</v>
      </c>
      <c r="O76" s="74" t="n">
        <v>49.8655</v>
      </c>
      <c r="P76" s="74" t="n">
        <v>14996.07</v>
      </c>
      <c r="Q76" s="74" t="n">
        <v>37.64</v>
      </c>
      <c r="R76" s="56" t="n">
        <f aca="false">P76/3600</f>
        <v>4.16557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22</v>
      </c>
      <c r="D77" s="73" t="n">
        <v>3130.8432</v>
      </c>
      <c r="E77" s="74" t="n">
        <v>43.5135</v>
      </c>
      <c r="F77" s="74" t="n">
        <v>48.6487</v>
      </c>
      <c r="G77" s="74" t="n">
        <v>48.3253</v>
      </c>
      <c r="H77" s="74" t="n">
        <v>12545.07</v>
      </c>
      <c r="I77" s="74" t="n">
        <v>29.74</v>
      </c>
      <c r="J77" s="56" t="n">
        <f aca="false">H77/3600</f>
        <v>3.48474166666667</v>
      </c>
      <c r="L77" s="73" t="n">
        <v>3130.1552</v>
      </c>
      <c r="M77" s="74" t="n">
        <v>43.5112</v>
      </c>
      <c r="N77" s="74" t="n">
        <v>48.665</v>
      </c>
      <c r="O77" s="74" t="n">
        <v>48.3521</v>
      </c>
      <c r="P77" s="74" t="n">
        <v>12550.53</v>
      </c>
      <c r="Q77" s="74" t="n">
        <v>29.97</v>
      </c>
      <c r="R77" s="56" t="n">
        <f aca="false">P77/3600</f>
        <v>3.486258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27</v>
      </c>
      <c r="D78" s="75" t="n">
        <v>962.8576</v>
      </c>
      <c r="E78" s="76" t="n">
        <v>41.1828</v>
      </c>
      <c r="F78" s="76" t="n">
        <v>47.172</v>
      </c>
      <c r="G78" s="76" t="n">
        <v>46.3579</v>
      </c>
      <c r="H78" s="76" t="n">
        <v>10995.97</v>
      </c>
      <c r="I78" s="76" t="n">
        <v>26.08</v>
      </c>
      <c r="J78" s="62" t="n">
        <f aca="false">H78/3600</f>
        <v>3.05443611111111</v>
      </c>
      <c r="L78" s="75" t="n">
        <v>962.3696</v>
      </c>
      <c r="M78" s="76" t="n">
        <v>41.1827</v>
      </c>
      <c r="N78" s="76" t="n">
        <v>47.1997</v>
      </c>
      <c r="O78" s="76" t="n">
        <v>46.3951</v>
      </c>
      <c r="P78" s="76" t="n">
        <v>11039.1</v>
      </c>
      <c r="Q78" s="76" t="n">
        <v>25.12</v>
      </c>
      <c r="R78" s="62" t="n">
        <f aca="false">P78/3600</f>
        <v>3.066416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12</v>
      </c>
      <c r="D79" s="71" t="n">
        <v>27132.5168</v>
      </c>
      <c r="E79" s="72" t="n">
        <v>49.0463</v>
      </c>
      <c r="F79" s="72" t="n">
        <v>51.0137</v>
      </c>
      <c r="G79" s="72" t="n">
        <v>51.3013</v>
      </c>
      <c r="H79" s="72" t="n">
        <v>19330.72</v>
      </c>
      <c r="I79" s="72" t="n">
        <v>47.55</v>
      </c>
      <c r="J79" s="51" t="n">
        <f aca="false">H79/3600</f>
        <v>5.36964444444445</v>
      </c>
      <c r="L79" s="71" t="n">
        <v>27138.7536</v>
      </c>
      <c r="M79" s="72" t="n">
        <v>49.0458</v>
      </c>
      <c r="N79" s="72" t="n">
        <v>51.014</v>
      </c>
      <c r="O79" s="72" t="n">
        <v>51.2988</v>
      </c>
      <c r="P79" s="72" t="n">
        <v>19262.43</v>
      </c>
      <c r="Q79" s="72" t="n">
        <v>48.23</v>
      </c>
      <c r="R79" s="51" t="n">
        <f aca="false">P79/3600</f>
        <v>5.35067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17</v>
      </c>
      <c r="D80" s="73" t="n">
        <v>9542.5328</v>
      </c>
      <c r="E80" s="74" t="n">
        <v>46.0233</v>
      </c>
      <c r="F80" s="74" t="n">
        <v>49.8073</v>
      </c>
      <c r="G80" s="74" t="n">
        <v>50.1356</v>
      </c>
      <c r="H80" s="74" t="n">
        <v>15000.31</v>
      </c>
      <c r="I80" s="74" t="n">
        <v>35.87</v>
      </c>
      <c r="J80" s="56" t="n">
        <f aca="false">H80/3600</f>
        <v>4.16675277777778</v>
      </c>
      <c r="L80" s="73" t="n">
        <v>9540.0688</v>
      </c>
      <c r="M80" s="74" t="n">
        <v>46.0225</v>
      </c>
      <c r="N80" s="74" t="n">
        <v>49.8021</v>
      </c>
      <c r="O80" s="74" t="n">
        <v>50.1392</v>
      </c>
      <c r="P80" s="74" t="n">
        <v>15146.85</v>
      </c>
      <c r="Q80" s="74" t="n">
        <v>38.46</v>
      </c>
      <c r="R80" s="56" t="n">
        <f aca="false">P80/3600</f>
        <v>4.207458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22</v>
      </c>
      <c r="D81" s="73" t="n">
        <v>2604.6088</v>
      </c>
      <c r="E81" s="74" t="n">
        <v>43.4032</v>
      </c>
      <c r="F81" s="74" t="n">
        <v>48.4445</v>
      </c>
      <c r="G81" s="74" t="n">
        <v>48.6499</v>
      </c>
      <c r="H81" s="74" t="n">
        <v>12620.78</v>
      </c>
      <c r="I81" s="74" t="n">
        <v>29.45</v>
      </c>
      <c r="J81" s="56" t="n">
        <f aca="false">H81/3600</f>
        <v>3.50577222222222</v>
      </c>
      <c r="L81" s="73" t="n">
        <v>2606.1112</v>
      </c>
      <c r="M81" s="74" t="n">
        <v>43.398</v>
      </c>
      <c r="N81" s="74" t="n">
        <v>48.4344</v>
      </c>
      <c r="O81" s="74" t="n">
        <v>48.6477</v>
      </c>
      <c r="P81" s="74" t="n">
        <v>12709.76</v>
      </c>
      <c r="Q81" s="74" t="n">
        <v>28.88</v>
      </c>
      <c r="R81" s="56" t="n">
        <f aca="false">P81/3600</f>
        <v>3.530488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27</v>
      </c>
      <c r="D82" s="75" t="n">
        <v>773.7816</v>
      </c>
      <c r="E82" s="76" t="n">
        <v>40.9854</v>
      </c>
      <c r="F82" s="76" t="n">
        <v>46.5633</v>
      </c>
      <c r="G82" s="76" t="n">
        <v>46.6982</v>
      </c>
      <c r="H82" s="76" t="n">
        <v>11139.54</v>
      </c>
      <c r="I82" s="76" t="n">
        <v>26.36</v>
      </c>
      <c r="J82" s="62" t="n">
        <f aca="false">H82/3600</f>
        <v>3.09431666666667</v>
      </c>
      <c r="L82" s="75" t="n">
        <v>771.9968</v>
      </c>
      <c r="M82" s="76" t="n">
        <v>40.9933</v>
      </c>
      <c r="N82" s="76" t="n">
        <v>46.5682</v>
      </c>
      <c r="O82" s="76" t="n">
        <v>46.7225</v>
      </c>
      <c r="P82" s="76" t="n">
        <v>11082.13</v>
      </c>
      <c r="Q82" s="76" t="n">
        <v>26.08</v>
      </c>
      <c r="R82" s="62" t="n">
        <f aca="false">P82/3600</f>
        <v>3.078369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12</v>
      </c>
      <c r="D83" s="71" t="n">
        <v>20651.5216</v>
      </c>
      <c r="E83" s="72" t="n">
        <v>47.3274</v>
      </c>
      <c r="F83" s="72" t="n">
        <v>47.8819</v>
      </c>
      <c r="G83" s="72" t="n">
        <v>49.1999</v>
      </c>
      <c r="H83" s="72" t="n">
        <v>10254.17</v>
      </c>
      <c r="I83" s="72" t="n">
        <v>23.09</v>
      </c>
      <c r="J83" s="51" t="n">
        <f aca="false">H83/3600</f>
        <v>2.84838055555556</v>
      </c>
      <c r="L83" s="71" t="n">
        <v>20654.8472</v>
      </c>
      <c r="M83" s="72" t="n">
        <v>47.3279</v>
      </c>
      <c r="N83" s="72" t="n">
        <v>47.8816</v>
      </c>
      <c r="O83" s="72" t="n">
        <v>49.2002</v>
      </c>
      <c r="P83" s="72" t="n">
        <v>10348.8</v>
      </c>
      <c r="Q83" s="72" t="n">
        <v>23.71</v>
      </c>
      <c r="R83" s="51" t="n">
        <f aca="false">P83/3600</f>
        <v>2.87466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68"/>
      <c r="B84" s="68"/>
      <c r="C84" s="68" t="n">
        <v>17</v>
      </c>
      <c r="D84" s="73" t="n">
        <v>8591.26</v>
      </c>
      <c r="E84" s="74" t="n">
        <v>43.7552</v>
      </c>
      <c r="F84" s="74" t="n">
        <v>45.3034</v>
      </c>
      <c r="G84" s="74" t="n">
        <v>46.257</v>
      </c>
      <c r="H84" s="74" t="n">
        <v>8457.24</v>
      </c>
      <c r="I84" s="74" t="n">
        <v>17.99</v>
      </c>
      <c r="J84" s="56" t="n">
        <f aca="false">H84/3600</f>
        <v>2.34923333333333</v>
      </c>
      <c r="L84" s="73" t="n">
        <v>8592.6424</v>
      </c>
      <c r="M84" s="74" t="n">
        <v>43.7544</v>
      </c>
      <c r="N84" s="74" t="n">
        <v>45.3055</v>
      </c>
      <c r="O84" s="74" t="n">
        <v>46.2552</v>
      </c>
      <c r="P84" s="74" t="n">
        <v>8454.18</v>
      </c>
      <c r="Q84" s="74" t="n">
        <v>18.2</v>
      </c>
      <c r="R84" s="56" t="n">
        <f aca="false">P84/3600</f>
        <v>2.34838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22</v>
      </c>
      <c r="D85" s="71" t="n">
        <v>4240.6392</v>
      </c>
      <c r="E85" s="72" t="n">
        <v>40.4425</v>
      </c>
      <c r="F85" s="72" t="n">
        <v>42.6969</v>
      </c>
      <c r="G85" s="72" t="n">
        <v>43.2516</v>
      </c>
      <c r="H85" s="72" t="n">
        <v>7342.48</v>
      </c>
      <c r="I85" s="72" t="n">
        <v>15.48</v>
      </c>
      <c r="J85" s="56" t="n">
        <f aca="false">H85/3600</f>
        <v>2.03957777777778</v>
      </c>
      <c r="L85" s="73" t="n">
        <v>4241.2376</v>
      </c>
      <c r="M85" s="74" t="n">
        <v>40.4468</v>
      </c>
      <c r="N85" s="74" t="n">
        <v>42.7076</v>
      </c>
      <c r="O85" s="74" t="n">
        <v>43.253</v>
      </c>
      <c r="P85" s="74" t="n">
        <v>7319.04</v>
      </c>
      <c r="Q85" s="74" t="n">
        <v>15.55</v>
      </c>
      <c r="R85" s="56" t="n">
        <f aca="false">P85/3600</f>
        <v>2.03306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27</v>
      </c>
      <c r="D86" s="73" t="n">
        <v>1963.0568</v>
      </c>
      <c r="E86" s="74" t="n">
        <v>37.0895</v>
      </c>
      <c r="F86" s="74" t="n">
        <v>39.9286</v>
      </c>
      <c r="G86" s="74" t="n">
        <v>40.211</v>
      </c>
      <c r="H86" s="74" t="n">
        <v>6292.12</v>
      </c>
      <c r="I86" s="74" t="n">
        <v>13.79</v>
      </c>
      <c r="J86" s="62" t="n">
        <f aca="false">H86/3600</f>
        <v>1.74781111111111</v>
      </c>
      <c r="L86" s="75" t="n">
        <v>1964.7224</v>
      </c>
      <c r="M86" s="76" t="n">
        <v>37.0914</v>
      </c>
      <c r="N86" s="76" t="n">
        <v>39.919</v>
      </c>
      <c r="O86" s="76" t="n">
        <v>40.2177</v>
      </c>
      <c r="P86" s="76" t="n">
        <v>6255.13</v>
      </c>
      <c r="Q86" s="76" t="n">
        <v>12.95</v>
      </c>
      <c r="R86" s="62" t="n">
        <f aca="false">P86/3600</f>
        <v>1.737536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12</v>
      </c>
      <c r="D87" s="71" t="n">
        <v>17250.624</v>
      </c>
      <c r="E87" s="72" t="n">
        <v>50.7244</v>
      </c>
      <c r="F87" s="72" t="n">
        <v>51.6062</v>
      </c>
      <c r="G87" s="72" t="n">
        <v>51.9424</v>
      </c>
      <c r="H87" s="72" t="n">
        <v>19896.78</v>
      </c>
      <c r="I87" s="72" t="n">
        <v>36.13</v>
      </c>
      <c r="J87" s="51" t="n">
        <f aca="false">H87/3600</f>
        <v>5.52688333333333</v>
      </c>
      <c r="L87" s="71" t="n">
        <v>17258.0006</v>
      </c>
      <c r="M87" s="72" t="n">
        <v>50.7211</v>
      </c>
      <c r="N87" s="72" t="n">
        <v>51.6076</v>
      </c>
      <c r="O87" s="72" t="n">
        <v>51.9507</v>
      </c>
      <c r="P87" s="72" t="n">
        <v>21278.52</v>
      </c>
      <c r="Q87" s="72" t="n">
        <v>46.41</v>
      </c>
      <c r="R87" s="51" t="n">
        <f aca="false">P87/3600</f>
        <v>5.910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68"/>
      <c r="B88" s="68"/>
      <c r="C88" s="68" t="n">
        <v>17</v>
      </c>
      <c r="D88" s="73" t="n">
        <v>10433.3333</v>
      </c>
      <c r="E88" s="74" t="n">
        <v>46.8698</v>
      </c>
      <c r="F88" s="74" t="n">
        <v>48.4964</v>
      </c>
      <c r="G88" s="74" t="n">
        <v>48.9017</v>
      </c>
      <c r="H88" s="74" t="n">
        <v>18024.64</v>
      </c>
      <c r="I88" s="74" t="n">
        <v>34.27</v>
      </c>
      <c r="J88" s="56" t="n">
        <f aca="false">H88/3600</f>
        <v>5.00684444444444</v>
      </c>
      <c r="L88" s="73" t="n">
        <v>10435.6949</v>
      </c>
      <c r="M88" s="74" t="n">
        <v>46.8697</v>
      </c>
      <c r="N88" s="74" t="n">
        <v>48.4932</v>
      </c>
      <c r="O88" s="74" t="n">
        <v>48.8977</v>
      </c>
      <c r="P88" s="74" t="n">
        <v>18276.86</v>
      </c>
      <c r="Q88" s="74" t="n">
        <v>34.25</v>
      </c>
      <c r="R88" s="56" t="n">
        <f aca="false">P88/3600</f>
        <v>5.07690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22</v>
      </c>
      <c r="D89" s="71" t="n">
        <v>5841.4968</v>
      </c>
      <c r="E89" s="72" t="n">
        <v>42.9533</v>
      </c>
      <c r="F89" s="72" t="n">
        <v>45.5121</v>
      </c>
      <c r="G89" s="72" t="n">
        <v>45.8763</v>
      </c>
      <c r="H89" s="72" t="n">
        <v>16375.78</v>
      </c>
      <c r="I89" s="72" t="n">
        <v>29.03</v>
      </c>
      <c r="J89" s="56" t="n">
        <f aca="false">H89/3600</f>
        <v>4.54882777777778</v>
      </c>
      <c r="L89" s="73" t="n">
        <v>5840.281</v>
      </c>
      <c r="M89" s="74" t="n">
        <v>42.9426</v>
      </c>
      <c r="N89" s="74" t="n">
        <v>45.4948</v>
      </c>
      <c r="O89" s="74" t="n">
        <v>45.8569</v>
      </c>
      <c r="P89" s="74" t="n">
        <v>16438.74</v>
      </c>
      <c r="Q89" s="74" t="n">
        <v>31.78</v>
      </c>
      <c r="R89" s="56" t="n">
        <f aca="false">P89/3600</f>
        <v>4.56631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27</v>
      </c>
      <c r="D90" s="73" t="n">
        <v>2897.3117</v>
      </c>
      <c r="E90" s="74" t="n">
        <v>38.9027</v>
      </c>
      <c r="F90" s="74" t="n">
        <v>42.4856</v>
      </c>
      <c r="G90" s="74" t="n">
        <v>42.7996</v>
      </c>
      <c r="H90" s="74" t="n">
        <v>13663</v>
      </c>
      <c r="I90" s="74" t="n">
        <v>25.73</v>
      </c>
      <c r="J90" s="62" t="n">
        <f aca="false">H90/3600</f>
        <v>3.79527777777778</v>
      </c>
      <c r="L90" s="75" t="n">
        <v>2896.3118</v>
      </c>
      <c r="M90" s="76" t="n">
        <v>38.9093</v>
      </c>
      <c r="N90" s="76" t="n">
        <v>42.49</v>
      </c>
      <c r="O90" s="76" t="n">
        <v>42.7993</v>
      </c>
      <c r="P90" s="76" t="n">
        <v>13722.79</v>
      </c>
      <c r="Q90" s="76" t="n">
        <v>26.16</v>
      </c>
      <c r="R90" s="62" t="n">
        <f aca="false">P90/3600</f>
        <v>3.81188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12</v>
      </c>
      <c r="D91" s="71" t="n">
        <v>650.388</v>
      </c>
      <c r="E91" s="72" t="n">
        <v>54.1195</v>
      </c>
      <c r="F91" s="72" t="n">
        <v>53.2852</v>
      </c>
      <c r="G91" s="72" t="n">
        <v>53.3043</v>
      </c>
      <c r="H91" s="72" t="n">
        <v>5758.77</v>
      </c>
      <c r="I91" s="72" t="n">
        <v>8.95</v>
      </c>
      <c r="J91" s="51" t="n">
        <f aca="false">H91/3600</f>
        <v>1.59965833333333</v>
      </c>
      <c r="L91" s="71" t="n">
        <v>657.6448</v>
      </c>
      <c r="M91" s="72" t="n">
        <v>54.1101</v>
      </c>
      <c r="N91" s="72" t="n">
        <v>53.2825</v>
      </c>
      <c r="O91" s="72" t="n">
        <v>53.3284</v>
      </c>
      <c r="P91" s="72" t="n">
        <v>5566.14</v>
      </c>
      <c r="Q91" s="72" t="n">
        <v>8.5</v>
      </c>
      <c r="R91" s="51" t="n">
        <f aca="false">P91/3600</f>
        <v>1.5461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68"/>
      <c r="B92" s="68"/>
      <c r="C92" s="68" t="n">
        <v>17</v>
      </c>
      <c r="D92" s="73" t="n">
        <v>479.0968</v>
      </c>
      <c r="E92" s="74" t="n">
        <v>50.7516</v>
      </c>
      <c r="F92" s="74" t="n">
        <v>49.0061</v>
      </c>
      <c r="G92" s="74" t="n">
        <v>49.0344</v>
      </c>
      <c r="H92" s="74" t="n">
        <v>5810.65</v>
      </c>
      <c r="I92" s="74" t="n">
        <v>12.23</v>
      </c>
      <c r="J92" s="56" t="n">
        <f aca="false">H92/3600</f>
        <v>1.61406944444444</v>
      </c>
      <c r="L92" s="73" t="n">
        <v>481.8944</v>
      </c>
      <c r="M92" s="74" t="n">
        <v>50.7658</v>
      </c>
      <c r="N92" s="74" t="n">
        <v>49.0176</v>
      </c>
      <c r="O92" s="74" t="n">
        <v>49.0465</v>
      </c>
      <c r="P92" s="74" t="n">
        <v>5473.95</v>
      </c>
      <c r="Q92" s="74" t="n">
        <v>7.9</v>
      </c>
      <c r="R92" s="56" t="n">
        <f aca="false">P92/3600</f>
        <v>1.520541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22</v>
      </c>
      <c r="D93" s="71" t="n">
        <v>352.3248</v>
      </c>
      <c r="E93" s="72" t="n">
        <v>46.9968</v>
      </c>
      <c r="F93" s="72" t="n">
        <v>44.8678</v>
      </c>
      <c r="G93" s="72" t="n">
        <v>44.9072</v>
      </c>
      <c r="H93" s="72" t="n">
        <v>5316.94</v>
      </c>
      <c r="I93" s="72" t="n">
        <v>8.36</v>
      </c>
      <c r="J93" s="56" t="n">
        <f aca="false">H93/3600</f>
        <v>1.47692777777778</v>
      </c>
      <c r="L93" s="73" t="n">
        <v>349.776</v>
      </c>
      <c r="M93" s="74" t="n">
        <v>46.9689</v>
      </c>
      <c r="N93" s="74" t="n">
        <v>44.8769</v>
      </c>
      <c r="O93" s="74" t="n">
        <v>44.8958</v>
      </c>
      <c r="P93" s="74" t="n">
        <v>5329.59</v>
      </c>
      <c r="Q93" s="74" t="n">
        <v>8.79</v>
      </c>
      <c r="R93" s="56" t="n">
        <f aca="false">P93/3600</f>
        <v>1.480441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27</v>
      </c>
      <c r="D94" s="73" t="n">
        <v>254.752</v>
      </c>
      <c r="E94" s="74" t="n">
        <v>42.7203</v>
      </c>
      <c r="F94" s="74" t="n">
        <v>41.0537</v>
      </c>
      <c r="G94" s="74" t="n">
        <v>41.2196</v>
      </c>
      <c r="H94" s="74" t="n">
        <v>5151.75</v>
      </c>
      <c r="I94" s="74" t="n">
        <v>8.7</v>
      </c>
      <c r="J94" s="62" t="n">
        <f aca="false">H94/3600</f>
        <v>1.43104166666667</v>
      </c>
      <c r="L94" s="75" t="n">
        <v>254.3368</v>
      </c>
      <c r="M94" s="76" t="n">
        <v>42.7042</v>
      </c>
      <c r="N94" s="76" t="n">
        <v>41.0425</v>
      </c>
      <c r="O94" s="76" t="n">
        <v>41.2197</v>
      </c>
      <c r="P94" s="76" t="n">
        <v>5185.31</v>
      </c>
      <c r="Q94" s="76" t="n">
        <v>9.03</v>
      </c>
      <c r="R94" s="62" t="n">
        <f aca="false">P94/3600</f>
        <v>1.440363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12</v>
      </c>
      <c r="D95" s="71" t="n">
        <v>1659.6755</v>
      </c>
      <c r="E95" s="72" t="n">
        <v>56.3537</v>
      </c>
      <c r="F95" s="72" t="n">
        <v>58.7457</v>
      </c>
      <c r="G95" s="72" t="n">
        <v>59.4466</v>
      </c>
      <c r="H95" s="72" t="n">
        <v>10835.56</v>
      </c>
      <c r="I95" s="72" t="n">
        <v>18.85</v>
      </c>
      <c r="J95" s="51" t="n">
        <f aca="false">H95/3600</f>
        <v>3.00987777777778</v>
      </c>
      <c r="L95" s="71" t="n">
        <v>1659.8624</v>
      </c>
      <c r="M95" s="72" t="n">
        <v>56.3311</v>
      </c>
      <c r="N95" s="72" t="n">
        <v>58.7858</v>
      </c>
      <c r="O95" s="72" t="n">
        <v>59.4417</v>
      </c>
      <c r="P95" s="72" t="n">
        <v>11021.8</v>
      </c>
      <c r="Q95" s="72" t="n">
        <v>17.82</v>
      </c>
      <c r="R95" s="51" t="n">
        <f aca="false">P95/3600</f>
        <v>3.06161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68"/>
      <c r="B96" s="68"/>
      <c r="C96" s="68" t="n">
        <v>17</v>
      </c>
      <c r="D96" s="73" t="n">
        <v>1117.057</v>
      </c>
      <c r="E96" s="74" t="n">
        <v>52.438</v>
      </c>
      <c r="F96" s="74" t="n">
        <v>55.5952</v>
      </c>
      <c r="G96" s="74" t="n">
        <v>56.4536</v>
      </c>
      <c r="H96" s="74" t="n">
        <v>10610.18</v>
      </c>
      <c r="I96" s="74" t="n">
        <v>17.92</v>
      </c>
      <c r="J96" s="56" t="n">
        <f aca="false">H96/3600</f>
        <v>2.94727222222222</v>
      </c>
      <c r="L96" s="73" t="n">
        <v>1117.4883</v>
      </c>
      <c r="M96" s="74" t="n">
        <v>52.4436</v>
      </c>
      <c r="N96" s="74" t="n">
        <v>55.5831</v>
      </c>
      <c r="O96" s="74" t="n">
        <v>56.4564</v>
      </c>
      <c r="P96" s="74" t="n">
        <v>10664.06</v>
      </c>
      <c r="Q96" s="74" t="n">
        <v>18.31</v>
      </c>
      <c r="R96" s="56" t="n">
        <f aca="false">P96/3600</f>
        <v>2.96223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22</v>
      </c>
      <c r="D97" s="71" t="n">
        <v>716.6627</v>
      </c>
      <c r="E97" s="72" t="n">
        <v>48.9028</v>
      </c>
      <c r="F97" s="72" t="n">
        <v>52.3156</v>
      </c>
      <c r="G97" s="72" t="n">
        <v>53.4454</v>
      </c>
      <c r="H97" s="72" t="n">
        <v>10263.65</v>
      </c>
      <c r="I97" s="72" t="n">
        <v>20.17</v>
      </c>
      <c r="J97" s="56" t="n">
        <f aca="false">H97/3600</f>
        <v>2.85101388888889</v>
      </c>
      <c r="L97" s="73" t="n">
        <v>717.0336</v>
      </c>
      <c r="M97" s="74" t="n">
        <v>48.9136</v>
      </c>
      <c r="N97" s="74" t="n">
        <v>52.2691</v>
      </c>
      <c r="O97" s="74" t="n">
        <v>53.4152</v>
      </c>
      <c r="P97" s="74" t="n">
        <v>10188.15</v>
      </c>
      <c r="Q97" s="74" t="n">
        <v>19.74</v>
      </c>
      <c r="R97" s="56" t="n">
        <f aca="false">P97/3600</f>
        <v>2.830041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27</v>
      </c>
      <c r="D98" s="73" t="n">
        <v>420.0902</v>
      </c>
      <c r="E98" s="74" t="n">
        <v>45.1491</v>
      </c>
      <c r="F98" s="74" t="n">
        <v>49.0573</v>
      </c>
      <c r="G98" s="74" t="n">
        <v>50.3698</v>
      </c>
      <c r="H98" s="74" t="n">
        <v>9622.73</v>
      </c>
      <c r="I98" s="74" t="n">
        <v>19.24</v>
      </c>
      <c r="J98" s="62" t="n">
        <f aca="false">H98/3600</f>
        <v>2.67298055555556</v>
      </c>
      <c r="L98" s="75" t="n">
        <v>418.7744</v>
      </c>
      <c r="M98" s="76" t="n">
        <v>45.1497</v>
      </c>
      <c r="N98" s="76" t="n">
        <v>49.0377</v>
      </c>
      <c r="O98" s="76" t="n">
        <v>50.3983</v>
      </c>
      <c r="P98" s="76" t="n">
        <v>9598.18</v>
      </c>
      <c r="Q98" s="76" t="n">
        <v>18.15</v>
      </c>
      <c r="R98" s="62" t="n">
        <f aca="false">P98/3600</f>
        <v>2.66616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21.9920574187616</v>
      </c>
      <c r="J106" s="80" t="n">
        <f aca="false">GEOMEAN(J3:J98)</f>
        <v>2.7588980591025</v>
      </c>
      <c r="Q106" s="80" t="n">
        <f aca="false">GEOMEAN(Q3:Q98)</f>
        <v>22.0564169288183</v>
      </c>
      <c r="R106" s="80" t="n">
        <f aca="false">GEOMEAN(R3:R98)</f>
        <v>2.76904322111143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292648881509</v>
      </c>
      <c r="R107" s="81" t="n">
        <f aca="false">R106/J106</f>
        <v>1.00367725149375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840572222222222</v>
      </c>
      <c r="J108" s="80" t="n">
        <f aca="false">SUM(J3:J98)</f>
        <v>363.065069444444</v>
      </c>
      <c r="Q108" s="80" t="n">
        <f aca="false">SUM(Q3:Q98)/3600</f>
        <v>0.839027777777778</v>
      </c>
      <c r="R108" s="80" t="n">
        <f aca="false">SUM(R3:R98)</f>
        <v>363.174161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257" min="12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107</f>
        <v>1.00269287279706</v>
      </c>
      <c r="D12" s="23"/>
      <c r="E12" s="23"/>
      <c r="F12" s="23" t="n">
        <f aca="false">'AI-LC'!R107</f>
        <v>0.997980602079856</v>
      </c>
      <c r="G12" s="23"/>
      <c r="H12" s="23"/>
      <c r="I12" s="23" t="n">
        <f aca="false">'AI-HE10'!R107</f>
        <v>1.00199709531338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1.00334169154716</v>
      </c>
      <c r="D13" s="24"/>
      <c r="E13" s="24"/>
      <c r="F13" s="24" t="n">
        <f aca="false">'AI-LC'!Q107</f>
        <v>1.00746301053048</v>
      </c>
      <c r="G13" s="24"/>
      <c r="H13" s="24"/>
      <c r="I13" s="24" t="n">
        <f aca="false">'AI-HE10'!Q107</f>
        <v>1.00289527081959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107</f>
        <v>1.00495131522315</v>
      </c>
      <c r="D25" s="23"/>
      <c r="E25" s="23"/>
      <c r="F25" s="23" t="n">
        <f aca="false">'RA-LC'!R107</f>
        <v>1.00188015940985</v>
      </c>
      <c r="G25" s="23"/>
      <c r="H25" s="23"/>
      <c r="I25" s="23" t="n">
        <f aca="false">'RA-HE10'!R107</f>
        <v>1.00388847238248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1.00857772558621</v>
      </c>
      <c r="D26" s="24"/>
      <c r="E26" s="24"/>
      <c r="F26" s="24" t="n">
        <f aca="false">'RA-LC'!Q107</f>
        <v>1.00694650720092</v>
      </c>
      <c r="G26" s="24"/>
      <c r="H26" s="24"/>
      <c r="I26" s="24" t="n">
        <f aca="false">'RA-HE10'!Q107</f>
        <v>1.00792327179722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1.0041275166267</v>
      </c>
      <c r="D38" s="23"/>
      <c r="E38" s="23"/>
      <c r="F38" s="23" t="n">
        <f aca="false">'LB-LC'!R107</f>
        <v>1.00284617411928</v>
      </c>
      <c r="G38" s="23"/>
      <c r="H38" s="23"/>
      <c r="I38" s="23" t="n">
        <f aca="false">'LB-HE10'!R107</f>
        <v>1.00135752319049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1.01025054131928</v>
      </c>
      <c r="D39" s="24"/>
      <c r="E39" s="24"/>
      <c r="F39" s="24" t="n">
        <f aca="false">'LB-LC'!Q107</f>
        <v>1.00905442424661</v>
      </c>
      <c r="G39" s="24"/>
      <c r="H39" s="24"/>
      <c r="I39" s="24" t="n">
        <f aca="false">'LB-HE10'!Q107</f>
        <v>0.998006720568064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1.0078740967575</v>
      </c>
      <c r="D51" s="23"/>
      <c r="E51" s="23"/>
      <c r="F51" s="23" t="n">
        <f aca="false">'LP-LC'!R107</f>
        <v>0.999425643534563</v>
      </c>
      <c r="G51" s="23"/>
      <c r="H51" s="23"/>
      <c r="I51" s="23" t="n">
        <f aca="false">'LP-HE10'!R107</f>
        <v>1.00367725149375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07</f>
        <v>1.01626686772857</v>
      </c>
      <c r="D52" s="24"/>
      <c r="E52" s="24"/>
      <c r="F52" s="24" t="n">
        <f aca="false">'LP-LC'!Q107</f>
        <v>1.0030407515723</v>
      </c>
      <c r="G52" s="24"/>
      <c r="H52" s="24"/>
      <c r="I52" s="24" t="n">
        <f aca="false">'LP-HE10'!Q107</f>
        <v>1.00292648881509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8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7.2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7.2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7.2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7.2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7.2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7.2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7.2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7.2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7.2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7.2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7.25" hidden="false" customHeight="false" outlineLevel="0" collapsed="false">
      <c r="AA17" s="39" t="s">
        <v>70</v>
      </c>
      <c r="AB17" s="0" t="n">
        <v>7</v>
      </c>
    </row>
    <row r="18" customFormat="false" ht="17.25" hidden="false" customHeight="false" outlineLevel="0" collapsed="false">
      <c r="AA18" s="39" t="s">
        <v>71</v>
      </c>
      <c r="AB18" s="0" t="n">
        <v>51</v>
      </c>
    </row>
    <row r="19" customFormat="false" ht="17.25" hidden="false" customHeight="false" outlineLevel="0" collapsed="false">
      <c r="AA19" s="39" t="s">
        <v>72</v>
      </c>
      <c r="AB19" s="0" t="n">
        <v>67</v>
      </c>
    </row>
    <row r="20" customFormat="false" ht="17.25" hidden="false" customHeight="false" outlineLevel="0" collapsed="false">
      <c r="AA20" s="39" t="s">
        <v>73</v>
      </c>
      <c r="AB20" s="0" t="n">
        <v>91</v>
      </c>
    </row>
    <row r="21" customFormat="false" ht="17.25" hidden="false" customHeight="false" outlineLevel="0" collapsed="false">
      <c r="AA21" s="39" t="s">
        <v>74</v>
      </c>
      <c r="AB21" s="0" t="n">
        <v>95</v>
      </c>
    </row>
    <row r="22" customFormat="false" ht="17.25" hidden="false" customHeight="false" outlineLevel="0" collapsed="false">
      <c r="AA22" s="39" t="s">
        <v>75</v>
      </c>
      <c r="AB22" s="0" t="n">
        <v>15</v>
      </c>
    </row>
    <row r="23" customFormat="false" ht="17.25" hidden="false" customHeight="false" outlineLevel="0" collapsed="false">
      <c r="AA23" s="39" t="s">
        <v>36</v>
      </c>
      <c r="AB23" s="0" t="n">
        <v>3</v>
      </c>
    </row>
    <row r="24" customFormat="false" ht="17.25" hidden="false" customHeight="false" outlineLevel="0" collapsed="false">
      <c r="AA24" s="39" t="s">
        <v>76</v>
      </c>
      <c r="AB24" s="0" t="n">
        <v>71</v>
      </c>
    </row>
    <row r="25" customFormat="false" ht="17.25" hidden="false" customHeight="false" outlineLevel="0" collapsed="false">
      <c r="AA25" s="39" t="s">
        <v>77</v>
      </c>
      <c r="AB25" s="0" t="n">
        <v>75</v>
      </c>
    </row>
    <row r="26" customFormat="false" ht="17.25" hidden="false" customHeight="false" outlineLevel="0" collapsed="false">
      <c r="AA26" s="39" t="s">
        <v>78</v>
      </c>
      <c r="AB26" s="0" t="n">
        <v>79</v>
      </c>
    </row>
    <row r="27" customFormat="false" ht="17.25" hidden="false" customHeight="false" outlineLevel="0" collapsed="false">
      <c r="AA27" s="39"/>
    </row>
    <row r="28" customFormat="false" ht="17.25" hidden="false" customHeight="false" outlineLevel="0" collapsed="false">
      <c r="AA28" s="39"/>
    </row>
    <row r="29" customFormat="false" ht="17.25" hidden="false" customHeight="false" outlineLevel="0" collapsed="false">
      <c r="AA29" s="39"/>
    </row>
    <row r="30" customFormat="false" ht="17.25" hidden="false" customHeight="false" outlineLevel="0" collapsed="false">
      <c r="AA30" s="39"/>
    </row>
    <row r="31" customFormat="false" ht="17.25" hidden="false" customHeight="false" outlineLevel="0" collapsed="false">
      <c r="AA31" s="39"/>
    </row>
    <row r="32" customFormat="false" ht="17.25" hidden="false" customHeight="false" outlineLevel="0" collapsed="false">
      <c r="AA32" s="39"/>
    </row>
    <row r="33" customFormat="false" ht="17.25" hidden="false" customHeight="false" outlineLevel="0" collapsed="false">
      <c r="AA33" s="39"/>
    </row>
    <row r="34" customFormat="false" ht="17.25" hidden="false" customHeight="false" outlineLevel="0" collapsed="false">
      <c r="AA34" s="39"/>
    </row>
    <row r="35" customFormat="false" ht="17.25" hidden="false" customHeight="false" outlineLevel="0" collapsed="false">
      <c r="AA35" s="39"/>
    </row>
    <row r="36" customFormat="false" ht="17.25" hidden="false" customHeight="false" outlineLevel="0" collapsed="false">
      <c r="AA36" s="39"/>
    </row>
    <row r="37" customFormat="false" ht="17.25" hidden="false" customHeight="false" outlineLevel="0" collapsed="false">
      <c r="AA37" s="39"/>
    </row>
    <row r="38" customFormat="false" ht="17.25" hidden="false" customHeight="false" outlineLevel="0" collapsed="false">
      <c r="AA38" s="39"/>
    </row>
    <row r="39" customFormat="false" ht="17.25" hidden="false" customHeight="false" outlineLevel="0" collapsed="false">
      <c r="AA39" s="39"/>
    </row>
    <row r="40" customFormat="false" ht="17.25" hidden="false" customHeight="false" outlineLevel="0" collapsed="false">
      <c r="AA40" s="39"/>
    </row>
    <row r="41" customFormat="false" ht="17.25" hidden="false" customHeight="false" outlineLevel="0" collapsed="false">
      <c r="AA41" s="39"/>
    </row>
    <row r="42" customFormat="false" ht="17.25" hidden="false" customHeight="false" outlineLevel="0" collapsed="false">
      <c r="AA42" s="39"/>
    </row>
    <row r="43" customFormat="false" ht="17.25" hidden="false" customHeight="false" outlineLevel="0" collapsed="false">
      <c r="AA43" s="39"/>
    </row>
    <row r="44" customFormat="false" ht="17.25" hidden="false" customHeight="false" outlineLevel="0" collapsed="false">
      <c r="AA44" s="39"/>
    </row>
    <row r="45" customFormat="false" ht="17.25" hidden="false" customHeight="false" outlineLevel="0" collapsed="false">
      <c r="AA45" s="39"/>
    </row>
    <row r="46" customFormat="false" ht="17.25" hidden="false" customHeight="false" outlineLevel="0" collapsed="false">
      <c r="AA46" s="39"/>
    </row>
    <row r="47" customFormat="false" ht="17.25" hidden="false" customHeight="false" outlineLevel="0" collapsed="false">
      <c r="AA47" s="39"/>
    </row>
    <row r="48" customFormat="false" ht="17.25" hidden="false" customHeight="false" outlineLevel="0" collapsed="false">
      <c r="AA48" s="39"/>
    </row>
    <row r="49" customFormat="false" ht="17.25" hidden="false" customHeight="false" outlineLevel="0" collapsed="false">
      <c r="AA49" s="39"/>
    </row>
    <row r="50" customFormat="false" ht="17.25" hidden="false" customHeight="false" outlineLevel="0" collapsed="false">
      <c r="AA50" s="39"/>
    </row>
    <row r="51" customFormat="false" ht="17.25" hidden="false" customHeight="false" outlineLevel="0" collapsed="false">
      <c r="AA51" s="39"/>
    </row>
    <row r="52" customFormat="false" ht="17.25" hidden="false" customHeight="false" outlineLevel="0" collapsed="false">
      <c r="AA52" s="39"/>
    </row>
    <row r="53" customFormat="false" ht="17.25" hidden="false" customHeight="false" outlineLevel="0" collapsed="false">
      <c r="AA53" s="39"/>
    </row>
    <row r="54" customFormat="false" ht="17.25" hidden="false" customHeight="false" outlineLevel="0" collapsed="false">
      <c r="AA54" s="39"/>
    </row>
    <row r="55" customFormat="false" ht="17.25" hidden="false" customHeight="false" outlineLevel="0" collapsed="false">
      <c r="AA55" s="39"/>
    </row>
    <row r="56" customFormat="false" ht="17.25" hidden="false" customHeight="false" outlineLevel="0" collapsed="false">
      <c r="AA56" s="39"/>
    </row>
    <row r="57" customFormat="false" ht="17.25" hidden="false" customHeight="false" outlineLevel="0" collapsed="false">
      <c r="AA57" s="39"/>
    </row>
    <row r="58" customFormat="false" ht="17.25" hidden="false" customHeight="false" outlineLevel="0" collapsed="false">
      <c r="AA58" s="39"/>
    </row>
    <row r="59" customFormat="false" ht="17.25" hidden="false" customHeight="false" outlineLevel="0" collapsed="false">
      <c r="AA59" s="39"/>
    </row>
    <row r="60" customFormat="false" ht="17.25" hidden="false" customHeight="false" outlineLevel="0" collapsed="false">
      <c r="AA60" s="39"/>
    </row>
    <row r="61" customFormat="false" ht="17.25" hidden="false" customHeight="false" outlineLevel="0" collapsed="false">
      <c r="AA61" s="39"/>
    </row>
    <row r="62" customFormat="false" ht="17.25" hidden="false" customHeight="false" outlineLevel="0" collapsed="false">
      <c r="AA62" s="39"/>
    </row>
    <row r="63" customFormat="false" ht="17.25" hidden="false" customHeight="false" outlineLevel="0" collapsed="false">
      <c r="AA63" s="39"/>
    </row>
    <row r="64" customFormat="false" ht="17.25" hidden="false" customHeight="false" outlineLevel="0" collapsed="false">
      <c r="AA64" s="39"/>
    </row>
    <row r="65" customFormat="false" ht="17.25" hidden="false" customHeight="false" outlineLevel="0" collapsed="false">
      <c r="AA65" s="39"/>
    </row>
    <row r="66" customFormat="false" ht="17.25" hidden="false" customHeight="false" outlineLevel="0" collapsed="false">
      <c r="AA66" s="39"/>
    </row>
    <row r="67" customFormat="false" ht="17.25" hidden="false" customHeight="false" outlineLevel="0" collapsed="false">
      <c r="AA67" s="39"/>
    </row>
    <row r="68" customFormat="false" ht="17.25" hidden="false" customHeight="false" outlineLevel="0" collapsed="false">
      <c r="AA68" s="39"/>
    </row>
    <row r="69" customFormat="false" ht="17.25" hidden="false" customHeight="false" outlineLevel="0" collapsed="false">
      <c r="AA69" s="39"/>
    </row>
    <row r="70" customFormat="false" ht="17.25" hidden="false" customHeight="false" outlineLevel="0" collapsed="false">
      <c r="AA70" s="39"/>
    </row>
    <row r="71" customFormat="false" ht="17.25" hidden="false" customHeight="false" outlineLevel="0" collapsed="false">
      <c r="AA71" s="39"/>
    </row>
    <row r="72" customFormat="false" ht="17.25" hidden="false" customHeight="false" outlineLevel="0" collapsed="false">
      <c r="AA72" s="39"/>
    </row>
    <row r="73" customFormat="false" ht="17.25" hidden="false" customHeight="false" outlineLevel="0" collapsed="false">
      <c r="AA73" s="39"/>
    </row>
    <row r="74" customFormat="false" ht="17.25" hidden="false" customHeight="false" outlineLevel="0" collapsed="false">
      <c r="AA74" s="39"/>
    </row>
    <row r="75" customFormat="false" ht="17.25" hidden="false" customHeight="false" outlineLevel="0" collapsed="false">
      <c r="AA75" s="39"/>
    </row>
    <row r="76" customFormat="false" ht="17.25" hidden="false" customHeight="false" outlineLevel="0" collapsed="false">
      <c r="AA76" s="39"/>
    </row>
    <row r="77" customFormat="false" ht="17.25" hidden="false" customHeight="false" outlineLevel="0" collapsed="false">
      <c r="AA77" s="39"/>
    </row>
    <row r="78" customFormat="false" ht="17.25" hidden="false" customHeight="false" outlineLevel="0" collapsed="false">
      <c r="AA78" s="39"/>
    </row>
    <row r="79" customFormat="false" ht="17.25" hidden="false" customHeight="false" outlineLevel="0" collapsed="false">
      <c r="AA79" s="39"/>
    </row>
    <row r="80" customFormat="false" ht="17.25" hidden="false" customHeight="false" outlineLevel="0" collapsed="false">
      <c r="AA80" s="39"/>
    </row>
    <row r="81" customFormat="false" ht="17.25" hidden="false" customHeight="false" outlineLevel="0" collapsed="false">
      <c r="AA81" s="39"/>
    </row>
    <row r="82" customFormat="false" ht="17.25" hidden="false" customHeight="false" outlineLevel="0" collapsed="false">
      <c r="AA82" s="39"/>
    </row>
    <row r="83" customFormat="false" ht="17.25" hidden="false" customHeight="false" outlineLevel="0" collapsed="false">
      <c r="AA83" s="39"/>
    </row>
    <row r="84" customFormat="false" ht="17.25" hidden="false" customHeight="false" outlineLevel="0" collapsed="false">
      <c r="AA84" s="39"/>
    </row>
    <row r="85" customFormat="false" ht="17.25" hidden="false" customHeight="false" outlineLevel="0" collapsed="false">
      <c r="AA85" s="39"/>
    </row>
    <row r="86" customFormat="false" ht="17.2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M101" activeCellId="0" sqref="M10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12</v>
      </c>
      <c r="D3" s="49" t="n">
        <v>315618.8128</v>
      </c>
      <c r="E3" s="50" t="n">
        <v>50.864</v>
      </c>
      <c r="F3" s="50" t="n">
        <v>50.4538</v>
      </c>
      <c r="G3" s="50" t="n">
        <v>50.976</v>
      </c>
      <c r="H3" s="50" t="n">
        <v>6963.71</v>
      </c>
      <c r="I3" s="50" t="n">
        <v>105.08</v>
      </c>
      <c r="J3" s="51" t="n">
        <f aca="false">H3/3600</f>
        <v>1.93436388888889</v>
      </c>
      <c r="L3" s="49" t="n">
        <v>315892.672</v>
      </c>
      <c r="M3" s="50" t="n">
        <v>50.8685</v>
      </c>
      <c r="N3" s="50" t="n">
        <v>50.4547</v>
      </c>
      <c r="O3" s="50" t="n">
        <v>50.9773</v>
      </c>
      <c r="P3" s="50" t="n">
        <v>7064.09</v>
      </c>
      <c r="Q3" s="50" t="n">
        <v>106.6</v>
      </c>
      <c r="R3" s="52" t="n">
        <f aca="false">P3/3600</f>
        <v>1.962247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17</v>
      </c>
      <c r="D4" s="54" t="n">
        <v>184435.5664</v>
      </c>
      <c r="E4" s="55" t="n">
        <v>46.9112</v>
      </c>
      <c r="F4" s="55" t="n">
        <v>46.0059</v>
      </c>
      <c r="G4" s="55" t="n">
        <v>47.5154</v>
      </c>
      <c r="H4" s="55" t="n">
        <v>6796.06</v>
      </c>
      <c r="I4" s="55" t="n">
        <v>85.54</v>
      </c>
      <c r="J4" s="56" t="n">
        <f aca="false">H4/3600</f>
        <v>1.88779444444444</v>
      </c>
      <c r="L4" s="54" t="n">
        <v>184632.48</v>
      </c>
      <c r="M4" s="55" t="n">
        <v>46.9148</v>
      </c>
      <c r="N4" s="55" t="n">
        <v>46.0067</v>
      </c>
      <c r="O4" s="55" t="n">
        <v>47.5164</v>
      </c>
      <c r="P4" s="55" t="n">
        <v>6828.17</v>
      </c>
      <c r="Q4" s="55" t="n">
        <v>84.26</v>
      </c>
      <c r="R4" s="57" t="n">
        <f aca="false">P4/3600</f>
        <v>1.896713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22</v>
      </c>
      <c r="D5" s="54" t="n">
        <v>104258.2176</v>
      </c>
      <c r="E5" s="55" t="n">
        <v>43.5702</v>
      </c>
      <c r="F5" s="55" t="n">
        <v>42.9644</v>
      </c>
      <c r="G5" s="55" t="n">
        <v>44.8581</v>
      </c>
      <c r="H5" s="55" t="n">
        <v>6407.17</v>
      </c>
      <c r="I5" s="55" t="n">
        <v>75.73</v>
      </c>
      <c r="J5" s="56" t="n">
        <f aca="false">H5/3600</f>
        <v>1.77976944444444</v>
      </c>
      <c r="L5" s="54" t="n">
        <v>104371.4928</v>
      </c>
      <c r="M5" s="55" t="n">
        <v>43.5729</v>
      </c>
      <c r="N5" s="55" t="n">
        <v>42.9651</v>
      </c>
      <c r="O5" s="55" t="n">
        <v>44.8579</v>
      </c>
      <c r="P5" s="55" t="n">
        <v>6405.59</v>
      </c>
      <c r="Q5" s="55" t="n">
        <v>74.01</v>
      </c>
      <c r="R5" s="57" t="n">
        <f aca="false">P5/3600</f>
        <v>1.779330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27</v>
      </c>
      <c r="D6" s="60" t="n">
        <v>58085.5424</v>
      </c>
      <c r="E6" s="61" t="n">
        <v>40.4066</v>
      </c>
      <c r="F6" s="61" t="n">
        <v>40.3336</v>
      </c>
      <c r="G6" s="61" t="n">
        <v>42.339</v>
      </c>
      <c r="H6" s="61" t="n">
        <v>6009.72</v>
      </c>
      <c r="I6" s="61" t="n">
        <v>67.9</v>
      </c>
      <c r="J6" s="62" t="n">
        <f aca="false">H6/3600</f>
        <v>1.66936666666667</v>
      </c>
      <c r="L6" s="60" t="n">
        <v>58131.5632</v>
      </c>
      <c r="M6" s="61" t="n">
        <v>40.4064</v>
      </c>
      <c r="N6" s="61" t="n">
        <v>40.3336</v>
      </c>
      <c r="O6" s="61" t="n">
        <v>42.3407</v>
      </c>
      <c r="P6" s="61" t="n">
        <v>5986.9</v>
      </c>
      <c r="Q6" s="61" t="n">
        <v>68.85</v>
      </c>
      <c r="R6" s="63" t="n">
        <f aca="false">P6/3600</f>
        <v>1.663027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12</v>
      </c>
      <c r="D7" s="49" t="n">
        <v>298792.9776</v>
      </c>
      <c r="E7" s="50" t="n">
        <v>51.0153</v>
      </c>
      <c r="F7" s="50" t="n">
        <v>50.9088</v>
      </c>
      <c r="G7" s="50" t="n">
        <v>50.675</v>
      </c>
      <c r="H7" s="50" t="n">
        <v>6622.45</v>
      </c>
      <c r="I7" s="50" t="n">
        <v>97.67</v>
      </c>
      <c r="J7" s="51" t="n">
        <f aca="false">H7/3600</f>
        <v>1.83956944444444</v>
      </c>
      <c r="L7" s="49" t="n">
        <v>299190.208</v>
      </c>
      <c r="M7" s="50" t="n">
        <v>51.0227</v>
      </c>
      <c r="N7" s="50" t="n">
        <v>50.9087</v>
      </c>
      <c r="O7" s="50" t="n">
        <v>50.6759</v>
      </c>
      <c r="P7" s="50" t="n">
        <v>6632.56</v>
      </c>
      <c r="Q7" s="50" t="n">
        <v>97.92</v>
      </c>
      <c r="R7" s="52" t="n">
        <f aca="false">P7/3600</f>
        <v>1.842377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54" t="n">
        <v>179580.5888</v>
      </c>
      <c r="E8" s="55" t="n">
        <v>47.06</v>
      </c>
      <c r="F8" s="55" t="n">
        <v>47.9118</v>
      </c>
      <c r="G8" s="55" t="n">
        <v>47.2862</v>
      </c>
      <c r="H8" s="55" t="n">
        <v>6806.59</v>
      </c>
      <c r="I8" s="55" t="n">
        <v>84.07</v>
      </c>
      <c r="J8" s="56" t="n">
        <f aca="false">H8/3600</f>
        <v>1.89071944444444</v>
      </c>
      <c r="L8" s="54" t="n">
        <v>179844.8224</v>
      </c>
      <c r="M8" s="55" t="n">
        <v>47.0642</v>
      </c>
      <c r="N8" s="55" t="n">
        <v>47.913</v>
      </c>
      <c r="O8" s="55" t="n">
        <v>47.2872</v>
      </c>
      <c r="P8" s="55" t="n">
        <v>6881.36</v>
      </c>
      <c r="Q8" s="55" t="n">
        <v>83.99</v>
      </c>
      <c r="R8" s="57" t="n">
        <f aca="false">P8/3600</f>
        <v>1.911488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22</v>
      </c>
      <c r="D9" s="54" t="n">
        <v>107116.976</v>
      </c>
      <c r="E9" s="55" t="n">
        <v>43.4884</v>
      </c>
      <c r="F9" s="55" t="n">
        <v>45.8048</v>
      </c>
      <c r="G9" s="55" t="n">
        <v>45.353</v>
      </c>
      <c r="H9" s="55" t="n">
        <v>6466.04</v>
      </c>
      <c r="I9" s="55" t="n">
        <v>77.38</v>
      </c>
      <c r="J9" s="56" t="n">
        <f aca="false">H9/3600</f>
        <v>1.79612222222222</v>
      </c>
      <c r="L9" s="54" t="n">
        <v>107209.6704</v>
      </c>
      <c r="M9" s="55" t="n">
        <v>43.4893</v>
      </c>
      <c r="N9" s="55" t="n">
        <v>45.8033</v>
      </c>
      <c r="O9" s="55" t="n">
        <v>45.3541</v>
      </c>
      <c r="P9" s="55" t="n">
        <v>6507.55</v>
      </c>
      <c r="Q9" s="55" t="n">
        <v>78.31</v>
      </c>
      <c r="R9" s="57" t="n">
        <f aca="false">P9/3600</f>
        <v>1.807652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27</v>
      </c>
      <c r="D10" s="60" t="n">
        <v>62101.4544</v>
      </c>
      <c r="E10" s="61" t="n">
        <v>40.0817</v>
      </c>
      <c r="F10" s="61" t="n">
        <v>43.5072</v>
      </c>
      <c r="G10" s="61" t="n">
        <v>43.5945</v>
      </c>
      <c r="H10" s="61" t="n">
        <v>6071.31</v>
      </c>
      <c r="I10" s="61" t="n">
        <v>70.36</v>
      </c>
      <c r="J10" s="62" t="n">
        <f aca="false">H10/3600</f>
        <v>1.686475</v>
      </c>
      <c r="L10" s="60" t="n">
        <v>62143.936</v>
      </c>
      <c r="M10" s="61" t="n">
        <v>40.0821</v>
      </c>
      <c r="N10" s="61" t="n">
        <v>43.504</v>
      </c>
      <c r="O10" s="61" t="n">
        <v>43.5955</v>
      </c>
      <c r="P10" s="61" t="n">
        <v>6090.34</v>
      </c>
      <c r="Q10" s="61" t="n">
        <v>71.58</v>
      </c>
      <c r="R10" s="63" t="n">
        <f aca="false">P10/3600</f>
        <v>1.691761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12</v>
      </c>
      <c r="D11" s="49" t="n">
        <v>920857.4128</v>
      </c>
      <c r="E11" s="50" t="n">
        <v>50.2032</v>
      </c>
      <c r="F11" s="50" t="n">
        <v>49.9901</v>
      </c>
      <c r="G11" s="50" t="n">
        <v>50.0502</v>
      </c>
      <c r="H11" s="50" t="n">
        <v>14720.02</v>
      </c>
      <c r="I11" s="50" t="n">
        <v>208.76</v>
      </c>
      <c r="J11" s="51" t="n">
        <f aca="false">H11/3600</f>
        <v>4.08889444444445</v>
      </c>
      <c r="L11" s="49" t="n">
        <v>923531.5824</v>
      </c>
      <c r="M11" s="50" t="n">
        <v>50.1956</v>
      </c>
      <c r="N11" s="50" t="n">
        <v>49.9937</v>
      </c>
      <c r="O11" s="50" t="n">
        <v>50.0519</v>
      </c>
      <c r="P11" s="50" t="n">
        <v>14816.61</v>
      </c>
      <c r="Q11" s="50" t="n">
        <v>210.13</v>
      </c>
      <c r="R11" s="52" t="n">
        <f aca="false">P11/3600</f>
        <v>4.11572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17</v>
      </c>
      <c r="D12" s="54" t="n">
        <v>585276.6576</v>
      </c>
      <c r="E12" s="55" t="n">
        <v>45.8436</v>
      </c>
      <c r="F12" s="55" t="n">
        <v>45.4265</v>
      </c>
      <c r="G12" s="55" t="n">
        <v>45.2963</v>
      </c>
      <c r="H12" s="55" t="n">
        <v>15894.88</v>
      </c>
      <c r="I12" s="55" t="n">
        <v>180.75</v>
      </c>
      <c r="J12" s="56" t="n">
        <f aca="false">H12/3600</f>
        <v>4.41524444444444</v>
      </c>
      <c r="L12" s="54" t="n">
        <v>586565.9152</v>
      </c>
      <c r="M12" s="55" t="n">
        <v>45.8387</v>
      </c>
      <c r="N12" s="55" t="n">
        <v>45.4267</v>
      </c>
      <c r="O12" s="55" t="n">
        <v>45.2968</v>
      </c>
      <c r="P12" s="55" t="n">
        <v>16080.33</v>
      </c>
      <c r="Q12" s="55" t="n">
        <v>187.08</v>
      </c>
      <c r="R12" s="57" t="n">
        <f aca="false">P12/3600</f>
        <v>4.4667583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22</v>
      </c>
      <c r="D13" s="54" t="n">
        <v>381169.6944</v>
      </c>
      <c r="E13" s="55" t="n">
        <v>42.5989</v>
      </c>
      <c r="F13" s="55" t="n">
        <v>42.7741</v>
      </c>
      <c r="G13" s="55" t="n">
        <v>41.3822</v>
      </c>
      <c r="H13" s="55" t="n">
        <v>15039.95</v>
      </c>
      <c r="I13" s="55" t="n">
        <v>153.87</v>
      </c>
      <c r="J13" s="56" t="n">
        <f aca="false">H13/3600</f>
        <v>4.17776388888889</v>
      </c>
      <c r="L13" s="54" t="n">
        <v>381899.4384</v>
      </c>
      <c r="M13" s="55" t="n">
        <v>42.5961</v>
      </c>
      <c r="N13" s="55" t="n">
        <v>42.7729</v>
      </c>
      <c r="O13" s="55" t="n">
        <v>41.3817</v>
      </c>
      <c r="P13" s="55" t="n">
        <v>15072.77</v>
      </c>
      <c r="Q13" s="55" t="n">
        <v>151.49</v>
      </c>
      <c r="R13" s="57" t="n">
        <f aca="false">P13/3600</f>
        <v>4.18688055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27</v>
      </c>
      <c r="D14" s="60" t="n">
        <v>245069.4128</v>
      </c>
      <c r="E14" s="61" t="n">
        <v>39.0334</v>
      </c>
      <c r="F14" s="61" t="n">
        <v>40.1032</v>
      </c>
      <c r="G14" s="61" t="n">
        <v>37.8952</v>
      </c>
      <c r="H14" s="61" t="n">
        <v>13886</v>
      </c>
      <c r="I14" s="61" t="n">
        <v>133.86</v>
      </c>
      <c r="J14" s="62" t="n">
        <f aca="false">H14/3600</f>
        <v>3.85722222222222</v>
      </c>
      <c r="L14" s="60" t="n">
        <v>245541.3008</v>
      </c>
      <c r="M14" s="61" t="n">
        <v>39.0304</v>
      </c>
      <c r="N14" s="61" t="n">
        <v>40.1033</v>
      </c>
      <c r="O14" s="61" t="n">
        <v>37.8969</v>
      </c>
      <c r="P14" s="61" t="n">
        <v>13830.21</v>
      </c>
      <c r="Q14" s="61" t="n">
        <v>137.67</v>
      </c>
      <c r="R14" s="63" t="n">
        <f aca="false">P14/3600</f>
        <v>3.84172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12</v>
      </c>
      <c r="D15" s="49" t="n">
        <v>430561.3744</v>
      </c>
      <c r="E15" s="50" t="n">
        <v>50.7253</v>
      </c>
      <c r="F15" s="50" t="n">
        <v>50.3157</v>
      </c>
      <c r="G15" s="50" t="n">
        <v>50.1547</v>
      </c>
      <c r="H15" s="50" t="n">
        <v>13868.78</v>
      </c>
      <c r="I15" s="50" t="n">
        <v>162.91</v>
      </c>
      <c r="J15" s="51" t="n">
        <f aca="false">H15/3600</f>
        <v>3.85243888888889</v>
      </c>
      <c r="L15" s="49" t="n">
        <v>432218.0032</v>
      </c>
      <c r="M15" s="50" t="n">
        <v>50.7328</v>
      </c>
      <c r="N15" s="50" t="n">
        <v>50.3206</v>
      </c>
      <c r="O15" s="50" t="n">
        <v>50.1587</v>
      </c>
      <c r="P15" s="50" t="n">
        <v>13928.43</v>
      </c>
      <c r="Q15" s="50" t="n">
        <v>165.34</v>
      </c>
      <c r="R15" s="52" t="n">
        <f aca="false">P15/3600</f>
        <v>3.8690083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17</v>
      </c>
      <c r="D16" s="54" t="n">
        <v>209619.1392</v>
      </c>
      <c r="E16" s="55" t="n">
        <v>46.9622</v>
      </c>
      <c r="F16" s="55" t="n">
        <v>47.6827</v>
      </c>
      <c r="G16" s="55" t="n">
        <v>47.2303</v>
      </c>
      <c r="H16" s="55" t="n">
        <v>13300.21</v>
      </c>
      <c r="I16" s="55" t="n">
        <v>127.03</v>
      </c>
      <c r="J16" s="56" t="n">
        <f aca="false">H16/3600</f>
        <v>3.69450277777778</v>
      </c>
      <c r="L16" s="54" t="n">
        <v>210206.3744</v>
      </c>
      <c r="M16" s="55" t="n">
        <v>46.9621</v>
      </c>
      <c r="N16" s="55" t="n">
        <v>47.6842</v>
      </c>
      <c r="O16" s="55" t="n">
        <v>47.2324</v>
      </c>
      <c r="P16" s="55" t="n">
        <v>13034.68</v>
      </c>
      <c r="Q16" s="55" t="n">
        <v>127.56</v>
      </c>
      <c r="R16" s="57" t="n">
        <f aca="false">P16/3600</f>
        <v>3.62074444444444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22</v>
      </c>
      <c r="D17" s="54" t="n">
        <v>100154.496</v>
      </c>
      <c r="E17" s="55" t="n">
        <v>43.7794</v>
      </c>
      <c r="F17" s="55" t="n">
        <v>46.6825</v>
      </c>
      <c r="G17" s="55" t="n">
        <v>46.2397</v>
      </c>
      <c r="H17" s="55" t="n">
        <v>11483.19</v>
      </c>
      <c r="I17" s="55" t="n">
        <v>113.93</v>
      </c>
      <c r="J17" s="56" t="n">
        <f aca="false">H17/3600</f>
        <v>3.189775</v>
      </c>
      <c r="L17" s="54" t="n">
        <v>100345.84</v>
      </c>
      <c r="M17" s="55" t="n">
        <v>43.7782</v>
      </c>
      <c r="N17" s="55" t="n">
        <v>46.6833</v>
      </c>
      <c r="O17" s="55" t="n">
        <v>46.2401</v>
      </c>
      <c r="P17" s="55" t="n">
        <v>11498.14</v>
      </c>
      <c r="Q17" s="55" t="n">
        <v>111.21</v>
      </c>
      <c r="R17" s="57" t="n">
        <f aca="false">P17/3600</f>
        <v>3.19392777777778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27</v>
      </c>
      <c r="D18" s="60" t="n">
        <v>47141.6944</v>
      </c>
      <c r="E18" s="61" t="n">
        <v>41.4101</v>
      </c>
      <c r="F18" s="61" t="n">
        <v>45.8601</v>
      </c>
      <c r="G18" s="61" t="n">
        <v>45.5897</v>
      </c>
      <c r="H18" s="61" t="n">
        <v>10248.98</v>
      </c>
      <c r="I18" s="61" t="n">
        <v>105.12</v>
      </c>
      <c r="J18" s="62" t="n">
        <f aca="false">H18/3600</f>
        <v>2.84693888888889</v>
      </c>
      <c r="L18" s="60" t="n">
        <v>47234.9776</v>
      </c>
      <c r="M18" s="61" t="n">
        <v>41.4097</v>
      </c>
      <c r="N18" s="61" t="n">
        <v>45.8616</v>
      </c>
      <c r="O18" s="61" t="n">
        <v>45.5897</v>
      </c>
      <c r="P18" s="61" t="n">
        <v>10178.75</v>
      </c>
      <c r="Q18" s="61" t="n">
        <v>101.18</v>
      </c>
      <c r="R18" s="63" t="n">
        <f aca="false">P18/3600</f>
        <v>2.8274305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12</v>
      </c>
      <c r="D19" s="71" t="n">
        <v>120437.1944</v>
      </c>
      <c r="E19" s="72" t="n">
        <v>50.6149</v>
      </c>
      <c r="F19" s="72" t="n">
        <v>50.4785</v>
      </c>
      <c r="G19" s="72" t="n">
        <v>51.1337</v>
      </c>
      <c r="H19" s="72" t="n">
        <v>5526.49</v>
      </c>
      <c r="I19" s="72" t="n">
        <v>78.7</v>
      </c>
      <c r="J19" s="51" t="n">
        <f aca="false">H19/3600</f>
        <v>1.53513611111111</v>
      </c>
      <c r="L19" s="71" t="n">
        <v>121037.3032</v>
      </c>
      <c r="M19" s="72" t="n">
        <v>50.6407</v>
      </c>
      <c r="N19" s="72" t="n">
        <v>50.4821</v>
      </c>
      <c r="O19" s="72" t="n">
        <v>51.1379</v>
      </c>
      <c r="P19" s="72" t="n">
        <v>5441.67</v>
      </c>
      <c r="Q19" s="72" t="n">
        <v>78.33</v>
      </c>
      <c r="R19" s="51" t="n">
        <f aca="false">P19/3600</f>
        <v>1.51157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17</v>
      </c>
      <c r="D20" s="73" t="n">
        <v>55742.076</v>
      </c>
      <c r="E20" s="74" t="n">
        <v>45.567</v>
      </c>
      <c r="F20" s="74" t="n">
        <v>46.7762</v>
      </c>
      <c r="G20" s="74" t="n">
        <v>48.3808</v>
      </c>
      <c r="H20" s="74" t="n">
        <v>5199.37</v>
      </c>
      <c r="I20" s="74" t="n">
        <v>62</v>
      </c>
      <c r="J20" s="56" t="n">
        <f aca="false">H20/3600</f>
        <v>1.44426944444444</v>
      </c>
      <c r="L20" s="73" t="n">
        <v>55869.2336</v>
      </c>
      <c r="M20" s="74" t="n">
        <v>45.5695</v>
      </c>
      <c r="N20" s="74" t="n">
        <v>46.7772</v>
      </c>
      <c r="O20" s="74" t="n">
        <v>48.3809</v>
      </c>
      <c r="P20" s="74" t="n">
        <v>5254.75</v>
      </c>
      <c r="Q20" s="74" t="n">
        <v>62.57</v>
      </c>
      <c r="R20" s="56" t="n">
        <f aca="false">P20/3600</f>
        <v>1.459652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22</v>
      </c>
      <c r="D21" s="73" t="n">
        <v>22599.2816</v>
      </c>
      <c r="E21" s="74" t="n">
        <v>42.7996</v>
      </c>
      <c r="F21" s="74" t="n">
        <v>44.5715</v>
      </c>
      <c r="G21" s="74" t="n">
        <v>46.0295</v>
      </c>
      <c r="H21" s="74" t="n">
        <v>4789.44</v>
      </c>
      <c r="I21" s="74" t="n">
        <v>50.4</v>
      </c>
      <c r="J21" s="56" t="n">
        <f aca="false">H21/3600</f>
        <v>1.3304</v>
      </c>
      <c r="L21" s="73" t="n">
        <v>22645.6064</v>
      </c>
      <c r="M21" s="74" t="n">
        <v>42.8001</v>
      </c>
      <c r="N21" s="74" t="n">
        <v>44.5722</v>
      </c>
      <c r="O21" s="74" t="n">
        <v>46.0305</v>
      </c>
      <c r="P21" s="74" t="n">
        <v>4795</v>
      </c>
      <c r="Q21" s="74" t="n">
        <v>48.91</v>
      </c>
      <c r="R21" s="56" t="n">
        <f aca="false">P21/3600</f>
        <v>1.331944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27</v>
      </c>
      <c r="D22" s="75" t="n">
        <v>12264.9944</v>
      </c>
      <c r="E22" s="76" t="n">
        <v>41.1394</v>
      </c>
      <c r="F22" s="76" t="n">
        <v>42.8253</v>
      </c>
      <c r="G22" s="76" t="n">
        <v>43.7261</v>
      </c>
      <c r="H22" s="76" t="n">
        <v>4443.07</v>
      </c>
      <c r="I22" s="76" t="n">
        <v>44.82</v>
      </c>
      <c r="J22" s="62" t="n">
        <f aca="false">H22/3600</f>
        <v>1.23418611111111</v>
      </c>
      <c r="L22" s="75" t="n">
        <v>12281.0512</v>
      </c>
      <c r="M22" s="76" t="n">
        <v>41.1402</v>
      </c>
      <c r="N22" s="76" t="n">
        <v>42.8246</v>
      </c>
      <c r="O22" s="76" t="n">
        <v>43.725</v>
      </c>
      <c r="P22" s="76" t="n">
        <v>4454.23</v>
      </c>
      <c r="Q22" s="76" t="n">
        <v>45.7</v>
      </c>
      <c r="R22" s="62" t="n">
        <f aca="false">P22/3600</f>
        <v>1.23728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12</v>
      </c>
      <c r="D23" s="71" t="n">
        <v>167830.0152</v>
      </c>
      <c r="E23" s="72" t="n">
        <v>50.9002</v>
      </c>
      <c r="F23" s="72" t="n">
        <v>50.5018</v>
      </c>
      <c r="G23" s="72" t="n">
        <v>50.809</v>
      </c>
      <c r="H23" s="72" t="n">
        <v>5552.09</v>
      </c>
      <c r="I23" s="72" t="n">
        <v>91.12</v>
      </c>
      <c r="J23" s="51" t="n">
        <f aca="false">H23/3600</f>
        <v>1.54224722222222</v>
      </c>
      <c r="L23" s="71" t="n">
        <v>168213.5664</v>
      </c>
      <c r="M23" s="72" t="n">
        <v>50.9161</v>
      </c>
      <c r="N23" s="72" t="n">
        <v>50.5026</v>
      </c>
      <c r="O23" s="72" t="n">
        <v>50.8091</v>
      </c>
      <c r="P23" s="72" t="n">
        <v>5607.21</v>
      </c>
      <c r="Q23" s="72" t="n">
        <v>91.77</v>
      </c>
      <c r="R23" s="51" t="n">
        <f aca="false">P23/3600</f>
        <v>1.55755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73" t="n">
        <v>100828.3776</v>
      </c>
      <c r="E24" s="74" t="n">
        <v>45.7482</v>
      </c>
      <c r="F24" s="74" t="n">
        <v>46.314</v>
      </c>
      <c r="G24" s="74" t="n">
        <v>47.1511</v>
      </c>
      <c r="H24" s="74" t="n">
        <v>5675.9</v>
      </c>
      <c r="I24" s="74" t="n">
        <v>80.18</v>
      </c>
      <c r="J24" s="56" t="n">
        <f aca="false">H24/3600</f>
        <v>1.57663888888889</v>
      </c>
      <c r="L24" s="73" t="n">
        <v>101036.108</v>
      </c>
      <c r="M24" s="74" t="n">
        <v>45.7548</v>
      </c>
      <c r="N24" s="74" t="n">
        <v>46.3146</v>
      </c>
      <c r="O24" s="74" t="n">
        <v>47.1496</v>
      </c>
      <c r="P24" s="74" t="n">
        <v>5731.6</v>
      </c>
      <c r="Q24" s="74" t="n">
        <v>81.26</v>
      </c>
      <c r="R24" s="56" t="n">
        <f aca="false">P24/3600</f>
        <v>1.59211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22</v>
      </c>
      <c r="D25" s="73" t="n">
        <v>53564.8856</v>
      </c>
      <c r="E25" s="74" t="n">
        <v>41.8493</v>
      </c>
      <c r="F25" s="74" t="n">
        <v>43.5158</v>
      </c>
      <c r="G25" s="74" t="n">
        <v>44.1816</v>
      </c>
      <c r="H25" s="74" t="n">
        <v>5288.46</v>
      </c>
      <c r="I25" s="74" t="n">
        <v>65.28</v>
      </c>
      <c r="J25" s="56" t="n">
        <f aca="false">H25/3600</f>
        <v>1.46901666666667</v>
      </c>
      <c r="L25" s="73" t="n">
        <v>53665.004</v>
      </c>
      <c r="M25" s="74" t="n">
        <v>41.8525</v>
      </c>
      <c r="N25" s="74" t="n">
        <v>43.5172</v>
      </c>
      <c r="O25" s="74" t="n">
        <v>44.1814</v>
      </c>
      <c r="P25" s="74" t="n">
        <v>5292.21</v>
      </c>
      <c r="Q25" s="74" t="n">
        <v>67.36</v>
      </c>
      <c r="R25" s="56" t="n">
        <f aca="false">P25/3600</f>
        <v>1.47005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27</v>
      </c>
      <c r="D26" s="75" t="n">
        <v>28877.1024</v>
      </c>
      <c r="E26" s="76" t="n">
        <v>38.7853</v>
      </c>
      <c r="F26" s="76" t="n">
        <v>41.0614</v>
      </c>
      <c r="G26" s="76" t="n">
        <v>41.3735</v>
      </c>
      <c r="H26" s="76" t="n">
        <v>4845.85</v>
      </c>
      <c r="I26" s="76" t="n">
        <v>59.64</v>
      </c>
      <c r="J26" s="62" t="n">
        <f aca="false">H26/3600</f>
        <v>1.34606944444444</v>
      </c>
      <c r="L26" s="75" t="n">
        <v>28923.0872</v>
      </c>
      <c r="M26" s="76" t="n">
        <v>38.7882</v>
      </c>
      <c r="N26" s="76" t="n">
        <v>41.0631</v>
      </c>
      <c r="O26" s="76" t="n">
        <v>41.3752</v>
      </c>
      <c r="P26" s="76" t="n">
        <v>4837.41</v>
      </c>
      <c r="Q26" s="76" t="n">
        <v>58.02</v>
      </c>
      <c r="R26" s="62" t="n">
        <f aca="false">P26/3600</f>
        <v>1.34372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12</v>
      </c>
      <c r="D27" s="71" t="n">
        <v>385251.7728</v>
      </c>
      <c r="E27" s="72" t="n">
        <v>50.9614</v>
      </c>
      <c r="F27" s="72" t="n">
        <v>50.4302</v>
      </c>
      <c r="G27" s="72" t="n">
        <v>50.286</v>
      </c>
      <c r="H27" s="72" t="n">
        <v>11837.48</v>
      </c>
      <c r="I27" s="72" t="n">
        <v>194.49</v>
      </c>
      <c r="J27" s="51" t="n">
        <f aca="false">H27/3600</f>
        <v>3.28818888888889</v>
      </c>
      <c r="L27" s="71" t="n">
        <v>385531.6728</v>
      </c>
      <c r="M27" s="72" t="n">
        <v>50.967</v>
      </c>
      <c r="N27" s="72" t="n">
        <v>50.4297</v>
      </c>
      <c r="O27" s="72" t="n">
        <v>50.2848</v>
      </c>
      <c r="P27" s="72" t="n">
        <v>11937.16</v>
      </c>
      <c r="Q27" s="72" t="n">
        <v>196.02</v>
      </c>
      <c r="R27" s="51" t="n">
        <f aca="false">P27/3600</f>
        <v>3.315877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73" t="n">
        <v>238258.9456</v>
      </c>
      <c r="E28" s="74" t="n">
        <v>45.84</v>
      </c>
      <c r="F28" s="74" t="n">
        <v>45.1218</v>
      </c>
      <c r="G28" s="74" t="n">
        <v>46.4205</v>
      </c>
      <c r="H28" s="74" t="n">
        <v>12330.39</v>
      </c>
      <c r="I28" s="74" t="n">
        <v>165.44</v>
      </c>
      <c r="J28" s="56" t="n">
        <f aca="false">H28/3600</f>
        <v>3.42510833333333</v>
      </c>
      <c r="L28" s="73" t="n">
        <v>238690.3848</v>
      </c>
      <c r="M28" s="74" t="n">
        <v>45.8467</v>
      </c>
      <c r="N28" s="74" t="n">
        <v>45.121</v>
      </c>
      <c r="O28" s="74" t="n">
        <v>46.4228</v>
      </c>
      <c r="P28" s="74" t="n">
        <v>12399.14</v>
      </c>
      <c r="Q28" s="74" t="n">
        <v>168.31</v>
      </c>
      <c r="R28" s="56" t="n">
        <f aca="false">P28/3600</f>
        <v>3.44420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22</v>
      </c>
      <c r="D29" s="73" t="n">
        <v>108512.1408</v>
      </c>
      <c r="E29" s="74" t="n">
        <v>40.7066</v>
      </c>
      <c r="F29" s="74" t="n">
        <v>41.7735</v>
      </c>
      <c r="G29" s="74" t="n">
        <v>44.2464</v>
      </c>
      <c r="H29" s="74" t="n">
        <v>11215.12</v>
      </c>
      <c r="I29" s="74" t="n">
        <v>134.64</v>
      </c>
      <c r="J29" s="56" t="n">
        <f aca="false">H29/3600</f>
        <v>3.11531111111111</v>
      </c>
      <c r="L29" s="73" t="n">
        <v>108649.9272</v>
      </c>
      <c r="M29" s="74" t="n">
        <v>40.7098</v>
      </c>
      <c r="N29" s="74" t="n">
        <v>41.7736</v>
      </c>
      <c r="O29" s="74" t="n">
        <v>44.2464</v>
      </c>
      <c r="P29" s="74" t="n">
        <v>11274.19</v>
      </c>
      <c r="Q29" s="74" t="n">
        <v>135.94</v>
      </c>
      <c r="R29" s="56" t="n">
        <f aca="false">P29/3600</f>
        <v>3.131719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27</v>
      </c>
      <c r="D30" s="75" t="n">
        <v>49523.8792</v>
      </c>
      <c r="E30" s="76" t="n">
        <v>38.0393</v>
      </c>
      <c r="F30" s="76" t="n">
        <v>39.5487</v>
      </c>
      <c r="G30" s="76" t="n">
        <v>42.2049</v>
      </c>
      <c r="H30" s="76" t="n">
        <v>10021.9</v>
      </c>
      <c r="I30" s="76" t="n">
        <v>114.79</v>
      </c>
      <c r="J30" s="62" t="n">
        <f aca="false">H30/3600</f>
        <v>2.78386111111111</v>
      </c>
      <c r="L30" s="75" t="n">
        <v>49556.4824</v>
      </c>
      <c r="M30" s="76" t="n">
        <v>38.04</v>
      </c>
      <c r="N30" s="76" t="n">
        <v>39.5491</v>
      </c>
      <c r="O30" s="76" t="n">
        <v>42.2031</v>
      </c>
      <c r="P30" s="76" t="n">
        <v>9967.61</v>
      </c>
      <c r="Q30" s="76" t="n">
        <v>116.55</v>
      </c>
      <c r="R30" s="62" t="n">
        <f aca="false">P30/3600</f>
        <v>2.768780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12</v>
      </c>
      <c r="D31" s="71" t="n">
        <v>276490.9104</v>
      </c>
      <c r="E31" s="72" t="n">
        <v>51.0977</v>
      </c>
      <c r="F31" s="72" t="n">
        <v>50.0667</v>
      </c>
      <c r="G31" s="72" t="n">
        <v>50.4489</v>
      </c>
      <c r="H31" s="72" t="n">
        <v>11250.92</v>
      </c>
      <c r="I31" s="72" t="n">
        <v>158.33</v>
      </c>
      <c r="J31" s="51" t="n">
        <f aca="false">H31/3600</f>
        <v>3.12525555555556</v>
      </c>
      <c r="L31" s="71" t="n">
        <v>276492.7616</v>
      </c>
      <c r="M31" s="72" t="n">
        <v>51.0993</v>
      </c>
      <c r="N31" s="72" t="n">
        <v>50.0665</v>
      </c>
      <c r="O31" s="72" t="n">
        <v>50.449</v>
      </c>
      <c r="P31" s="72" t="n">
        <v>11406.32</v>
      </c>
      <c r="Q31" s="72" t="n">
        <v>162.26</v>
      </c>
      <c r="R31" s="51" t="n">
        <f aca="false">P31/3600</f>
        <v>3.168422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73" t="n">
        <v>178291.796</v>
      </c>
      <c r="E32" s="74" t="n">
        <v>47.5035</v>
      </c>
      <c r="F32" s="74" t="n">
        <v>46.0937</v>
      </c>
      <c r="G32" s="74" t="n">
        <v>47.8348</v>
      </c>
      <c r="H32" s="74" t="n">
        <v>10286.03</v>
      </c>
      <c r="I32" s="74" t="n">
        <v>136.96</v>
      </c>
      <c r="J32" s="56" t="n">
        <f aca="false">H32/3600</f>
        <v>2.85723055555556</v>
      </c>
      <c r="L32" s="73" t="n">
        <v>178319.4</v>
      </c>
      <c r="M32" s="74" t="n">
        <v>47.5025</v>
      </c>
      <c r="N32" s="74" t="n">
        <v>46.0945</v>
      </c>
      <c r="O32" s="74" t="n">
        <v>47.8342</v>
      </c>
      <c r="P32" s="74" t="n">
        <v>10337.76</v>
      </c>
      <c r="Q32" s="74" t="n">
        <v>137.98</v>
      </c>
      <c r="R32" s="56" t="n">
        <f aca="false">P32/3600</f>
        <v>2.871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22</v>
      </c>
      <c r="D33" s="73" t="n">
        <v>73082.6064</v>
      </c>
      <c r="E33" s="74" t="n">
        <v>41.3471</v>
      </c>
      <c r="F33" s="74" t="n">
        <v>44.4272</v>
      </c>
      <c r="G33" s="74" t="n">
        <v>46.0532</v>
      </c>
      <c r="H33" s="74" t="n">
        <v>9601.29</v>
      </c>
      <c r="I33" s="74" t="n">
        <v>115.55</v>
      </c>
      <c r="J33" s="56" t="n">
        <f aca="false">H33/3600</f>
        <v>2.667025</v>
      </c>
      <c r="L33" s="73" t="n">
        <v>73088.4392</v>
      </c>
      <c r="M33" s="74" t="n">
        <v>41.3469</v>
      </c>
      <c r="N33" s="74" t="n">
        <v>44.4277</v>
      </c>
      <c r="O33" s="74" t="n">
        <v>46.0536</v>
      </c>
      <c r="P33" s="74" t="n">
        <v>9622.74</v>
      </c>
      <c r="Q33" s="74" t="n">
        <v>111.84</v>
      </c>
      <c r="R33" s="56" t="n">
        <f aca="false">P33/3600</f>
        <v>2.672983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27</v>
      </c>
      <c r="D34" s="75" t="n">
        <v>29668.3104</v>
      </c>
      <c r="E34" s="76" t="n">
        <v>38.7746</v>
      </c>
      <c r="F34" s="76" t="n">
        <v>42.9693</v>
      </c>
      <c r="G34" s="76" t="n">
        <v>43.9684</v>
      </c>
      <c r="H34" s="76" t="n">
        <v>8908.94</v>
      </c>
      <c r="I34" s="76" t="n">
        <v>101.06</v>
      </c>
      <c r="J34" s="62" t="n">
        <f aca="false">H34/3600</f>
        <v>2.47470555555556</v>
      </c>
      <c r="L34" s="75" t="n">
        <v>29674.1384</v>
      </c>
      <c r="M34" s="76" t="n">
        <v>38.775</v>
      </c>
      <c r="N34" s="76" t="n">
        <v>42.9691</v>
      </c>
      <c r="O34" s="76" t="n">
        <v>43.9671</v>
      </c>
      <c r="P34" s="76" t="n">
        <v>8946.84</v>
      </c>
      <c r="Q34" s="76" t="n">
        <v>103</v>
      </c>
      <c r="R34" s="62" t="n">
        <f aca="false">P34/3600</f>
        <v>2.48523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12</v>
      </c>
      <c r="D35" s="71" t="n">
        <v>430038.248</v>
      </c>
      <c r="E35" s="72" t="n">
        <v>51.2513</v>
      </c>
      <c r="F35" s="72" t="n">
        <v>50.6383</v>
      </c>
      <c r="G35" s="72" t="n">
        <v>50.6288</v>
      </c>
      <c r="H35" s="72" t="n">
        <v>15838.39</v>
      </c>
      <c r="I35" s="72" t="n">
        <v>215.55</v>
      </c>
      <c r="J35" s="51" t="n">
        <f aca="false">H35/3600</f>
        <v>4.39955277777778</v>
      </c>
      <c r="L35" s="71" t="n">
        <v>430064.288</v>
      </c>
      <c r="M35" s="72" t="n">
        <v>51.2529</v>
      </c>
      <c r="N35" s="72" t="n">
        <v>50.638</v>
      </c>
      <c r="O35" s="72" t="n">
        <v>50.6278</v>
      </c>
      <c r="P35" s="72" t="n">
        <v>15771.74</v>
      </c>
      <c r="Q35" s="72" t="n">
        <v>212.67</v>
      </c>
      <c r="R35" s="51" t="n">
        <f aca="false">P35/3600</f>
        <v>4.381038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73" t="n">
        <v>286143.8328</v>
      </c>
      <c r="E36" s="74" t="n">
        <v>46.962</v>
      </c>
      <c r="F36" s="74" t="n">
        <v>45.5226</v>
      </c>
      <c r="G36" s="74" t="n">
        <v>46.4135</v>
      </c>
      <c r="H36" s="74" t="n">
        <v>12758.29</v>
      </c>
      <c r="I36" s="74" t="n">
        <v>178.3</v>
      </c>
      <c r="J36" s="56" t="n">
        <f aca="false">H36/3600</f>
        <v>3.54396944444444</v>
      </c>
      <c r="L36" s="73" t="n">
        <v>286319.7848</v>
      </c>
      <c r="M36" s="74" t="n">
        <v>46.9625</v>
      </c>
      <c r="N36" s="74" t="n">
        <v>45.5229</v>
      </c>
      <c r="O36" s="74" t="n">
        <v>46.4133</v>
      </c>
      <c r="P36" s="74" t="n">
        <v>12824.13</v>
      </c>
      <c r="Q36" s="74" t="n">
        <v>183.01</v>
      </c>
      <c r="R36" s="56" t="n">
        <f aca="false">P36/3600</f>
        <v>3.562258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22</v>
      </c>
      <c r="D37" s="73" t="n">
        <v>184831.068</v>
      </c>
      <c r="E37" s="74" t="n">
        <v>42.5733</v>
      </c>
      <c r="F37" s="74" t="n">
        <v>42.7418</v>
      </c>
      <c r="G37" s="74" t="n">
        <v>44.4684</v>
      </c>
      <c r="H37" s="74" t="n">
        <v>12510.15</v>
      </c>
      <c r="I37" s="74" t="n">
        <v>164.64</v>
      </c>
      <c r="J37" s="56" t="n">
        <f aca="false">H37/3600</f>
        <v>3.47504166666667</v>
      </c>
      <c r="L37" s="73" t="n">
        <v>184941.488</v>
      </c>
      <c r="M37" s="74" t="n">
        <v>42.5708</v>
      </c>
      <c r="N37" s="74" t="n">
        <v>42.7418</v>
      </c>
      <c r="O37" s="74" t="n">
        <v>44.4683</v>
      </c>
      <c r="P37" s="74" t="n">
        <v>12458.98</v>
      </c>
      <c r="Q37" s="74" t="n">
        <v>165.74</v>
      </c>
      <c r="R37" s="56" t="n">
        <f aca="false">P37/3600</f>
        <v>3.460827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27</v>
      </c>
      <c r="D38" s="75" t="n">
        <v>81047.1728</v>
      </c>
      <c r="E38" s="76" t="n">
        <v>37.1761</v>
      </c>
      <c r="F38" s="76" t="n">
        <v>40.82</v>
      </c>
      <c r="G38" s="76" t="n">
        <v>42.9684</v>
      </c>
      <c r="H38" s="76" t="n">
        <v>11933.55</v>
      </c>
      <c r="I38" s="76" t="n">
        <v>141.57</v>
      </c>
      <c r="J38" s="62" t="n">
        <f aca="false">H38/3600</f>
        <v>3.314875</v>
      </c>
      <c r="L38" s="75" t="n">
        <v>81081.1632</v>
      </c>
      <c r="M38" s="76" t="n">
        <v>37.1767</v>
      </c>
      <c r="N38" s="76" t="n">
        <v>40.8193</v>
      </c>
      <c r="O38" s="76" t="n">
        <v>42.9675</v>
      </c>
      <c r="P38" s="76" t="n">
        <v>11900.76</v>
      </c>
      <c r="Q38" s="76" t="n">
        <v>142.68</v>
      </c>
      <c r="R38" s="62" t="n">
        <f aca="false">P38/3600</f>
        <v>3.305766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12</v>
      </c>
      <c r="D39" s="71" t="n">
        <v>63504.7984</v>
      </c>
      <c r="E39" s="72" t="n">
        <v>50.7246</v>
      </c>
      <c r="F39" s="72" t="n">
        <v>50.1049</v>
      </c>
      <c r="G39" s="72" t="n">
        <v>50.6076</v>
      </c>
      <c r="H39" s="72" t="n">
        <v>2266.58</v>
      </c>
      <c r="I39" s="72" t="n">
        <v>36.44</v>
      </c>
      <c r="J39" s="51" t="n">
        <f aca="false">H39/3600</f>
        <v>0.629605555555556</v>
      </c>
      <c r="L39" s="71" t="n">
        <v>63518.9792</v>
      </c>
      <c r="M39" s="72" t="n">
        <v>50.725</v>
      </c>
      <c r="N39" s="72" t="n">
        <v>50.1033</v>
      </c>
      <c r="O39" s="72" t="n">
        <v>50.6071</v>
      </c>
      <c r="P39" s="72" t="n">
        <v>2278.69</v>
      </c>
      <c r="Q39" s="72" t="n">
        <v>36.21</v>
      </c>
      <c r="R39" s="51" t="n">
        <f aca="false">P39/3600</f>
        <v>0.63296944444444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17</v>
      </c>
      <c r="D40" s="73" t="n">
        <v>38074.948</v>
      </c>
      <c r="E40" s="74" t="n">
        <v>45.8002</v>
      </c>
      <c r="F40" s="74" t="n">
        <v>46.3211</v>
      </c>
      <c r="G40" s="74" t="n">
        <v>47.3668</v>
      </c>
      <c r="H40" s="74" t="n">
        <v>2183.3</v>
      </c>
      <c r="I40" s="74" t="n">
        <v>31.6</v>
      </c>
      <c r="J40" s="56" t="n">
        <f aca="false">H40/3600</f>
        <v>0.606472222222222</v>
      </c>
      <c r="L40" s="73" t="n">
        <v>38075.4656</v>
      </c>
      <c r="M40" s="74" t="n">
        <v>45.8002</v>
      </c>
      <c r="N40" s="74" t="n">
        <v>46.3216</v>
      </c>
      <c r="O40" s="74" t="n">
        <v>47.3651</v>
      </c>
      <c r="P40" s="74" t="n">
        <v>2182.05</v>
      </c>
      <c r="Q40" s="74" t="n">
        <v>31.57</v>
      </c>
      <c r="R40" s="56" t="n">
        <f aca="false">P40/3600</f>
        <v>0.60612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22</v>
      </c>
      <c r="D41" s="73" t="n">
        <v>21123.08</v>
      </c>
      <c r="E41" s="74" t="n">
        <v>41.8864</v>
      </c>
      <c r="F41" s="74" t="n">
        <v>43.9855</v>
      </c>
      <c r="G41" s="74" t="n">
        <v>44.655</v>
      </c>
      <c r="H41" s="74" t="n">
        <v>2114.86</v>
      </c>
      <c r="I41" s="74" t="n">
        <v>27.77</v>
      </c>
      <c r="J41" s="56" t="n">
        <f aca="false">H41/3600</f>
        <v>0.587461111111111</v>
      </c>
      <c r="L41" s="73" t="n">
        <v>21121.0184</v>
      </c>
      <c r="M41" s="74" t="n">
        <v>41.8853</v>
      </c>
      <c r="N41" s="74" t="n">
        <v>43.9862</v>
      </c>
      <c r="O41" s="74" t="n">
        <v>44.6554</v>
      </c>
      <c r="P41" s="74" t="n">
        <v>2111.15</v>
      </c>
      <c r="Q41" s="74" t="n">
        <v>27.85</v>
      </c>
      <c r="R41" s="56" t="n">
        <f aca="false">P41/3600</f>
        <v>0.586430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27</v>
      </c>
      <c r="D42" s="75" t="n">
        <v>11309.52</v>
      </c>
      <c r="E42" s="76" t="n">
        <v>38.4936</v>
      </c>
      <c r="F42" s="76" t="n">
        <v>41.3864</v>
      </c>
      <c r="G42" s="76" t="n">
        <v>41.8021</v>
      </c>
      <c r="H42" s="76" t="n">
        <v>1964.67</v>
      </c>
      <c r="I42" s="76" t="n">
        <v>24.48</v>
      </c>
      <c r="J42" s="62" t="n">
        <f aca="false">H42/3600</f>
        <v>0.545741666666667</v>
      </c>
      <c r="L42" s="75" t="n">
        <v>11310.5808</v>
      </c>
      <c r="M42" s="76" t="n">
        <v>38.4928</v>
      </c>
      <c r="N42" s="76" t="n">
        <v>41.3877</v>
      </c>
      <c r="O42" s="76" t="n">
        <v>41.8018</v>
      </c>
      <c r="P42" s="76" t="n">
        <v>1972.83</v>
      </c>
      <c r="Q42" s="76" t="n">
        <v>24.28</v>
      </c>
      <c r="R42" s="62" t="n">
        <f aca="false">P42/3600</f>
        <v>0.548008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12</v>
      </c>
      <c r="D43" s="71" t="n">
        <v>75327.6136</v>
      </c>
      <c r="E43" s="72" t="n">
        <v>50.857</v>
      </c>
      <c r="F43" s="72" t="n">
        <v>50.2241</v>
      </c>
      <c r="G43" s="72" t="n">
        <v>50.7656</v>
      </c>
      <c r="H43" s="72" t="n">
        <v>2705.44</v>
      </c>
      <c r="I43" s="72" t="n">
        <v>42.24</v>
      </c>
      <c r="J43" s="51" t="n">
        <f aca="false">H43/3600</f>
        <v>0.751511111111111</v>
      </c>
      <c r="L43" s="71" t="n">
        <v>75368.4512</v>
      </c>
      <c r="M43" s="72" t="n">
        <v>50.8589</v>
      </c>
      <c r="N43" s="72" t="n">
        <v>50.2244</v>
      </c>
      <c r="O43" s="72" t="n">
        <v>50.766</v>
      </c>
      <c r="P43" s="72" t="n">
        <v>2697.53</v>
      </c>
      <c r="Q43" s="72" t="n">
        <v>42.6</v>
      </c>
      <c r="R43" s="51" t="n">
        <f aca="false">P43/3600</f>
        <v>0.749313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73" t="n">
        <v>43141.1824</v>
      </c>
      <c r="E44" s="74" t="n">
        <v>45.4818</v>
      </c>
      <c r="F44" s="74" t="n">
        <v>46.4322</v>
      </c>
      <c r="G44" s="74" t="n">
        <v>47.8937</v>
      </c>
      <c r="H44" s="74" t="n">
        <v>2442.01</v>
      </c>
      <c r="I44" s="74" t="n">
        <v>33.19</v>
      </c>
      <c r="J44" s="56" t="n">
        <f aca="false">H44/3600</f>
        <v>0.678336111111111</v>
      </c>
      <c r="L44" s="73" t="n">
        <v>43148.0624</v>
      </c>
      <c r="M44" s="74" t="n">
        <v>45.4822</v>
      </c>
      <c r="N44" s="74" t="n">
        <v>46.4315</v>
      </c>
      <c r="O44" s="74" t="n">
        <v>47.8923</v>
      </c>
      <c r="P44" s="74" t="n">
        <v>2469.49</v>
      </c>
      <c r="Q44" s="74" t="n">
        <v>33.61</v>
      </c>
      <c r="R44" s="56" t="n">
        <f aca="false">P44/3600</f>
        <v>0.685969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22</v>
      </c>
      <c r="D45" s="73" t="n">
        <v>23725.588</v>
      </c>
      <c r="E45" s="74" t="n">
        <v>42.017</v>
      </c>
      <c r="F45" s="74" t="n">
        <v>44.1411</v>
      </c>
      <c r="G45" s="74" t="n">
        <v>45.6047</v>
      </c>
      <c r="H45" s="74" t="n">
        <v>2326.72</v>
      </c>
      <c r="I45" s="74" t="n">
        <v>29.9</v>
      </c>
      <c r="J45" s="56" t="n">
        <f aca="false">H45/3600</f>
        <v>0.646311111111111</v>
      </c>
      <c r="L45" s="73" t="n">
        <v>23734.4024</v>
      </c>
      <c r="M45" s="74" t="n">
        <v>42.0176</v>
      </c>
      <c r="N45" s="74" t="n">
        <v>44.141</v>
      </c>
      <c r="O45" s="74" t="n">
        <v>45.6022</v>
      </c>
      <c r="P45" s="74" t="n">
        <v>2341.87</v>
      </c>
      <c r="Q45" s="74" t="n">
        <v>29.67</v>
      </c>
      <c r="R45" s="56" t="n">
        <f aca="false">P45/3600</f>
        <v>0.650519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27</v>
      </c>
      <c r="D46" s="75" t="n">
        <v>14154.1016</v>
      </c>
      <c r="E46" s="76" t="n">
        <v>39.1629</v>
      </c>
      <c r="F46" s="76" t="n">
        <v>41.8319</v>
      </c>
      <c r="G46" s="76" t="n">
        <v>43.0578</v>
      </c>
      <c r="H46" s="76" t="n">
        <v>2268.51</v>
      </c>
      <c r="I46" s="76" t="n">
        <v>27.47</v>
      </c>
      <c r="J46" s="62" t="n">
        <f aca="false">H46/3600</f>
        <v>0.630141666666667</v>
      </c>
      <c r="L46" s="75" t="n">
        <v>14156.596</v>
      </c>
      <c r="M46" s="76" t="n">
        <v>39.1622</v>
      </c>
      <c r="N46" s="76" t="n">
        <v>41.8341</v>
      </c>
      <c r="O46" s="76" t="n">
        <v>43.0575</v>
      </c>
      <c r="P46" s="76" t="n">
        <v>2256.95</v>
      </c>
      <c r="Q46" s="76" t="n">
        <v>27.91</v>
      </c>
      <c r="R46" s="62" t="n">
        <f aca="false">P46/3600</f>
        <v>0.626930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12</v>
      </c>
      <c r="D47" s="71" t="n">
        <v>92854.9504</v>
      </c>
      <c r="E47" s="72" t="n">
        <v>51.0381</v>
      </c>
      <c r="F47" s="72" t="n">
        <v>50.3478</v>
      </c>
      <c r="G47" s="72" t="n">
        <v>50.8236</v>
      </c>
      <c r="H47" s="72" t="n">
        <v>2815.19</v>
      </c>
      <c r="I47" s="72" t="n">
        <v>42.05</v>
      </c>
      <c r="J47" s="51" t="n">
        <f aca="false">H47/3600</f>
        <v>0.781997222222222</v>
      </c>
      <c r="L47" s="71" t="n">
        <v>92891.2944</v>
      </c>
      <c r="M47" s="72" t="n">
        <v>51.0411</v>
      </c>
      <c r="N47" s="72" t="n">
        <v>50.3479</v>
      </c>
      <c r="O47" s="72" t="n">
        <v>50.8245</v>
      </c>
      <c r="P47" s="72" t="n">
        <v>2826.13</v>
      </c>
      <c r="Q47" s="72" t="n">
        <v>41.79</v>
      </c>
      <c r="R47" s="51" t="n">
        <f aca="false">P47/3600</f>
        <v>0.785036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73" t="n">
        <v>66826.3368</v>
      </c>
      <c r="E48" s="74" t="n">
        <v>45.9651</v>
      </c>
      <c r="F48" s="74" t="n">
        <v>45.9565</v>
      </c>
      <c r="G48" s="74" t="n">
        <v>46.8238</v>
      </c>
      <c r="H48" s="74" t="n">
        <v>2305.8</v>
      </c>
      <c r="I48" s="74" t="n">
        <v>36.25</v>
      </c>
      <c r="J48" s="56" t="n">
        <f aca="false">H48/3600</f>
        <v>0.6405</v>
      </c>
      <c r="L48" s="73" t="n">
        <v>66841.1424</v>
      </c>
      <c r="M48" s="74" t="n">
        <v>45.9671</v>
      </c>
      <c r="N48" s="74" t="n">
        <v>45.955</v>
      </c>
      <c r="O48" s="74" t="n">
        <v>46.8224</v>
      </c>
      <c r="P48" s="74" t="n">
        <v>2307.17</v>
      </c>
      <c r="Q48" s="74" t="n">
        <v>36.19</v>
      </c>
      <c r="R48" s="56" t="n">
        <f aca="false">P48/3600</f>
        <v>0.640880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22</v>
      </c>
      <c r="D49" s="73" t="n">
        <v>44444.3256</v>
      </c>
      <c r="E49" s="74" t="n">
        <v>41.1646</v>
      </c>
      <c r="F49" s="74" t="n">
        <v>42.5969</v>
      </c>
      <c r="G49" s="74" t="n">
        <v>43.4749</v>
      </c>
      <c r="H49" s="74" t="n">
        <v>2133.78</v>
      </c>
      <c r="I49" s="74" t="n">
        <v>32.19</v>
      </c>
      <c r="J49" s="56" t="n">
        <f aca="false">H49/3600</f>
        <v>0.592716666666667</v>
      </c>
      <c r="L49" s="73" t="n">
        <v>44454.2672</v>
      </c>
      <c r="M49" s="74" t="n">
        <v>41.1662</v>
      </c>
      <c r="N49" s="74" t="n">
        <v>42.5969</v>
      </c>
      <c r="O49" s="74" t="n">
        <v>43.4761</v>
      </c>
      <c r="P49" s="74" t="n">
        <v>2147.99</v>
      </c>
      <c r="Q49" s="74" t="n">
        <v>31.36</v>
      </c>
      <c r="R49" s="56" t="n">
        <f aca="false">P49/3600</f>
        <v>0.596663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27</v>
      </c>
      <c r="D50" s="75" t="n">
        <v>27535.2104</v>
      </c>
      <c r="E50" s="76" t="n">
        <v>36.9722</v>
      </c>
      <c r="F50" s="76" t="n">
        <v>39.4732</v>
      </c>
      <c r="G50" s="76" t="n">
        <v>40.2981</v>
      </c>
      <c r="H50" s="76" t="n">
        <v>2138.91</v>
      </c>
      <c r="I50" s="76" t="n">
        <v>29.71</v>
      </c>
      <c r="J50" s="62" t="n">
        <f aca="false">H50/3600</f>
        <v>0.594141666666667</v>
      </c>
      <c r="L50" s="75" t="n">
        <v>27538.496</v>
      </c>
      <c r="M50" s="76" t="n">
        <v>36.9723</v>
      </c>
      <c r="N50" s="76" t="n">
        <v>39.4732</v>
      </c>
      <c r="O50" s="76" t="n">
        <v>40.2989</v>
      </c>
      <c r="P50" s="76" t="n">
        <v>2159.73</v>
      </c>
      <c r="Q50" s="76" t="n">
        <v>30.62</v>
      </c>
      <c r="R50" s="62" t="n">
        <f aca="false">P50/3600</f>
        <v>0.59992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12</v>
      </c>
      <c r="D51" s="71" t="n">
        <v>39017.3744</v>
      </c>
      <c r="E51" s="72" t="n">
        <v>50.8236</v>
      </c>
      <c r="F51" s="72" t="n">
        <v>51.244</v>
      </c>
      <c r="G51" s="72" t="n">
        <v>51.2727</v>
      </c>
      <c r="H51" s="72" t="n">
        <v>1350.92</v>
      </c>
      <c r="I51" s="72" t="n">
        <v>20.42</v>
      </c>
      <c r="J51" s="51" t="n">
        <f aca="false">H51/3600</f>
        <v>0.375255555555556</v>
      </c>
      <c r="L51" s="71" t="n">
        <v>39080.22</v>
      </c>
      <c r="M51" s="72" t="n">
        <v>50.8304</v>
      </c>
      <c r="N51" s="72" t="n">
        <v>51.2457</v>
      </c>
      <c r="O51" s="72" t="n">
        <v>51.2735</v>
      </c>
      <c r="P51" s="72" t="n">
        <v>1342.35</v>
      </c>
      <c r="Q51" s="72" t="n">
        <v>20.3</v>
      </c>
      <c r="R51" s="51" t="n">
        <f aca="false">P51/3600</f>
        <v>0.37287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73" t="n">
        <v>25228.0976</v>
      </c>
      <c r="E52" s="74" t="n">
        <v>46.3116</v>
      </c>
      <c r="F52" s="74" t="n">
        <v>47.1288</v>
      </c>
      <c r="G52" s="74" t="n">
        <v>47.5788</v>
      </c>
      <c r="H52" s="74" t="n">
        <v>1403.2</v>
      </c>
      <c r="I52" s="74" t="n">
        <v>17.91</v>
      </c>
      <c r="J52" s="56" t="n">
        <f aca="false">H52/3600</f>
        <v>0.389777777777778</v>
      </c>
      <c r="L52" s="73" t="n">
        <v>25268.0048</v>
      </c>
      <c r="M52" s="74" t="n">
        <v>46.3157</v>
      </c>
      <c r="N52" s="74" t="n">
        <v>47.1292</v>
      </c>
      <c r="O52" s="74" t="n">
        <v>47.5811</v>
      </c>
      <c r="P52" s="74" t="n">
        <v>1400.57</v>
      </c>
      <c r="Q52" s="74" t="n">
        <v>18.16</v>
      </c>
      <c r="R52" s="56" t="n">
        <f aca="false">P52/3600</f>
        <v>0.389047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22</v>
      </c>
      <c r="D53" s="73" t="n">
        <v>15299.1176</v>
      </c>
      <c r="E53" s="74" t="n">
        <v>42.452</v>
      </c>
      <c r="F53" s="74" t="n">
        <v>43.8124</v>
      </c>
      <c r="G53" s="74" t="n">
        <v>44.5904</v>
      </c>
      <c r="H53" s="74" t="n">
        <v>1324.26</v>
      </c>
      <c r="I53" s="74" t="n">
        <v>15.91</v>
      </c>
      <c r="J53" s="56" t="n">
        <f aca="false">H53/3600</f>
        <v>0.36785</v>
      </c>
      <c r="L53" s="73" t="n">
        <v>15321.3416</v>
      </c>
      <c r="M53" s="74" t="n">
        <v>42.4558</v>
      </c>
      <c r="N53" s="74" t="n">
        <v>43.8133</v>
      </c>
      <c r="O53" s="74" t="n">
        <v>44.5898</v>
      </c>
      <c r="P53" s="74" t="n">
        <v>1328.56</v>
      </c>
      <c r="Q53" s="74" t="n">
        <v>15.49</v>
      </c>
      <c r="R53" s="56" t="n">
        <f aca="false">P53/3600</f>
        <v>0.369044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27</v>
      </c>
      <c r="D54" s="75" t="n">
        <v>9126.8072</v>
      </c>
      <c r="E54" s="76" t="n">
        <v>39.098</v>
      </c>
      <c r="F54" s="76" t="n">
        <v>40.517</v>
      </c>
      <c r="G54" s="76" t="n">
        <v>41.8806</v>
      </c>
      <c r="H54" s="76" t="n">
        <v>1225.13</v>
      </c>
      <c r="I54" s="76" t="n">
        <v>13.81</v>
      </c>
      <c r="J54" s="62" t="n">
        <f aca="false">H54/3600</f>
        <v>0.340313888888889</v>
      </c>
      <c r="L54" s="75" t="n">
        <v>9137.6808</v>
      </c>
      <c r="M54" s="76" t="n">
        <v>39.1009</v>
      </c>
      <c r="N54" s="76" t="n">
        <v>40.5164</v>
      </c>
      <c r="O54" s="76" t="n">
        <v>41.8789</v>
      </c>
      <c r="P54" s="76" t="n">
        <v>1230.41</v>
      </c>
      <c r="Q54" s="76" t="n">
        <v>14.02</v>
      </c>
      <c r="R54" s="62" t="n">
        <f aca="false">P54/3600</f>
        <v>0.341780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12</v>
      </c>
      <c r="D55" s="71" t="n">
        <v>13335.5696</v>
      </c>
      <c r="E55" s="72" t="n">
        <v>50.7965</v>
      </c>
      <c r="F55" s="72" t="n">
        <v>51.256</v>
      </c>
      <c r="G55" s="72" t="n">
        <v>51.5748</v>
      </c>
      <c r="H55" s="72" t="n">
        <v>528.65</v>
      </c>
      <c r="I55" s="72" t="n">
        <v>7.88</v>
      </c>
      <c r="J55" s="51" t="n">
        <f aca="false">H55/3600</f>
        <v>0.146847222222222</v>
      </c>
      <c r="L55" s="71" t="n">
        <v>13342.008</v>
      </c>
      <c r="M55" s="72" t="n">
        <v>50.7973</v>
      </c>
      <c r="N55" s="72" t="n">
        <v>51.2573</v>
      </c>
      <c r="O55" s="72" t="n">
        <v>51.5767</v>
      </c>
      <c r="P55" s="72" t="n">
        <v>533.56</v>
      </c>
      <c r="Q55" s="72" t="n">
        <v>8.4</v>
      </c>
      <c r="R55" s="51" t="n">
        <f aca="false">P55/3600</f>
        <v>0.14821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17</v>
      </c>
      <c r="D56" s="73" t="n">
        <v>8627.8376</v>
      </c>
      <c r="E56" s="74" t="n">
        <v>46.7937</v>
      </c>
      <c r="F56" s="74" t="n">
        <v>48.0079</v>
      </c>
      <c r="G56" s="74" t="n">
        <v>48.0355</v>
      </c>
      <c r="H56" s="74" t="n">
        <v>495.09</v>
      </c>
      <c r="I56" s="74" t="n">
        <v>6.81</v>
      </c>
      <c r="J56" s="56" t="n">
        <f aca="false">H56/3600</f>
        <v>0.137525</v>
      </c>
      <c r="L56" s="73" t="n">
        <v>8627.4064</v>
      </c>
      <c r="M56" s="74" t="n">
        <v>46.7914</v>
      </c>
      <c r="N56" s="74" t="n">
        <v>48.0059</v>
      </c>
      <c r="O56" s="74" t="n">
        <v>48.0357</v>
      </c>
      <c r="P56" s="74" t="n">
        <v>497.18</v>
      </c>
      <c r="Q56" s="74" t="n">
        <v>6.83</v>
      </c>
      <c r="R56" s="56" t="n">
        <f aca="false">P56/3600</f>
        <v>0.13810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22</v>
      </c>
      <c r="D57" s="73" t="n">
        <v>5380.9896</v>
      </c>
      <c r="E57" s="74" t="n">
        <v>43.097</v>
      </c>
      <c r="F57" s="74" t="n">
        <v>45.2709</v>
      </c>
      <c r="G57" s="74" t="n">
        <v>45.0904</v>
      </c>
      <c r="H57" s="74" t="n">
        <v>477.13</v>
      </c>
      <c r="I57" s="74" t="n">
        <v>5.97</v>
      </c>
      <c r="J57" s="56" t="n">
        <f aca="false">H57/3600</f>
        <v>0.132536111111111</v>
      </c>
      <c r="L57" s="73" t="n">
        <v>5382.6728</v>
      </c>
      <c r="M57" s="74" t="n">
        <v>43.098</v>
      </c>
      <c r="N57" s="74" t="n">
        <v>45.2689</v>
      </c>
      <c r="O57" s="74" t="n">
        <v>45.094</v>
      </c>
      <c r="P57" s="74" t="n">
        <v>475.29</v>
      </c>
      <c r="Q57" s="74" t="n">
        <v>5.97</v>
      </c>
      <c r="R57" s="56" t="n">
        <f aca="false">P57/3600</f>
        <v>0.13202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27</v>
      </c>
      <c r="D58" s="75" t="n">
        <v>3200.1232</v>
      </c>
      <c r="E58" s="76" t="n">
        <v>39.5338</v>
      </c>
      <c r="F58" s="76" t="n">
        <v>42.3435</v>
      </c>
      <c r="G58" s="76" t="n">
        <v>41.9063</v>
      </c>
      <c r="H58" s="76" t="n">
        <v>459.95</v>
      </c>
      <c r="I58" s="76" t="n">
        <v>5.6</v>
      </c>
      <c r="J58" s="62" t="n">
        <f aca="false">H58/3600</f>
        <v>0.127763888888889</v>
      </c>
      <c r="L58" s="75" t="n">
        <v>3199.2296</v>
      </c>
      <c r="M58" s="76" t="n">
        <v>39.5346</v>
      </c>
      <c r="N58" s="76" t="n">
        <v>42.3369</v>
      </c>
      <c r="O58" s="76" t="n">
        <v>41.9084</v>
      </c>
      <c r="P58" s="76" t="n">
        <v>462.39</v>
      </c>
      <c r="Q58" s="76" t="n">
        <v>5.59</v>
      </c>
      <c r="R58" s="62" t="n">
        <f aca="false">P58/3600</f>
        <v>0.12844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12</v>
      </c>
      <c r="D59" s="71" t="n">
        <v>27234.448</v>
      </c>
      <c r="E59" s="72" t="n">
        <v>50.9611</v>
      </c>
      <c r="F59" s="72" t="n">
        <v>50.6421</v>
      </c>
      <c r="G59" s="72" t="n">
        <v>50.7588</v>
      </c>
      <c r="H59" s="72" t="n">
        <v>840.73</v>
      </c>
      <c r="I59" s="72" t="n">
        <v>12.21</v>
      </c>
      <c r="J59" s="51" t="n">
        <f aca="false">H59/3600</f>
        <v>0.233536111111111</v>
      </c>
      <c r="L59" s="71" t="n">
        <v>27245.4296</v>
      </c>
      <c r="M59" s="72" t="n">
        <v>50.9636</v>
      </c>
      <c r="N59" s="72" t="n">
        <v>50.6415</v>
      </c>
      <c r="O59" s="72" t="n">
        <v>50.7592</v>
      </c>
      <c r="P59" s="72" t="n">
        <v>842.44</v>
      </c>
      <c r="Q59" s="72" t="n">
        <v>12.19</v>
      </c>
      <c r="R59" s="51" t="n">
        <f aca="false">P59/3600</f>
        <v>0.23401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73" t="n">
        <v>19463.9048</v>
      </c>
      <c r="E60" s="74" t="n">
        <v>45.9471</v>
      </c>
      <c r="F60" s="74" t="n">
        <v>46.3268</v>
      </c>
      <c r="G60" s="74" t="n">
        <v>47.1765</v>
      </c>
      <c r="H60" s="74" t="n">
        <v>723.32</v>
      </c>
      <c r="I60" s="74" t="n">
        <v>10.44</v>
      </c>
      <c r="J60" s="56" t="n">
        <f aca="false">H60/3600</f>
        <v>0.200922222222222</v>
      </c>
      <c r="L60" s="73" t="n">
        <v>19468.8104</v>
      </c>
      <c r="M60" s="74" t="n">
        <v>45.949</v>
      </c>
      <c r="N60" s="74" t="n">
        <v>46.3273</v>
      </c>
      <c r="O60" s="74" t="n">
        <v>47.175</v>
      </c>
      <c r="P60" s="74" t="n">
        <v>728.42</v>
      </c>
      <c r="Q60" s="74" t="n">
        <v>10.5</v>
      </c>
      <c r="R60" s="56" t="n">
        <f aca="false">P60/3600</f>
        <v>0.20233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22</v>
      </c>
      <c r="D61" s="73" t="n">
        <v>13252.7016</v>
      </c>
      <c r="E61" s="74" t="n">
        <v>41.2599</v>
      </c>
      <c r="F61" s="74" t="n">
        <v>43.3427</v>
      </c>
      <c r="G61" s="74" t="n">
        <v>44.3219</v>
      </c>
      <c r="H61" s="74" t="n">
        <v>637.63</v>
      </c>
      <c r="I61" s="74" t="n">
        <v>8.99</v>
      </c>
      <c r="J61" s="56" t="n">
        <f aca="false">H61/3600</f>
        <v>0.177119444444444</v>
      </c>
      <c r="L61" s="73" t="n">
        <v>13253.232</v>
      </c>
      <c r="M61" s="74" t="n">
        <v>41.261</v>
      </c>
      <c r="N61" s="74" t="n">
        <v>43.3433</v>
      </c>
      <c r="O61" s="74" t="n">
        <v>44.3225</v>
      </c>
      <c r="P61" s="74" t="n">
        <v>639.2</v>
      </c>
      <c r="Q61" s="74" t="n">
        <v>9.01</v>
      </c>
      <c r="R61" s="56" t="n">
        <f aca="false">P61/3600</f>
        <v>0.17755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27</v>
      </c>
      <c r="D62" s="75" t="n">
        <v>8426.4848</v>
      </c>
      <c r="E62" s="76" t="n">
        <v>36.8919</v>
      </c>
      <c r="F62" s="76" t="n">
        <v>40.7089</v>
      </c>
      <c r="G62" s="76" t="n">
        <v>41.8047</v>
      </c>
      <c r="H62" s="76" t="n">
        <v>614.4</v>
      </c>
      <c r="I62" s="76" t="n">
        <v>8.19</v>
      </c>
      <c r="J62" s="62" t="n">
        <f aca="false">H62/3600</f>
        <v>0.170666666666667</v>
      </c>
      <c r="L62" s="75" t="n">
        <v>8426.348</v>
      </c>
      <c r="M62" s="76" t="n">
        <v>36.8934</v>
      </c>
      <c r="N62" s="76" t="n">
        <v>40.7071</v>
      </c>
      <c r="O62" s="76" t="n">
        <v>41.7988</v>
      </c>
      <c r="P62" s="76" t="n">
        <v>619.41</v>
      </c>
      <c r="Q62" s="76" t="n">
        <v>8.25</v>
      </c>
      <c r="R62" s="62" t="n">
        <f aca="false">P62/3600</f>
        <v>0.17205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12</v>
      </c>
      <c r="D63" s="71" t="n">
        <v>24365.1792</v>
      </c>
      <c r="E63" s="72" t="n">
        <v>51.0813</v>
      </c>
      <c r="F63" s="72" t="n">
        <v>50.3562</v>
      </c>
      <c r="G63" s="72" t="n">
        <v>50.5478</v>
      </c>
      <c r="H63" s="72" t="n">
        <v>696.8</v>
      </c>
      <c r="I63" s="72" t="n">
        <v>10.71</v>
      </c>
      <c r="J63" s="51" t="n">
        <f aca="false">H63/3600</f>
        <v>0.193555555555556</v>
      </c>
      <c r="L63" s="71" t="n">
        <v>24375.0936</v>
      </c>
      <c r="M63" s="72" t="n">
        <v>51.0831</v>
      </c>
      <c r="N63" s="72" t="n">
        <v>50.3551</v>
      </c>
      <c r="O63" s="72" t="n">
        <v>50.5474</v>
      </c>
      <c r="P63" s="72" t="n">
        <v>695.5</v>
      </c>
      <c r="Q63" s="72" t="n">
        <v>10.72</v>
      </c>
      <c r="R63" s="51" t="n">
        <f aca="false">P63/3600</f>
        <v>0.19319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73" t="n">
        <v>17516.2768</v>
      </c>
      <c r="E64" s="74" t="n">
        <v>45.9963</v>
      </c>
      <c r="F64" s="74" t="n">
        <v>45.5032</v>
      </c>
      <c r="G64" s="74" t="n">
        <v>46.2962</v>
      </c>
      <c r="H64" s="74" t="n">
        <v>569.09</v>
      </c>
      <c r="I64" s="74" t="n">
        <v>9.17</v>
      </c>
      <c r="J64" s="56" t="n">
        <f aca="false">H64/3600</f>
        <v>0.158080555555556</v>
      </c>
      <c r="L64" s="73" t="n">
        <v>17519.9144</v>
      </c>
      <c r="M64" s="74" t="n">
        <v>45.9976</v>
      </c>
      <c r="N64" s="74" t="n">
        <v>45.5036</v>
      </c>
      <c r="O64" s="74" t="n">
        <v>46.2923</v>
      </c>
      <c r="P64" s="74" t="n">
        <v>577.57</v>
      </c>
      <c r="Q64" s="74" t="n">
        <v>9.54</v>
      </c>
      <c r="R64" s="56" t="n">
        <f aca="false">P64/3600</f>
        <v>0.16043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22</v>
      </c>
      <c r="D65" s="73" t="n">
        <v>11651.42</v>
      </c>
      <c r="E65" s="74" t="n">
        <v>41.127</v>
      </c>
      <c r="F65" s="74" t="n">
        <v>42.2636</v>
      </c>
      <c r="G65" s="74" t="n">
        <v>42.9783</v>
      </c>
      <c r="H65" s="74" t="n">
        <v>538.1</v>
      </c>
      <c r="I65" s="74" t="n">
        <v>7.94</v>
      </c>
      <c r="J65" s="56" t="n">
        <f aca="false">H65/3600</f>
        <v>0.149472222222222</v>
      </c>
      <c r="L65" s="73" t="n">
        <v>11653.8872</v>
      </c>
      <c r="M65" s="74" t="n">
        <v>41.1282</v>
      </c>
      <c r="N65" s="74" t="n">
        <v>42.2632</v>
      </c>
      <c r="O65" s="74" t="n">
        <v>42.978</v>
      </c>
      <c r="P65" s="74" t="n">
        <v>538.84</v>
      </c>
      <c r="Q65" s="74" t="n">
        <v>7.95</v>
      </c>
      <c r="R65" s="56" t="n">
        <f aca="false">P65/3600</f>
        <v>0.14967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27</v>
      </c>
      <c r="D66" s="75" t="n">
        <v>7197.7856</v>
      </c>
      <c r="E66" s="76" t="n">
        <v>36.8523</v>
      </c>
      <c r="F66" s="76" t="n">
        <v>39.2192</v>
      </c>
      <c r="G66" s="76" t="n">
        <v>39.7589</v>
      </c>
      <c r="H66" s="76" t="n">
        <v>549.6</v>
      </c>
      <c r="I66" s="76" t="n">
        <v>7.65</v>
      </c>
      <c r="J66" s="62" t="n">
        <f aca="false">H66/3600</f>
        <v>0.152666666666667</v>
      </c>
      <c r="L66" s="75" t="n">
        <v>7198.9584</v>
      </c>
      <c r="M66" s="76" t="n">
        <v>36.8528</v>
      </c>
      <c r="N66" s="76" t="n">
        <v>39.2158</v>
      </c>
      <c r="O66" s="76" t="n">
        <v>39.7577</v>
      </c>
      <c r="P66" s="76" t="n">
        <v>551.37</v>
      </c>
      <c r="Q66" s="76" t="n">
        <v>7.67</v>
      </c>
      <c r="R66" s="62" t="n">
        <f aca="false">P66/3600</f>
        <v>0.15315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12</v>
      </c>
      <c r="D67" s="71" t="n">
        <v>10283.3672</v>
      </c>
      <c r="E67" s="72" t="n">
        <v>50.901</v>
      </c>
      <c r="F67" s="72" t="n">
        <v>51.0555</v>
      </c>
      <c r="G67" s="72" t="n">
        <v>51.0392</v>
      </c>
      <c r="H67" s="72" t="n">
        <v>331.83</v>
      </c>
      <c r="I67" s="72" t="n">
        <v>5.13</v>
      </c>
      <c r="J67" s="51" t="n">
        <f aca="false">H67/3600</f>
        <v>0.092175</v>
      </c>
      <c r="L67" s="71" t="n">
        <v>10293.1936</v>
      </c>
      <c r="M67" s="72" t="n">
        <v>50.9031</v>
      </c>
      <c r="N67" s="72" t="n">
        <v>51.0581</v>
      </c>
      <c r="O67" s="72" t="n">
        <v>51.0398</v>
      </c>
      <c r="P67" s="72" t="n">
        <v>332.5</v>
      </c>
      <c r="Q67" s="72" t="n">
        <v>5.21</v>
      </c>
      <c r="R67" s="51" t="n">
        <f aca="false">P67/3600</f>
        <v>0.092361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73" t="n">
        <v>7045.6176</v>
      </c>
      <c r="E68" s="74" t="n">
        <v>46.7326</v>
      </c>
      <c r="F68" s="74" t="n">
        <v>46.7419</v>
      </c>
      <c r="G68" s="74" t="n">
        <v>47.1557</v>
      </c>
      <c r="H68" s="74" t="n">
        <v>349.69</v>
      </c>
      <c r="I68" s="74" t="n">
        <v>5.02</v>
      </c>
      <c r="J68" s="56" t="n">
        <f aca="false">H68/3600</f>
        <v>0.0971361111111111</v>
      </c>
      <c r="L68" s="73" t="n">
        <v>7050.552</v>
      </c>
      <c r="M68" s="74" t="n">
        <v>46.7291</v>
      </c>
      <c r="N68" s="74" t="n">
        <v>46.7408</v>
      </c>
      <c r="O68" s="74" t="n">
        <v>47.1567</v>
      </c>
      <c r="P68" s="74" t="n">
        <v>344.65</v>
      </c>
      <c r="Q68" s="74" t="n">
        <v>4.75</v>
      </c>
      <c r="R68" s="56" t="n">
        <f aca="false">P68/3600</f>
        <v>0.095736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22</v>
      </c>
      <c r="D69" s="73" t="n">
        <v>4564.7664</v>
      </c>
      <c r="E69" s="74" t="n">
        <v>42.6738</v>
      </c>
      <c r="F69" s="74" t="n">
        <v>43.3239</v>
      </c>
      <c r="G69" s="74" t="n">
        <v>44.1648</v>
      </c>
      <c r="H69" s="74" t="n">
        <v>343.25</v>
      </c>
      <c r="I69" s="74" t="n">
        <v>4.28</v>
      </c>
      <c r="J69" s="56" t="n">
        <f aca="false">H69/3600</f>
        <v>0.0953472222222222</v>
      </c>
      <c r="L69" s="73" t="n">
        <v>4567.8592</v>
      </c>
      <c r="M69" s="74" t="n">
        <v>42.6736</v>
      </c>
      <c r="N69" s="74" t="n">
        <v>43.328</v>
      </c>
      <c r="O69" s="74" t="n">
        <v>44.1673</v>
      </c>
      <c r="P69" s="74" t="n">
        <v>343.36</v>
      </c>
      <c r="Q69" s="74" t="n">
        <v>4.27</v>
      </c>
      <c r="R69" s="56" t="n">
        <f aca="false">P69/3600</f>
        <v>0.095377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27</v>
      </c>
      <c r="D70" s="75" t="n">
        <v>2734.5888</v>
      </c>
      <c r="E70" s="76" t="n">
        <v>38.6661</v>
      </c>
      <c r="F70" s="76" t="n">
        <v>40.0201</v>
      </c>
      <c r="G70" s="76" t="n">
        <v>41.2958</v>
      </c>
      <c r="H70" s="76" t="n">
        <v>319.41</v>
      </c>
      <c r="I70" s="76" t="n">
        <v>3.85</v>
      </c>
      <c r="J70" s="62" t="n">
        <f aca="false">H70/3600</f>
        <v>0.088725</v>
      </c>
      <c r="L70" s="75" t="n">
        <v>2734.9272</v>
      </c>
      <c r="M70" s="76" t="n">
        <v>38.6656</v>
      </c>
      <c r="N70" s="76" t="n">
        <v>40.0184</v>
      </c>
      <c r="O70" s="76" t="n">
        <v>41.2999</v>
      </c>
      <c r="P70" s="76" t="n">
        <v>324.3</v>
      </c>
      <c r="Q70" s="76" t="n">
        <v>3.99</v>
      </c>
      <c r="R70" s="62" t="n">
        <f aca="false">P70/3600</f>
        <v>0.090083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12</v>
      </c>
      <c r="D71" s="71" t="n">
        <v>84352.6304</v>
      </c>
      <c r="E71" s="72" t="n">
        <v>51.0123</v>
      </c>
      <c r="F71" s="72" t="n">
        <v>51.5049</v>
      </c>
      <c r="G71" s="72" t="n">
        <v>51.8113</v>
      </c>
      <c r="H71" s="72" t="n">
        <v>5847.18</v>
      </c>
      <c r="I71" s="72" t="n">
        <v>77.44</v>
      </c>
      <c r="J71" s="51" t="n">
        <f aca="false">H71/3600</f>
        <v>1.62421666666667</v>
      </c>
      <c r="L71" s="71" t="n">
        <v>84389.3336</v>
      </c>
      <c r="M71" s="72" t="n">
        <v>51.0132</v>
      </c>
      <c r="N71" s="72" t="n">
        <v>51.5055</v>
      </c>
      <c r="O71" s="72" t="n">
        <v>51.8111</v>
      </c>
      <c r="P71" s="72" t="n">
        <v>5885.61</v>
      </c>
      <c r="Q71" s="72" t="n">
        <v>79.55</v>
      </c>
      <c r="R71" s="51" t="n">
        <f aca="false">P71/3600</f>
        <v>1.634891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17</v>
      </c>
      <c r="D72" s="73" t="n">
        <v>41621.0424</v>
      </c>
      <c r="E72" s="74" t="n">
        <v>47.3171</v>
      </c>
      <c r="F72" s="74" t="n">
        <v>49.0209</v>
      </c>
      <c r="G72" s="74" t="n">
        <v>49.9116</v>
      </c>
      <c r="H72" s="74" t="n">
        <v>5448.71</v>
      </c>
      <c r="I72" s="74" t="n">
        <v>66.77</v>
      </c>
      <c r="J72" s="56" t="n">
        <f aca="false">H72/3600</f>
        <v>1.51353055555556</v>
      </c>
      <c r="L72" s="73" t="n">
        <v>41654.1688</v>
      </c>
      <c r="M72" s="74" t="n">
        <v>47.3188</v>
      </c>
      <c r="N72" s="74" t="n">
        <v>49.0206</v>
      </c>
      <c r="O72" s="74" t="n">
        <v>49.9105</v>
      </c>
      <c r="P72" s="74" t="n">
        <v>5404.51</v>
      </c>
      <c r="Q72" s="74" t="n">
        <v>67.92</v>
      </c>
      <c r="R72" s="56" t="n">
        <f aca="false">P72/3600</f>
        <v>1.501252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22</v>
      </c>
      <c r="D73" s="73" t="n">
        <v>21738.596</v>
      </c>
      <c r="E73" s="74" t="n">
        <v>44.7426</v>
      </c>
      <c r="F73" s="74" t="n">
        <v>47.4265</v>
      </c>
      <c r="G73" s="74" t="n">
        <v>48.3339</v>
      </c>
      <c r="H73" s="74" t="n">
        <v>5067.5</v>
      </c>
      <c r="I73" s="74" t="n">
        <v>59.42</v>
      </c>
      <c r="J73" s="56" t="n">
        <f aca="false">H73/3600</f>
        <v>1.40763888888889</v>
      </c>
      <c r="L73" s="73" t="n">
        <v>21755.5016</v>
      </c>
      <c r="M73" s="74" t="n">
        <v>44.7439</v>
      </c>
      <c r="N73" s="74" t="n">
        <v>47.4276</v>
      </c>
      <c r="O73" s="74" t="n">
        <v>48.3327</v>
      </c>
      <c r="P73" s="74" t="n">
        <v>5064.86</v>
      </c>
      <c r="Q73" s="74" t="n">
        <v>59.34</v>
      </c>
      <c r="R73" s="56" t="n">
        <f aca="false">P73/3600</f>
        <v>1.406905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27</v>
      </c>
      <c r="D74" s="75" t="n">
        <v>12638.6896</v>
      </c>
      <c r="E74" s="76" t="n">
        <v>42.3883</v>
      </c>
      <c r="F74" s="76" t="n">
        <v>45.7787</v>
      </c>
      <c r="G74" s="76" t="n">
        <v>46.4734</v>
      </c>
      <c r="H74" s="76" t="n">
        <v>4856.89</v>
      </c>
      <c r="I74" s="76" t="n">
        <v>54.86</v>
      </c>
      <c r="J74" s="62" t="n">
        <f aca="false">H74/3600</f>
        <v>1.34913611111111</v>
      </c>
      <c r="L74" s="75" t="n">
        <v>12642.252</v>
      </c>
      <c r="M74" s="76" t="n">
        <v>42.3881</v>
      </c>
      <c r="N74" s="76" t="n">
        <v>45.7755</v>
      </c>
      <c r="O74" s="76" t="n">
        <v>46.474</v>
      </c>
      <c r="P74" s="76" t="n">
        <v>4831.93</v>
      </c>
      <c r="Q74" s="76" t="n">
        <v>54.91</v>
      </c>
      <c r="R74" s="62" t="n">
        <f aca="false">P74/3600</f>
        <v>1.342202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12</v>
      </c>
      <c r="D75" s="71" t="n">
        <v>83830.8976</v>
      </c>
      <c r="E75" s="72" t="n">
        <v>50.8062</v>
      </c>
      <c r="F75" s="72" t="n">
        <v>51.8835</v>
      </c>
      <c r="G75" s="72" t="n">
        <v>52.0722</v>
      </c>
      <c r="H75" s="72" t="n">
        <v>5647.85</v>
      </c>
      <c r="I75" s="72" t="n">
        <v>79.06</v>
      </c>
      <c r="J75" s="51" t="n">
        <f aca="false">H75/3600</f>
        <v>1.56884722222222</v>
      </c>
      <c r="L75" s="71" t="n">
        <v>83931.252</v>
      </c>
      <c r="M75" s="72" t="n">
        <v>50.8082</v>
      </c>
      <c r="N75" s="72" t="n">
        <v>51.8845</v>
      </c>
      <c r="O75" s="72" t="n">
        <v>52.0726</v>
      </c>
      <c r="P75" s="72" t="n">
        <v>5697.85</v>
      </c>
      <c r="Q75" s="72" t="n">
        <v>79.86</v>
      </c>
      <c r="R75" s="51" t="n">
        <f aca="false">P75/3600</f>
        <v>1.582736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17</v>
      </c>
      <c r="D76" s="73" t="n">
        <v>40265.3984</v>
      </c>
      <c r="E76" s="74" t="n">
        <v>47.0323</v>
      </c>
      <c r="F76" s="74" t="n">
        <v>50.1661</v>
      </c>
      <c r="G76" s="74" t="n">
        <v>50.2689</v>
      </c>
      <c r="H76" s="74" t="n">
        <v>5316.34</v>
      </c>
      <c r="I76" s="74" t="n">
        <v>64.29</v>
      </c>
      <c r="J76" s="56" t="n">
        <f aca="false">H76/3600</f>
        <v>1.47676111111111</v>
      </c>
      <c r="L76" s="73" t="n">
        <v>40293.992</v>
      </c>
      <c r="M76" s="74" t="n">
        <v>47.0315</v>
      </c>
      <c r="N76" s="74" t="n">
        <v>50.1652</v>
      </c>
      <c r="O76" s="74" t="n">
        <v>50.2695</v>
      </c>
      <c r="P76" s="74" t="n">
        <v>5338.15</v>
      </c>
      <c r="Q76" s="74" t="n">
        <v>65.88</v>
      </c>
      <c r="R76" s="56" t="n">
        <f aca="false">P76/3600</f>
        <v>1.482819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22</v>
      </c>
      <c r="D77" s="73" t="n">
        <v>22235.9384</v>
      </c>
      <c r="E77" s="74" t="n">
        <v>44.7039</v>
      </c>
      <c r="F77" s="74" t="n">
        <v>48.6896</v>
      </c>
      <c r="G77" s="74" t="n">
        <v>48.4949</v>
      </c>
      <c r="H77" s="74" t="n">
        <v>4918.78</v>
      </c>
      <c r="I77" s="74" t="n">
        <v>57.82</v>
      </c>
      <c r="J77" s="56" t="n">
        <f aca="false">H77/3600</f>
        <v>1.36632777777778</v>
      </c>
      <c r="L77" s="73" t="n">
        <v>22243.748</v>
      </c>
      <c r="M77" s="74" t="n">
        <v>44.7026</v>
      </c>
      <c r="N77" s="74" t="n">
        <v>48.6885</v>
      </c>
      <c r="O77" s="74" t="n">
        <v>48.4964</v>
      </c>
      <c r="P77" s="74" t="n">
        <v>4929.3</v>
      </c>
      <c r="Q77" s="74" t="n">
        <v>57.83</v>
      </c>
      <c r="R77" s="56" t="n">
        <f aca="false">P77/3600</f>
        <v>1.3692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27</v>
      </c>
      <c r="D78" s="75" t="n">
        <v>13494.4216</v>
      </c>
      <c r="E78" s="76" t="n">
        <v>42.3625</v>
      </c>
      <c r="F78" s="76" t="n">
        <v>46.9949</v>
      </c>
      <c r="G78" s="76" t="n">
        <v>46.2208</v>
      </c>
      <c r="H78" s="76" t="n">
        <v>4695.07</v>
      </c>
      <c r="I78" s="76" t="n">
        <v>53.24</v>
      </c>
      <c r="J78" s="62" t="n">
        <f aca="false">H78/3600</f>
        <v>1.30418611111111</v>
      </c>
      <c r="L78" s="75" t="n">
        <v>13501.46</v>
      </c>
      <c r="M78" s="76" t="n">
        <v>42.3623</v>
      </c>
      <c r="N78" s="76" t="n">
        <v>46.9962</v>
      </c>
      <c r="O78" s="76" t="n">
        <v>46.218</v>
      </c>
      <c r="P78" s="76" t="n">
        <v>4688.5</v>
      </c>
      <c r="Q78" s="76" t="n">
        <v>53.43</v>
      </c>
      <c r="R78" s="62" t="n">
        <f aca="false">P78/3600</f>
        <v>1.302361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12</v>
      </c>
      <c r="D79" s="71" t="n">
        <v>81281.2464</v>
      </c>
      <c r="E79" s="72" t="n">
        <v>51.1674</v>
      </c>
      <c r="F79" s="72" t="n">
        <v>51.9022</v>
      </c>
      <c r="G79" s="72" t="n">
        <v>51.9737</v>
      </c>
      <c r="H79" s="72" t="n">
        <v>5594.06</v>
      </c>
      <c r="I79" s="72" t="n">
        <v>74.4</v>
      </c>
      <c r="J79" s="51" t="n">
        <f aca="false">H79/3600</f>
        <v>1.55390555555556</v>
      </c>
      <c r="L79" s="71" t="n">
        <v>81367.8072</v>
      </c>
      <c r="M79" s="72" t="n">
        <v>51.1702</v>
      </c>
      <c r="N79" s="72" t="n">
        <v>51.9017</v>
      </c>
      <c r="O79" s="72" t="n">
        <v>51.9747</v>
      </c>
      <c r="P79" s="72" t="n">
        <v>5623.34</v>
      </c>
      <c r="Q79" s="72" t="n">
        <v>77.13</v>
      </c>
      <c r="R79" s="51" t="n">
        <f aca="false">P79/3600</f>
        <v>1.56203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17</v>
      </c>
      <c r="D80" s="73" t="n">
        <v>43219.1776</v>
      </c>
      <c r="E80" s="74" t="n">
        <v>47.5508</v>
      </c>
      <c r="F80" s="74" t="n">
        <v>50.1678</v>
      </c>
      <c r="G80" s="74" t="n">
        <v>50.3412</v>
      </c>
      <c r="H80" s="74" t="n">
        <v>5106.24</v>
      </c>
      <c r="I80" s="74" t="n">
        <v>64.05</v>
      </c>
      <c r="J80" s="56" t="n">
        <f aca="false">H80/3600</f>
        <v>1.4184</v>
      </c>
      <c r="L80" s="73" t="n">
        <v>43270.272</v>
      </c>
      <c r="M80" s="74" t="n">
        <v>47.5519</v>
      </c>
      <c r="N80" s="74" t="n">
        <v>50.1671</v>
      </c>
      <c r="O80" s="74" t="n">
        <v>50.3422</v>
      </c>
      <c r="P80" s="74" t="n">
        <v>5136.32</v>
      </c>
      <c r="Q80" s="74" t="n">
        <v>62.13</v>
      </c>
      <c r="R80" s="56" t="n">
        <f aca="false">P80/3600</f>
        <v>1.426755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22</v>
      </c>
      <c r="D81" s="73" t="n">
        <v>23859.6096</v>
      </c>
      <c r="E81" s="74" t="n">
        <v>44.7124</v>
      </c>
      <c r="F81" s="74" t="n">
        <v>48.6482</v>
      </c>
      <c r="G81" s="74" t="n">
        <v>48.8315</v>
      </c>
      <c r="H81" s="74" t="n">
        <v>4993.75</v>
      </c>
      <c r="I81" s="74" t="n">
        <v>58.05</v>
      </c>
      <c r="J81" s="56" t="n">
        <f aca="false">H81/3600</f>
        <v>1.38715277777778</v>
      </c>
      <c r="L81" s="73" t="n">
        <v>23878.124</v>
      </c>
      <c r="M81" s="74" t="n">
        <v>44.7127</v>
      </c>
      <c r="N81" s="74" t="n">
        <v>48.6469</v>
      </c>
      <c r="O81" s="74" t="n">
        <v>48.8295</v>
      </c>
      <c r="P81" s="74" t="n">
        <v>4978.12</v>
      </c>
      <c r="Q81" s="74" t="n">
        <v>57.68</v>
      </c>
      <c r="R81" s="56" t="n">
        <f aca="false">P81/3600</f>
        <v>1.382811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27</v>
      </c>
      <c r="D82" s="75" t="n">
        <v>13645.372</v>
      </c>
      <c r="E82" s="76" t="n">
        <v>42.02</v>
      </c>
      <c r="F82" s="76" t="n">
        <v>46.7273</v>
      </c>
      <c r="G82" s="76" t="n">
        <v>46.9084</v>
      </c>
      <c r="H82" s="76" t="n">
        <v>4696.51</v>
      </c>
      <c r="I82" s="76" t="n">
        <v>54.96</v>
      </c>
      <c r="J82" s="62" t="n">
        <f aca="false">H82/3600</f>
        <v>1.30458611111111</v>
      </c>
      <c r="L82" s="75" t="n">
        <v>13649.5912</v>
      </c>
      <c r="M82" s="76" t="n">
        <v>42.0194</v>
      </c>
      <c r="N82" s="76" t="n">
        <v>46.7269</v>
      </c>
      <c r="O82" s="76" t="n">
        <v>46.9033</v>
      </c>
      <c r="P82" s="76" t="n">
        <v>4732.36</v>
      </c>
      <c r="Q82" s="76" t="n">
        <v>54.37</v>
      </c>
      <c r="R82" s="62" t="n">
        <f aca="false">P82/3600</f>
        <v>1.314544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" t="n">
        <v>12</v>
      </c>
      <c r="D83" s="71" t="n">
        <v>63883.7392</v>
      </c>
      <c r="E83" s="72" t="n">
        <v>50.9343</v>
      </c>
      <c r="F83" s="72" t="n">
        <v>50.2554</v>
      </c>
      <c r="G83" s="72" t="n">
        <v>50.7313</v>
      </c>
      <c r="H83" s="72" t="n">
        <v>2280.18</v>
      </c>
      <c r="I83" s="72" t="n">
        <v>35.86</v>
      </c>
      <c r="J83" s="51" t="n">
        <f aca="false">H83/3600</f>
        <v>0.633383333333333</v>
      </c>
      <c r="L83" s="71" t="n">
        <v>63892.5936</v>
      </c>
      <c r="M83" s="72" t="n">
        <v>50.9344</v>
      </c>
      <c r="N83" s="72" t="n">
        <v>50.2533</v>
      </c>
      <c r="O83" s="72" t="n">
        <v>50.732</v>
      </c>
      <c r="P83" s="72" t="n">
        <v>2277.31</v>
      </c>
      <c r="Q83" s="72" t="n">
        <v>36.4</v>
      </c>
      <c r="R83" s="51" t="n">
        <f aca="false">P83/3600</f>
        <v>0.632586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11" t="n">
        <v>17</v>
      </c>
      <c r="D84" s="73" t="n">
        <v>39564.556</v>
      </c>
      <c r="E84" s="74" t="n">
        <v>46.0149</v>
      </c>
      <c r="F84" s="74" t="n">
        <v>46.4245</v>
      </c>
      <c r="G84" s="74" t="n">
        <v>47.3899</v>
      </c>
      <c r="H84" s="74" t="n">
        <v>2127.68</v>
      </c>
      <c r="I84" s="74" t="n">
        <v>30.89</v>
      </c>
      <c r="J84" s="56" t="n">
        <f aca="false">H84/3600</f>
        <v>0.591022222222222</v>
      </c>
      <c r="L84" s="73" t="n">
        <v>39562.3888</v>
      </c>
      <c r="M84" s="74" t="n">
        <v>46.0142</v>
      </c>
      <c r="N84" s="74" t="n">
        <v>46.4234</v>
      </c>
      <c r="O84" s="74" t="n">
        <v>47.3888</v>
      </c>
      <c r="P84" s="74" t="n">
        <v>2137.45</v>
      </c>
      <c r="Q84" s="74" t="n">
        <v>31.15</v>
      </c>
      <c r="R84" s="56" t="n">
        <f aca="false">P84/3600</f>
        <v>0.593736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11" t="n">
        <v>22</v>
      </c>
      <c r="D85" s="73" t="n">
        <v>23030.0264</v>
      </c>
      <c r="E85" s="74" t="n">
        <v>42.0737</v>
      </c>
      <c r="F85" s="74" t="n">
        <v>43.8923</v>
      </c>
      <c r="G85" s="74" t="n">
        <v>44.5043</v>
      </c>
      <c r="H85" s="74" t="n">
        <v>2043.4</v>
      </c>
      <c r="I85" s="74" t="n">
        <v>27.23</v>
      </c>
      <c r="J85" s="56" t="n">
        <f aca="false">H85/3600</f>
        <v>0.567611111111111</v>
      </c>
      <c r="L85" s="73" t="n">
        <v>23029.36</v>
      </c>
      <c r="M85" s="74" t="n">
        <v>42.0726</v>
      </c>
      <c r="N85" s="74" t="n">
        <v>43.8955</v>
      </c>
      <c r="O85" s="74" t="n">
        <v>44.5024</v>
      </c>
      <c r="P85" s="74" t="n">
        <v>2055.4</v>
      </c>
      <c r="Q85" s="74" t="n">
        <v>26.91</v>
      </c>
      <c r="R85" s="56" t="n">
        <f aca="false">P85/3600</f>
        <v>0.57094444444444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16" t="n">
        <v>27</v>
      </c>
      <c r="D86" s="75" t="n">
        <v>13113.4784</v>
      </c>
      <c r="E86" s="76" t="n">
        <v>38.6356</v>
      </c>
      <c r="F86" s="76" t="n">
        <v>40.9608</v>
      </c>
      <c r="G86" s="76" t="n">
        <v>41.3652</v>
      </c>
      <c r="H86" s="76" t="n">
        <v>1957.78</v>
      </c>
      <c r="I86" s="76" t="n">
        <v>24.61</v>
      </c>
      <c r="J86" s="62" t="n">
        <f aca="false">H86/3600</f>
        <v>0.543827777777778</v>
      </c>
      <c r="L86" s="75" t="n">
        <v>13114.3512</v>
      </c>
      <c r="M86" s="76" t="n">
        <v>38.6368</v>
      </c>
      <c r="N86" s="76" t="n">
        <v>40.9604</v>
      </c>
      <c r="O86" s="76" t="n">
        <v>41.3655</v>
      </c>
      <c r="P86" s="76" t="n">
        <v>1941.58</v>
      </c>
      <c r="Q86" s="76" t="n">
        <v>24.52</v>
      </c>
      <c r="R86" s="62" t="n">
        <f aca="false">P86/3600</f>
        <v>0.539327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" t="n">
        <v>12</v>
      </c>
      <c r="D87" s="71" t="n">
        <v>49634.736</v>
      </c>
      <c r="E87" s="72" t="n">
        <v>52.4247</v>
      </c>
      <c r="F87" s="72" t="n">
        <v>52.9128</v>
      </c>
      <c r="G87" s="72" t="n">
        <v>53.1126</v>
      </c>
      <c r="H87" s="72" t="n">
        <v>3925.33</v>
      </c>
      <c r="I87" s="72" t="n">
        <v>55.02</v>
      </c>
      <c r="J87" s="51" t="n">
        <f aca="false">H87/3600</f>
        <v>1.09036944444444</v>
      </c>
      <c r="L87" s="71" t="n">
        <v>49645.669</v>
      </c>
      <c r="M87" s="72" t="n">
        <v>52.425</v>
      </c>
      <c r="N87" s="72" t="n">
        <v>52.9122</v>
      </c>
      <c r="O87" s="72" t="n">
        <v>53.1114</v>
      </c>
      <c r="P87" s="72" t="n">
        <v>4004.32</v>
      </c>
      <c r="Q87" s="72" t="n">
        <v>53.93</v>
      </c>
      <c r="R87" s="51" t="n">
        <f aca="false">P87/3600</f>
        <v>1.11231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11" t="n">
        <v>17</v>
      </c>
      <c r="D88" s="73" t="n">
        <v>35255.5138</v>
      </c>
      <c r="E88" s="74" t="n">
        <v>48.816</v>
      </c>
      <c r="F88" s="74" t="n">
        <v>49.6116</v>
      </c>
      <c r="G88" s="74" t="n">
        <v>49.9263</v>
      </c>
      <c r="H88" s="74" t="n">
        <v>3761.08</v>
      </c>
      <c r="I88" s="74" t="n">
        <v>50.56</v>
      </c>
      <c r="J88" s="56" t="n">
        <f aca="false">H88/3600</f>
        <v>1.04474444444444</v>
      </c>
      <c r="L88" s="73" t="n">
        <v>35258.2488</v>
      </c>
      <c r="M88" s="74" t="n">
        <v>48.8158</v>
      </c>
      <c r="N88" s="74" t="n">
        <v>49.611</v>
      </c>
      <c r="O88" s="74" t="n">
        <v>49.9246</v>
      </c>
      <c r="P88" s="74" t="n">
        <v>3742.85</v>
      </c>
      <c r="Q88" s="74" t="n">
        <v>51.86</v>
      </c>
      <c r="R88" s="56" t="n">
        <f aca="false">P88/3600</f>
        <v>1.03968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11" t="n">
        <v>22</v>
      </c>
      <c r="D89" s="73" t="n">
        <v>24567.599</v>
      </c>
      <c r="E89" s="74" t="n">
        <v>44.7685</v>
      </c>
      <c r="F89" s="74" t="n">
        <v>46.6524</v>
      </c>
      <c r="G89" s="74" t="n">
        <v>46.9657</v>
      </c>
      <c r="H89" s="74" t="n">
        <v>3570.21</v>
      </c>
      <c r="I89" s="74" t="n">
        <v>46.87</v>
      </c>
      <c r="J89" s="56" t="n">
        <f aca="false">H89/3600</f>
        <v>0.991725</v>
      </c>
      <c r="L89" s="73" t="n">
        <v>24569.8147</v>
      </c>
      <c r="M89" s="74" t="n">
        <v>44.7743</v>
      </c>
      <c r="N89" s="74" t="n">
        <v>46.6533</v>
      </c>
      <c r="O89" s="74" t="n">
        <v>46.9642</v>
      </c>
      <c r="P89" s="74" t="n">
        <v>3580.79</v>
      </c>
      <c r="Q89" s="74" t="n">
        <v>48.01</v>
      </c>
      <c r="R89" s="56" t="n">
        <f aca="false">P89/3600</f>
        <v>0.994663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16" t="n">
        <v>27</v>
      </c>
      <c r="D90" s="75" t="n">
        <v>16497.7891</v>
      </c>
      <c r="E90" s="76" t="n">
        <v>40.8212</v>
      </c>
      <c r="F90" s="76" t="n">
        <v>43.4398</v>
      </c>
      <c r="G90" s="76" t="n">
        <v>43.7222</v>
      </c>
      <c r="H90" s="76" t="n">
        <v>3371.96</v>
      </c>
      <c r="I90" s="76" t="n">
        <v>43.85</v>
      </c>
      <c r="J90" s="62" t="n">
        <f aca="false">H90/3600</f>
        <v>0.936655555555556</v>
      </c>
      <c r="L90" s="75" t="n">
        <v>16502.7149</v>
      </c>
      <c r="M90" s="76" t="n">
        <v>40.8213</v>
      </c>
      <c r="N90" s="76" t="n">
        <v>43.4421</v>
      </c>
      <c r="O90" s="76" t="n">
        <v>43.7268</v>
      </c>
      <c r="P90" s="76" t="n">
        <v>3375.1</v>
      </c>
      <c r="Q90" s="76" t="n">
        <v>42.96</v>
      </c>
      <c r="R90" s="62" t="n">
        <f aca="false">P90/3600</f>
        <v>0.937527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" t="n">
        <v>12</v>
      </c>
      <c r="D91" s="71" t="n">
        <v>63087.9736</v>
      </c>
      <c r="E91" s="72" t="n">
        <v>54.4371</v>
      </c>
      <c r="F91" s="72" t="n">
        <v>53.664</v>
      </c>
      <c r="G91" s="72" t="n">
        <v>53.5909</v>
      </c>
      <c r="H91" s="72" t="n">
        <v>3357.5</v>
      </c>
      <c r="I91" s="72" t="n">
        <v>38.31</v>
      </c>
      <c r="J91" s="51" t="n">
        <f aca="false">H91/3600</f>
        <v>0.932638888888889</v>
      </c>
      <c r="L91" s="71" t="n">
        <v>63088.6968</v>
      </c>
      <c r="M91" s="72" t="n">
        <v>54.4371</v>
      </c>
      <c r="N91" s="72" t="n">
        <v>53.6645</v>
      </c>
      <c r="O91" s="72" t="n">
        <v>53.5932</v>
      </c>
      <c r="P91" s="72" t="n">
        <v>3355.29</v>
      </c>
      <c r="Q91" s="72" t="n">
        <v>38.71</v>
      </c>
      <c r="R91" s="51" t="n">
        <f aca="false">P91/3600</f>
        <v>0.93202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11" t="n">
        <v>17</v>
      </c>
      <c r="D92" s="73" t="n">
        <v>49295.852</v>
      </c>
      <c r="E92" s="74" t="n">
        <v>50.6403</v>
      </c>
      <c r="F92" s="74" t="n">
        <v>48.9509</v>
      </c>
      <c r="G92" s="74" t="n">
        <v>48.9829</v>
      </c>
      <c r="H92" s="74" t="n">
        <v>2695.16</v>
      </c>
      <c r="I92" s="74" t="n">
        <v>37.24</v>
      </c>
      <c r="J92" s="56" t="n">
        <f aca="false">H92/3600</f>
        <v>0.748655555555556</v>
      </c>
      <c r="L92" s="73" t="n">
        <v>49296.38</v>
      </c>
      <c r="M92" s="74" t="n">
        <v>50.6445</v>
      </c>
      <c r="N92" s="74" t="n">
        <v>48.9483</v>
      </c>
      <c r="O92" s="74" t="n">
        <v>48.9823</v>
      </c>
      <c r="P92" s="74" t="n">
        <v>2711.1</v>
      </c>
      <c r="Q92" s="74" t="n">
        <v>37.88</v>
      </c>
      <c r="R92" s="56" t="n">
        <f aca="false">P92/3600</f>
        <v>0.753083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11" t="n">
        <v>22</v>
      </c>
      <c r="D93" s="73" t="n">
        <v>38043.7584</v>
      </c>
      <c r="E93" s="74" t="n">
        <v>46.2819</v>
      </c>
      <c r="F93" s="74" t="n">
        <v>44.8576</v>
      </c>
      <c r="G93" s="74" t="n">
        <v>44.9844</v>
      </c>
      <c r="H93" s="74" t="n">
        <v>2712.35</v>
      </c>
      <c r="I93" s="74" t="n">
        <v>37.19</v>
      </c>
      <c r="J93" s="56" t="n">
        <f aca="false">H93/3600</f>
        <v>0.753430555555556</v>
      </c>
      <c r="L93" s="73" t="n">
        <v>38044.5064</v>
      </c>
      <c r="M93" s="74" t="n">
        <v>46.2844</v>
      </c>
      <c r="N93" s="74" t="n">
        <v>44.8622</v>
      </c>
      <c r="O93" s="74" t="n">
        <v>44.9806</v>
      </c>
      <c r="P93" s="74" t="n">
        <v>2708.68</v>
      </c>
      <c r="Q93" s="74" t="n">
        <v>35.56</v>
      </c>
      <c r="R93" s="56" t="n">
        <f aca="false">P93/3600</f>
        <v>0.752411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16" t="n">
        <v>27</v>
      </c>
      <c r="D94" s="75" t="n">
        <v>28571.4328</v>
      </c>
      <c r="E94" s="76" t="n">
        <v>41.9632</v>
      </c>
      <c r="F94" s="76" t="n">
        <v>40.91</v>
      </c>
      <c r="G94" s="76" t="n">
        <v>41.3018</v>
      </c>
      <c r="H94" s="76" t="n">
        <v>2671.02</v>
      </c>
      <c r="I94" s="76" t="n">
        <v>34.8</v>
      </c>
      <c r="J94" s="62" t="n">
        <f aca="false">H94/3600</f>
        <v>0.74195</v>
      </c>
      <c r="L94" s="75" t="n">
        <v>28572.5472</v>
      </c>
      <c r="M94" s="76" t="n">
        <v>41.9563</v>
      </c>
      <c r="N94" s="76" t="n">
        <v>40.9119</v>
      </c>
      <c r="O94" s="76" t="n">
        <v>41.3003</v>
      </c>
      <c r="P94" s="76" t="n">
        <v>2654.16</v>
      </c>
      <c r="Q94" s="76" t="n">
        <v>33.55</v>
      </c>
      <c r="R94" s="62" t="n">
        <f aca="false">P94/3600</f>
        <v>0.737266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" t="n">
        <v>12</v>
      </c>
      <c r="D95" s="71" t="n">
        <v>11460.6458</v>
      </c>
      <c r="E95" s="72" t="n">
        <v>57.9644</v>
      </c>
      <c r="F95" s="72" t="n">
        <v>60.3259</v>
      </c>
      <c r="G95" s="72" t="n">
        <v>60.901</v>
      </c>
      <c r="H95" s="72" t="n">
        <v>3426.24</v>
      </c>
      <c r="I95" s="72" t="n">
        <v>39.79</v>
      </c>
      <c r="J95" s="51" t="n">
        <f aca="false">H95/3600</f>
        <v>0.951733333333333</v>
      </c>
      <c r="L95" s="71" t="n">
        <v>11463.0938</v>
      </c>
      <c r="M95" s="72" t="n">
        <v>57.9612</v>
      </c>
      <c r="N95" s="72" t="n">
        <v>60.332</v>
      </c>
      <c r="O95" s="72" t="n">
        <v>60.9013</v>
      </c>
      <c r="P95" s="72" t="n">
        <v>3474.84</v>
      </c>
      <c r="Q95" s="72" t="n">
        <v>39.46</v>
      </c>
      <c r="R95" s="51" t="n">
        <f aca="false">P95/3600</f>
        <v>0.965233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11" t="n">
        <v>17</v>
      </c>
      <c r="D96" s="73" t="n">
        <v>7878.1696</v>
      </c>
      <c r="E96" s="74" t="n">
        <v>54.3024</v>
      </c>
      <c r="F96" s="74" t="n">
        <v>56.5393</v>
      </c>
      <c r="G96" s="74" t="n">
        <v>57.2732</v>
      </c>
      <c r="H96" s="74" t="n">
        <v>3221.75</v>
      </c>
      <c r="I96" s="74" t="n">
        <v>39.05</v>
      </c>
      <c r="J96" s="56" t="n">
        <f aca="false">H96/3600</f>
        <v>0.894930555555556</v>
      </c>
      <c r="L96" s="73" t="n">
        <v>7879.6301</v>
      </c>
      <c r="M96" s="74" t="n">
        <v>54.302</v>
      </c>
      <c r="N96" s="74" t="n">
        <v>56.5283</v>
      </c>
      <c r="O96" s="74" t="n">
        <v>57.2915</v>
      </c>
      <c r="P96" s="74" t="n">
        <v>3278.47</v>
      </c>
      <c r="Q96" s="74" t="n">
        <v>39.91</v>
      </c>
      <c r="R96" s="56" t="n">
        <f aca="false">P96/3600</f>
        <v>0.910686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11" t="n">
        <v>22</v>
      </c>
      <c r="D97" s="73" t="n">
        <v>5394.1987</v>
      </c>
      <c r="E97" s="74" t="n">
        <v>50.4547</v>
      </c>
      <c r="F97" s="74" t="n">
        <v>53.489</v>
      </c>
      <c r="G97" s="74" t="n">
        <v>54.3648</v>
      </c>
      <c r="H97" s="74" t="n">
        <v>3140.95</v>
      </c>
      <c r="I97" s="74" t="n">
        <v>38.26</v>
      </c>
      <c r="J97" s="56" t="n">
        <f aca="false">H97/3600</f>
        <v>0.872486111111111</v>
      </c>
      <c r="L97" s="73" t="n">
        <v>5395.0806</v>
      </c>
      <c r="M97" s="74" t="n">
        <v>50.4614</v>
      </c>
      <c r="N97" s="74" t="n">
        <v>53.4811</v>
      </c>
      <c r="O97" s="74" t="n">
        <v>54.3516</v>
      </c>
      <c r="P97" s="74" t="n">
        <v>3174.9</v>
      </c>
      <c r="Q97" s="74" t="n">
        <v>40.18</v>
      </c>
      <c r="R97" s="56" t="n">
        <f aca="false">P97/3600</f>
        <v>0.881916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16" t="n">
        <v>27</v>
      </c>
      <c r="D98" s="75" t="n">
        <v>3628.657</v>
      </c>
      <c r="E98" s="76" t="n">
        <v>47.0059</v>
      </c>
      <c r="F98" s="76" t="n">
        <v>50.2235</v>
      </c>
      <c r="G98" s="76" t="n">
        <v>51.3053</v>
      </c>
      <c r="H98" s="76" t="n">
        <v>3162.99</v>
      </c>
      <c r="I98" s="76" t="n">
        <v>40.91</v>
      </c>
      <c r="J98" s="62" t="n">
        <f aca="false">H98/3600</f>
        <v>0.878608333333333</v>
      </c>
      <c r="L98" s="75" t="n">
        <v>3628.2656</v>
      </c>
      <c r="M98" s="76" t="n">
        <v>47.0057</v>
      </c>
      <c r="N98" s="76" t="n">
        <v>50.1654</v>
      </c>
      <c r="O98" s="76" t="n">
        <v>51.3069</v>
      </c>
      <c r="P98" s="76" t="n">
        <v>3170.48</v>
      </c>
      <c r="Q98" s="76" t="n">
        <v>39.1</v>
      </c>
      <c r="R98" s="62" t="n">
        <f aca="false">P98/3600</f>
        <v>0.880688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42.868158417842</v>
      </c>
      <c r="J106" s="80" t="n">
        <f aca="false">GEOMEAN(J3:J98)</f>
        <v>0.92154713405567</v>
      </c>
      <c r="Q106" s="80" t="n">
        <f aca="false">GEOMEAN(Q3:Q98)</f>
        <v>43.0114105804692</v>
      </c>
      <c r="R106" s="80" t="n">
        <f aca="false">GEOMEAN(R3:R98)</f>
        <v>0.924028743264173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334169154716</v>
      </c>
      <c r="R107" s="81" t="n">
        <f aca="false">R106/J106</f>
        <v>1.00269287279706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1.71372222222222</v>
      </c>
      <c r="J108" s="80" t="n">
        <f aca="false">SUM(J3:J98)</f>
        <v>136.515719444444</v>
      </c>
      <c r="Q108" s="80" t="n">
        <f aca="false">SUM(Q3:Q98)/3600</f>
        <v>1.72213611111111</v>
      </c>
      <c r="R108" s="80" t="n">
        <f aca="false">SUM(R3:R98)</f>
        <v>136.836375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38.4593740213881</v>
      </c>
      <c r="J113" s="80" t="n">
        <f aca="false">GEOMEAN(J3:J10,J19:J82)</f>
        <v>0.812957025765742</v>
      </c>
      <c r="Q113" s="80" t="n">
        <f aca="false">GEOMEAN(Q3:Q10,Q19:Q82)</f>
        <v>38.6362019059165</v>
      </c>
      <c r="R113" s="80" t="n">
        <f aca="false">GEOMEAN(R3:R10,R19:R82)</f>
        <v>0.8152330495499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459778374006</v>
      </c>
      <c r="R114" s="81" t="n">
        <f aca="false">R113/J113</f>
        <v>1.00279968523799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102" activeCellId="0" sqref="L10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12</v>
      </c>
      <c r="D3" s="49" t="n">
        <v>95728.4384</v>
      </c>
      <c r="E3" s="50" t="n">
        <v>47.0381</v>
      </c>
      <c r="F3" s="50" t="n">
        <v>46.329</v>
      </c>
      <c r="G3" s="50" t="n">
        <v>48.0982</v>
      </c>
      <c r="H3" s="50" t="n">
        <v>28607.65</v>
      </c>
      <c r="I3" s="50" t="n">
        <v>66.83</v>
      </c>
      <c r="J3" s="51" t="n">
        <f aca="false">H3/3600</f>
        <v>7.94656944444445</v>
      </c>
      <c r="L3" s="49" t="n">
        <v>95743.632</v>
      </c>
      <c r="M3" s="50" t="n">
        <v>47.0377</v>
      </c>
      <c r="N3" s="50" t="n">
        <v>46.3294</v>
      </c>
      <c r="O3" s="50" t="n">
        <v>48.0986</v>
      </c>
      <c r="P3" s="50" t="n">
        <v>28596.46</v>
      </c>
      <c r="Q3" s="50" t="n">
        <v>69.51</v>
      </c>
      <c r="R3" s="52" t="n">
        <f aca="false">P3/3600</f>
        <v>7.943461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17</v>
      </c>
      <c r="D4" s="54" t="n">
        <v>35450.7808</v>
      </c>
      <c r="E4" s="55" t="n">
        <v>44.2013</v>
      </c>
      <c r="F4" s="55" t="n">
        <v>43.4616</v>
      </c>
      <c r="G4" s="55" t="n">
        <v>46.0763</v>
      </c>
      <c r="H4" s="55" t="n">
        <v>22287.79</v>
      </c>
      <c r="I4" s="55" t="n">
        <v>51.08</v>
      </c>
      <c r="J4" s="56" t="n">
        <f aca="false">H4/3600</f>
        <v>6.19105277777778</v>
      </c>
      <c r="L4" s="54" t="n">
        <v>35451.8448</v>
      </c>
      <c r="M4" s="55" t="n">
        <v>44.1998</v>
      </c>
      <c r="N4" s="55" t="n">
        <v>43.4632</v>
      </c>
      <c r="O4" s="55" t="n">
        <v>46.0726</v>
      </c>
      <c r="P4" s="55" t="n">
        <v>22456.59</v>
      </c>
      <c r="Q4" s="55" t="n">
        <v>49.24</v>
      </c>
      <c r="R4" s="57" t="n">
        <f aca="false">P4/3600</f>
        <v>6.237941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22</v>
      </c>
      <c r="D5" s="54" t="n">
        <v>13261.9888</v>
      </c>
      <c r="E5" s="55" t="n">
        <v>41.7774</v>
      </c>
      <c r="F5" s="55" t="n">
        <v>41.5547</v>
      </c>
      <c r="G5" s="55" t="n">
        <v>44.2336</v>
      </c>
      <c r="H5" s="55" t="n">
        <v>18637.8</v>
      </c>
      <c r="I5" s="55" t="n">
        <v>40.24</v>
      </c>
      <c r="J5" s="56" t="n">
        <f aca="false">H5/3600</f>
        <v>5.17716666666667</v>
      </c>
      <c r="L5" s="54" t="n">
        <v>13265.1072</v>
      </c>
      <c r="M5" s="55" t="n">
        <v>41.7761</v>
      </c>
      <c r="N5" s="55" t="n">
        <v>41.5541</v>
      </c>
      <c r="O5" s="55" t="n">
        <v>44.2321</v>
      </c>
      <c r="P5" s="55" t="n">
        <v>18569.43</v>
      </c>
      <c r="Q5" s="55" t="n">
        <v>40</v>
      </c>
      <c r="R5" s="57" t="n">
        <f aca="false">P5/3600</f>
        <v>5.15817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27</v>
      </c>
      <c r="D6" s="60" t="n">
        <v>5331.8272</v>
      </c>
      <c r="E6" s="61" t="n">
        <v>39.3008</v>
      </c>
      <c r="F6" s="61" t="n">
        <v>39.8962</v>
      </c>
      <c r="G6" s="61" t="n">
        <v>42.3486</v>
      </c>
      <c r="H6" s="61" t="n">
        <v>16517.27</v>
      </c>
      <c r="I6" s="61" t="n">
        <v>35.23</v>
      </c>
      <c r="J6" s="62" t="n">
        <f aca="false">H6/3600</f>
        <v>4.58813055555556</v>
      </c>
      <c r="L6" s="60" t="n">
        <v>5332.0624</v>
      </c>
      <c r="M6" s="61" t="n">
        <v>39.2986</v>
      </c>
      <c r="N6" s="61" t="n">
        <v>39.8928</v>
      </c>
      <c r="O6" s="61" t="n">
        <v>42.3509</v>
      </c>
      <c r="P6" s="61" t="n">
        <v>16439.42</v>
      </c>
      <c r="Q6" s="61" t="n">
        <v>33.73</v>
      </c>
      <c r="R6" s="63" t="n">
        <f aca="false">P6/3600</f>
        <v>4.566505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12</v>
      </c>
      <c r="D7" s="49" t="n">
        <v>148901.328</v>
      </c>
      <c r="E7" s="50" t="n">
        <v>47.4011</v>
      </c>
      <c r="F7" s="50" t="n">
        <v>48.3508</v>
      </c>
      <c r="G7" s="50" t="n">
        <v>47.5452</v>
      </c>
      <c r="H7" s="50" t="n">
        <v>35373.76</v>
      </c>
      <c r="I7" s="50" t="n">
        <v>80.86</v>
      </c>
      <c r="J7" s="51" t="n">
        <f aca="false">H7/3600</f>
        <v>9.82604444444445</v>
      </c>
      <c r="L7" s="49" t="n">
        <v>148993.0128</v>
      </c>
      <c r="M7" s="50" t="n">
        <v>47.4015</v>
      </c>
      <c r="N7" s="50" t="n">
        <v>48.3511</v>
      </c>
      <c r="O7" s="50" t="n">
        <v>47.5443</v>
      </c>
      <c r="P7" s="50" t="n">
        <v>35362.56</v>
      </c>
      <c r="Q7" s="50" t="n">
        <v>81.24</v>
      </c>
      <c r="R7" s="52" t="n">
        <f aca="false">P7/3600</f>
        <v>9.822933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54" t="n">
        <v>72172.5296</v>
      </c>
      <c r="E8" s="55" t="n">
        <v>43.5897</v>
      </c>
      <c r="F8" s="55" t="n">
        <v>46.6476</v>
      </c>
      <c r="G8" s="55" t="n">
        <v>45.8477</v>
      </c>
      <c r="H8" s="55" t="n">
        <v>30445.24</v>
      </c>
      <c r="I8" s="55" t="n">
        <v>64.59</v>
      </c>
      <c r="J8" s="56" t="n">
        <f aca="false">H8/3600</f>
        <v>8.45701111111111</v>
      </c>
      <c r="L8" s="54" t="n">
        <v>72192.9152</v>
      </c>
      <c r="M8" s="55" t="n">
        <v>43.5888</v>
      </c>
      <c r="N8" s="55" t="n">
        <v>46.6501</v>
      </c>
      <c r="O8" s="55" t="n">
        <v>45.8483</v>
      </c>
      <c r="P8" s="55" t="n">
        <v>30359.91</v>
      </c>
      <c r="Q8" s="55" t="n">
        <v>64.86</v>
      </c>
      <c r="R8" s="57" t="n">
        <f aca="false">P8/3600</f>
        <v>8.433308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22</v>
      </c>
      <c r="D9" s="54" t="n">
        <v>33217.6704</v>
      </c>
      <c r="E9" s="55" t="n">
        <v>40.4105</v>
      </c>
      <c r="F9" s="55" t="n">
        <v>45.0386</v>
      </c>
      <c r="G9" s="55" t="n">
        <v>44.6982</v>
      </c>
      <c r="H9" s="55" t="n">
        <v>25851.41</v>
      </c>
      <c r="I9" s="55" t="n">
        <v>54.14</v>
      </c>
      <c r="J9" s="56" t="n">
        <f aca="false">H9/3600</f>
        <v>7.18094722222222</v>
      </c>
      <c r="L9" s="54" t="n">
        <v>33244.304</v>
      </c>
      <c r="M9" s="55" t="n">
        <v>40.4124</v>
      </c>
      <c r="N9" s="55" t="n">
        <v>45.0366</v>
      </c>
      <c r="O9" s="55" t="n">
        <v>44.6976</v>
      </c>
      <c r="P9" s="55" t="n">
        <v>26034.29</v>
      </c>
      <c r="Q9" s="55" t="n">
        <v>54.61</v>
      </c>
      <c r="R9" s="57" t="n">
        <f aca="false">P9/3600</f>
        <v>7.231747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27</v>
      </c>
      <c r="D10" s="60" t="n">
        <v>15834.664</v>
      </c>
      <c r="E10" s="61" t="n">
        <v>37.45</v>
      </c>
      <c r="F10" s="61" t="n">
        <v>43.1891</v>
      </c>
      <c r="G10" s="61" t="n">
        <v>43.3685</v>
      </c>
      <c r="H10" s="61" t="n">
        <v>22773.11</v>
      </c>
      <c r="I10" s="61" t="n">
        <v>51.03</v>
      </c>
      <c r="J10" s="62" t="n">
        <f aca="false">H10/3600</f>
        <v>6.32586388888889</v>
      </c>
      <c r="L10" s="60" t="n">
        <v>15840.6272</v>
      </c>
      <c r="M10" s="61" t="n">
        <v>37.4496</v>
      </c>
      <c r="N10" s="61" t="n">
        <v>43.1847</v>
      </c>
      <c r="O10" s="61" t="n">
        <v>43.3751</v>
      </c>
      <c r="P10" s="61" t="n">
        <v>22891</v>
      </c>
      <c r="Q10" s="61" t="n">
        <v>49.45</v>
      </c>
      <c r="R10" s="63" t="n">
        <f aca="false">P10/3600</f>
        <v>6.358611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12</v>
      </c>
      <c r="D11" s="49" t="n">
        <v>617536.4144</v>
      </c>
      <c r="E11" s="50" t="n">
        <v>46.6556</v>
      </c>
      <c r="F11" s="50" t="n">
        <v>46.1162</v>
      </c>
      <c r="G11" s="50" t="n">
        <v>46.1806</v>
      </c>
      <c r="H11" s="50" t="n">
        <v>91599.95</v>
      </c>
      <c r="I11" s="50" t="n">
        <v>187.27</v>
      </c>
      <c r="J11" s="51" t="n">
        <f aca="false">H11/3600</f>
        <v>25.4444305555556</v>
      </c>
      <c r="L11" s="49" t="n">
        <v>618620.8704</v>
      </c>
      <c r="M11" s="50" t="n">
        <v>46.6357</v>
      </c>
      <c r="N11" s="50" t="n">
        <v>46.1145</v>
      </c>
      <c r="O11" s="50" t="n">
        <v>46.1803</v>
      </c>
      <c r="P11" s="50" t="n">
        <v>90755.53</v>
      </c>
      <c r="Q11" s="50" t="n">
        <v>184.6</v>
      </c>
      <c r="R11" s="52" t="n">
        <f aca="false">P11/3600</f>
        <v>25.209869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17</v>
      </c>
      <c r="D12" s="54" t="n">
        <v>370305.4576</v>
      </c>
      <c r="E12" s="55" t="n">
        <v>43.227</v>
      </c>
      <c r="F12" s="55" t="n">
        <v>42.0511</v>
      </c>
      <c r="G12" s="55" t="n">
        <v>41.0757</v>
      </c>
      <c r="H12" s="55" t="n">
        <v>82616.74</v>
      </c>
      <c r="I12" s="55" t="n">
        <v>161.73</v>
      </c>
      <c r="J12" s="56" t="n">
        <f aca="false">H12/3600</f>
        <v>22.9490944444444</v>
      </c>
      <c r="L12" s="54" t="n">
        <v>370880.5584</v>
      </c>
      <c r="M12" s="55" t="n">
        <v>43.2147</v>
      </c>
      <c r="N12" s="55" t="n">
        <v>42.0524</v>
      </c>
      <c r="O12" s="55" t="n">
        <v>41.0764</v>
      </c>
      <c r="P12" s="55" t="n">
        <v>82426.92</v>
      </c>
      <c r="Q12" s="55" t="n">
        <v>158.1</v>
      </c>
      <c r="R12" s="57" t="n">
        <f aca="false">P12/3600</f>
        <v>22.896366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22</v>
      </c>
      <c r="D13" s="54" t="n">
        <v>218049.2976</v>
      </c>
      <c r="E13" s="55" t="n">
        <v>39.5515</v>
      </c>
      <c r="F13" s="55" t="n">
        <v>39.6529</v>
      </c>
      <c r="G13" s="55" t="n">
        <v>38.032</v>
      </c>
      <c r="H13" s="55" t="n">
        <v>70497.96</v>
      </c>
      <c r="I13" s="55" t="n">
        <v>142.2</v>
      </c>
      <c r="J13" s="56" t="n">
        <f aca="false">H13/3600</f>
        <v>19.5827666666667</v>
      </c>
      <c r="L13" s="54" t="n">
        <v>218297.4528</v>
      </c>
      <c r="M13" s="55" t="n">
        <v>39.5429</v>
      </c>
      <c r="N13" s="55" t="n">
        <v>39.6533</v>
      </c>
      <c r="O13" s="55" t="n">
        <v>38.0337</v>
      </c>
      <c r="P13" s="55" t="n">
        <v>70245.04</v>
      </c>
      <c r="Q13" s="55" t="n">
        <v>141.44</v>
      </c>
      <c r="R13" s="57" t="n">
        <f aca="false">P13/3600</f>
        <v>19.512511111111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27</v>
      </c>
      <c r="D14" s="60" t="n">
        <v>94481.0128</v>
      </c>
      <c r="E14" s="61" t="n">
        <v>33.6948</v>
      </c>
      <c r="F14" s="61" t="n">
        <v>38.2694</v>
      </c>
      <c r="G14" s="61" t="n">
        <v>36.6572</v>
      </c>
      <c r="H14" s="61" t="n">
        <v>59447.03</v>
      </c>
      <c r="I14" s="61" t="n">
        <v>128.08</v>
      </c>
      <c r="J14" s="62" t="n">
        <f aca="false">H14/3600</f>
        <v>16.5130638888889</v>
      </c>
      <c r="L14" s="60" t="n">
        <v>94477.3104</v>
      </c>
      <c r="M14" s="61" t="n">
        <v>33.6927</v>
      </c>
      <c r="N14" s="61" t="n">
        <v>38.2706</v>
      </c>
      <c r="O14" s="61" t="n">
        <v>36.6583</v>
      </c>
      <c r="P14" s="61" t="n">
        <v>59162.51</v>
      </c>
      <c r="Q14" s="61" t="n">
        <v>127.14</v>
      </c>
      <c r="R14" s="63" t="n">
        <f aca="false">P14/3600</f>
        <v>16.4340305555556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12</v>
      </c>
      <c r="D15" s="49" t="n">
        <v>208556.0272</v>
      </c>
      <c r="E15" s="50" t="n">
        <v>47.4587</v>
      </c>
      <c r="F15" s="50" t="n">
        <v>47.9922</v>
      </c>
      <c r="G15" s="50" t="n">
        <v>47.5702</v>
      </c>
      <c r="H15" s="50" t="n">
        <v>73519.87</v>
      </c>
      <c r="I15" s="50" t="n">
        <v>125.65</v>
      </c>
      <c r="J15" s="51" t="n">
        <f aca="false">H15/3600</f>
        <v>20.4221861111111</v>
      </c>
      <c r="L15" s="49" t="n">
        <v>209016.6144</v>
      </c>
      <c r="M15" s="50" t="n">
        <v>47.4605</v>
      </c>
      <c r="N15" s="50" t="n">
        <v>47.9938</v>
      </c>
      <c r="O15" s="50" t="n">
        <v>47.573</v>
      </c>
      <c r="P15" s="50" t="n">
        <v>74188.11</v>
      </c>
      <c r="Q15" s="50" t="n">
        <v>132.5</v>
      </c>
      <c r="R15" s="52" t="n">
        <f aca="false">P15/3600</f>
        <v>20.607808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17</v>
      </c>
      <c r="D16" s="54" t="n">
        <v>84161.5616</v>
      </c>
      <c r="E16" s="55" t="n">
        <v>44.0074</v>
      </c>
      <c r="F16" s="55" t="n">
        <v>47.0327</v>
      </c>
      <c r="G16" s="55" t="n">
        <v>46.5897</v>
      </c>
      <c r="H16" s="55" t="n">
        <v>60411.27</v>
      </c>
      <c r="I16" s="55" t="n">
        <v>106.41</v>
      </c>
      <c r="J16" s="56" t="n">
        <f aca="false">H16/3600</f>
        <v>16.7809083333333</v>
      </c>
      <c r="L16" s="54" t="n">
        <v>84173.9904</v>
      </c>
      <c r="M16" s="55" t="n">
        <v>44.0065</v>
      </c>
      <c r="N16" s="55" t="n">
        <v>47.0333</v>
      </c>
      <c r="O16" s="55" t="n">
        <v>46.5887</v>
      </c>
      <c r="P16" s="55" t="n">
        <v>61403.18</v>
      </c>
      <c r="Q16" s="55" t="n">
        <v>107.86</v>
      </c>
      <c r="R16" s="57" t="n">
        <f aca="false">P16/3600</f>
        <v>17.056438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22</v>
      </c>
      <c r="D17" s="54" t="n">
        <v>23780.0224</v>
      </c>
      <c r="E17" s="55" t="n">
        <v>41.4783</v>
      </c>
      <c r="F17" s="55" t="n">
        <v>46.3563</v>
      </c>
      <c r="G17" s="55" t="n">
        <v>45.9784</v>
      </c>
      <c r="H17" s="55" t="n">
        <v>46431.31</v>
      </c>
      <c r="I17" s="55" t="n">
        <v>87.68</v>
      </c>
      <c r="J17" s="56" t="n">
        <f aca="false">H17/3600</f>
        <v>12.8975861111111</v>
      </c>
      <c r="L17" s="54" t="n">
        <v>23788.344</v>
      </c>
      <c r="M17" s="55" t="n">
        <v>41.4782</v>
      </c>
      <c r="N17" s="55" t="n">
        <v>46.3584</v>
      </c>
      <c r="O17" s="55" t="n">
        <v>45.9776</v>
      </c>
      <c r="P17" s="55" t="n">
        <v>46750.11</v>
      </c>
      <c r="Q17" s="55" t="n">
        <v>88.13</v>
      </c>
      <c r="R17" s="57" t="n">
        <f aca="false">P17/3600</f>
        <v>12.986141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27</v>
      </c>
      <c r="D18" s="60" t="n">
        <v>6058.9536</v>
      </c>
      <c r="E18" s="61" t="n">
        <v>40.0916</v>
      </c>
      <c r="F18" s="61" t="n">
        <v>45.6838</v>
      </c>
      <c r="G18" s="61" t="n">
        <v>45.4615</v>
      </c>
      <c r="H18" s="61" t="n">
        <v>38362.5</v>
      </c>
      <c r="I18" s="61" t="n">
        <v>73.28</v>
      </c>
      <c r="J18" s="62" t="n">
        <f aca="false">H18/3600</f>
        <v>10.65625</v>
      </c>
      <c r="L18" s="60" t="n">
        <v>6059.4624</v>
      </c>
      <c r="M18" s="61" t="n">
        <v>40.0914</v>
      </c>
      <c r="N18" s="61" t="n">
        <v>45.6796</v>
      </c>
      <c r="O18" s="61" t="n">
        <v>45.466</v>
      </c>
      <c r="P18" s="61" t="n">
        <v>38890.75</v>
      </c>
      <c r="Q18" s="61" t="n">
        <v>73.52</v>
      </c>
      <c r="R18" s="63" t="n">
        <f aca="false">P18/3600</f>
        <v>10.802986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12</v>
      </c>
      <c r="D19" s="71" t="n">
        <v>48051.3816</v>
      </c>
      <c r="E19" s="72" t="n">
        <v>46.0043</v>
      </c>
      <c r="F19" s="72" t="n">
        <v>46.994</v>
      </c>
      <c r="G19" s="72" t="n">
        <v>48.8158</v>
      </c>
      <c r="H19" s="72" t="n">
        <v>27096.85</v>
      </c>
      <c r="I19" s="72" t="n">
        <v>62.05</v>
      </c>
      <c r="J19" s="51" t="n">
        <f aca="false">H19/3600</f>
        <v>7.52690277777778</v>
      </c>
      <c r="L19" s="71" t="n">
        <v>48120.3768</v>
      </c>
      <c r="M19" s="72" t="n">
        <v>46.0066</v>
      </c>
      <c r="N19" s="72" t="n">
        <v>46.9953</v>
      </c>
      <c r="O19" s="72" t="n">
        <v>48.8161</v>
      </c>
      <c r="P19" s="72" t="n">
        <v>27430.78</v>
      </c>
      <c r="Q19" s="72" t="n">
        <v>64.79</v>
      </c>
      <c r="R19" s="51" t="n">
        <f aca="false">P19/3600</f>
        <v>7.61966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17</v>
      </c>
      <c r="D20" s="73" t="n">
        <v>14135.9792</v>
      </c>
      <c r="E20" s="74" t="n">
        <v>43.1937</v>
      </c>
      <c r="F20" s="74" t="n">
        <v>44.8378</v>
      </c>
      <c r="G20" s="74" t="n">
        <v>47.0218</v>
      </c>
      <c r="H20" s="74" t="n">
        <v>20603.18</v>
      </c>
      <c r="I20" s="74" t="n">
        <v>45.39</v>
      </c>
      <c r="J20" s="56" t="n">
        <f aca="false">H20/3600</f>
        <v>5.72310555555556</v>
      </c>
      <c r="L20" s="73" t="n">
        <v>14149.0392</v>
      </c>
      <c r="M20" s="74" t="n">
        <v>43.1939</v>
      </c>
      <c r="N20" s="74" t="n">
        <v>44.8388</v>
      </c>
      <c r="O20" s="74" t="n">
        <v>47.0206</v>
      </c>
      <c r="P20" s="74" t="n">
        <v>20778.63</v>
      </c>
      <c r="Q20" s="74" t="n">
        <v>45.09</v>
      </c>
      <c r="R20" s="56" t="n">
        <f aca="false">P20/3600</f>
        <v>5.771841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22</v>
      </c>
      <c r="D21" s="73" t="n">
        <v>4855.8152</v>
      </c>
      <c r="E21" s="74" t="n">
        <v>41.734</v>
      </c>
      <c r="F21" s="74" t="n">
        <v>43.583</v>
      </c>
      <c r="G21" s="74" t="n">
        <v>45.2961</v>
      </c>
      <c r="H21" s="74" t="n">
        <v>16964.81</v>
      </c>
      <c r="I21" s="74" t="n">
        <v>36.98</v>
      </c>
      <c r="J21" s="56" t="n">
        <f aca="false">H21/3600</f>
        <v>4.71244722222222</v>
      </c>
      <c r="L21" s="73" t="n">
        <v>4859.4176</v>
      </c>
      <c r="M21" s="74" t="n">
        <v>41.7346</v>
      </c>
      <c r="N21" s="74" t="n">
        <v>43.5824</v>
      </c>
      <c r="O21" s="74" t="n">
        <v>45.2959</v>
      </c>
      <c r="P21" s="74" t="n">
        <v>16942.83</v>
      </c>
      <c r="Q21" s="74" t="n">
        <v>35.7</v>
      </c>
      <c r="R21" s="56" t="n">
        <f aca="false">P21/3600</f>
        <v>4.70634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27</v>
      </c>
      <c r="D22" s="75" t="n">
        <v>2211.0904</v>
      </c>
      <c r="E22" s="76" t="n">
        <v>39.8871</v>
      </c>
      <c r="F22" s="76" t="n">
        <v>42.2808</v>
      </c>
      <c r="G22" s="76" t="n">
        <v>43.462</v>
      </c>
      <c r="H22" s="76" t="n">
        <v>15195.87</v>
      </c>
      <c r="I22" s="76" t="n">
        <v>31.82</v>
      </c>
      <c r="J22" s="62" t="n">
        <f aca="false">H22/3600</f>
        <v>4.221075</v>
      </c>
      <c r="L22" s="75" t="n">
        <v>2214.4464</v>
      </c>
      <c r="M22" s="76" t="n">
        <v>39.8887</v>
      </c>
      <c r="N22" s="76" t="n">
        <v>42.2818</v>
      </c>
      <c r="O22" s="76" t="n">
        <v>43.4599</v>
      </c>
      <c r="P22" s="76" t="n">
        <v>15161.47</v>
      </c>
      <c r="Q22" s="76" t="n">
        <v>31.01</v>
      </c>
      <c r="R22" s="62" t="n">
        <f aca="false">P22/3600</f>
        <v>4.211519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12</v>
      </c>
      <c r="D23" s="71" t="n">
        <v>56607.2368</v>
      </c>
      <c r="E23" s="72" t="n">
        <v>45.8173</v>
      </c>
      <c r="F23" s="72" t="n">
        <v>46.5206</v>
      </c>
      <c r="G23" s="72" t="n">
        <v>48.1178</v>
      </c>
      <c r="H23" s="72" t="n">
        <v>25966.83</v>
      </c>
      <c r="I23" s="72" t="n">
        <v>65.46</v>
      </c>
      <c r="J23" s="51" t="n">
        <f aca="false">H23/3600</f>
        <v>7.21300833333333</v>
      </c>
      <c r="L23" s="71" t="n">
        <v>56653.6712</v>
      </c>
      <c r="M23" s="72" t="n">
        <v>45.8175</v>
      </c>
      <c r="N23" s="72" t="n">
        <v>46.5218</v>
      </c>
      <c r="O23" s="72" t="n">
        <v>48.117</v>
      </c>
      <c r="P23" s="72" t="n">
        <v>26257.75</v>
      </c>
      <c r="Q23" s="72" t="n">
        <v>65.68</v>
      </c>
      <c r="R23" s="51" t="n">
        <f aca="false">P23/3600</f>
        <v>7.2938194444444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73" t="n">
        <v>20182.8064</v>
      </c>
      <c r="E24" s="74" t="n">
        <v>42.4268</v>
      </c>
      <c r="F24" s="74" t="n">
        <v>44.1228</v>
      </c>
      <c r="G24" s="74" t="n">
        <v>45.9461</v>
      </c>
      <c r="H24" s="74" t="n">
        <v>19655.51</v>
      </c>
      <c r="I24" s="74" t="n">
        <v>46.84</v>
      </c>
      <c r="J24" s="56" t="n">
        <f aca="false">H24/3600</f>
        <v>5.45986388888889</v>
      </c>
      <c r="L24" s="73" t="n">
        <v>20194.58</v>
      </c>
      <c r="M24" s="74" t="n">
        <v>42.4268</v>
      </c>
      <c r="N24" s="74" t="n">
        <v>44.1215</v>
      </c>
      <c r="O24" s="74" t="n">
        <v>45.9453</v>
      </c>
      <c r="P24" s="74" t="n">
        <v>19882.43</v>
      </c>
      <c r="Q24" s="74" t="n">
        <v>47.06</v>
      </c>
      <c r="R24" s="56" t="n">
        <f aca="false">P24/3600</f>
        <v>5.522897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22</v>
      </c>
      <c r="D25" s="73" t="n">
        <v>7769.34</v>
      </c>
      <c r="E25" s="74" t="n">
        <v>40.1545</v>
      </c>
      <c r="F25" s="74" t="n">
        <v>42.5138</v>
      </c>
      <c r="G25" s="74" t="n">
        <v>43.8337</v>
      </c>
      <c r="H25" s="74" t="n">
        <v>15819.98</v>
      </c>
      <c r="I25" s="74" t="n">
        <v>35.33</v>
      </c>
      <c r="J25" s="56" t="n">
        <f aca="false">H25/3600</f>
        <v>4.39443888888889</v>
      </c>
      <c r="L25" s="73" t="n">
        <v>7770.0672</v>
      </c>
      <c r="M25" s="74" t="n">
        <v>40.1532</v>
      </c>
      <c r="N25" s="74" t="n">
        <v>42.5146</v>
      </c>
      <c r="O25" s="74" t="n">
        <v>43.8352</v>
      </c>
      <c r="P25" s="74" t="n">
        <v>15953.62</v>
      </c>
      <c r="Q25" s="74" t="n">
        <v>37.65</v>
      </c>
      <c r="R25" s="56" t="n">
        <f aca="false">P25/3600</f>
        <v>4.43156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27</v>
      </c>
      <c r="D26" s="75" t="n">
        <v>3369.9496</v>
      </c>
      <c r="E26" s="76" t="n">
        <v>37.6564</v>
      </c>
      <c r="F26" s="76" t="n">
        <v>40.7602</v>
      </c>
      <c r="G26" s="76" t="n">
        <v>41.5669</v>
      </c>
      <c r="H26" s="76" t="n">
        <v>13831.35</v>
      </c>
      <c r="I26" s="76" t="n">
        <v>30.4</v>
      </c>
      <c r="J26" s="62" t="n">
        <f aca="false">H26/3600</f>
        <v>3.84204166666667</v>
      </c>
      <c r="L26" s="75" t="n">
        <v>3371.9016</v>
      </c>
      <c r="M26" s="76" t="n">
        <v>37.656</v>
      </c>
      <c r="N26" s="76" t="n">
        <v>40.7629</v>
      </c>
      <c r="O26" s="76" t="n">
        <v>41.5663</v>
      </c>
      <c r="P26" s="76" t="n">
        <v>14102.94</v>
      </c>
      <c r="Q26" s="76" t="n">
        <v>29.97</v>
      </c>
      <c r="R26" s="62" t="n">
        <f aca="false">P26/3600</f>
        <v>3.91748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12</v>
      </c>
      <c r="D27" s="71" t="n">
        <v>210715.952</v>
      </c>
      <c r="E27" s="72" t="n">
        <v>46.3623</v>
      </c>
      <c r="F27" s="72" t="n">
        <v>45.7948</v>
      </c>
      <c r="G27" s="72" t="n">
        <v>46.7664</v>
      </c>
      <c r="H27" s="72" t="n">
        <v>64463.77</v>
      </c>
      <c r="I27" s="72" t="n">
        <v>156.17</v>
      </c>
      <c r="J27" s="51" t="n">
        <f aca="false">H27/3600</f>
        <v>17.9066027777778</v>
      </c>
      <c r="L27" s="71" t="n">
        <v>210782.6368</v>
      </c>
      <c r="M27" s="72" t="n">
        <v>46.3627</v>
      </c>
      <c r="N27" s="72" t="n">
        <v>45.7944</v>
      </c>
      <c r="O27" s="72" t="n">
        <v>46.7672</v>
      </c>
      <c r="P27" s="72" t="n">
        <v>65177.38</v>
      </c>
      <c r="Q27" s="72" t="n">
        <v>158.05</v>
      </c>
      <c r="R27" s="51" t="n">
        <f aca="false">P27/3600</f>
        <v>18.10482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73" t="n">
        <v>77489.6696</v>
      </c>
      <c r="E28" s="74" t="n">
        <v>41.1868</v>
      </c>
      <c r="F28" s="74" t="n">
        <v>42.0553</v>
      </c>
      <c r="G28" s="74" t="n">
        <v>45.1001</v>
      </c>
      <c r="H28" s="74" t="n">
        <v>51445.82</v>
      </c>
      <c r="I28" s="74" t="n">
        <v>119.44</v>
      </c>
      <c r="J28" s="56" t="n">
        <f aca="false">H28/3600</f>
        <v>14.2905055555556</v>
      </c>
      <c r="L28" s="73" t="n">
        <v>77518.1104</v>
      </c>
      <c r="M28" s="74" t="n">
        <v>41.187</v>
      </c>
      <c r="N28" s="74" t="n">
        <v>42.055</v>
      </c>
      <c r="O28" s="74" t="n">
        <v>45.1003</v>
      </c>
      <c r="P28" s="74" t="n">
        <v>51873.02</v>
      </c>
      <c r="Q28" s="74" t="n">
        <v>119.78</v>
      </c>
      <c r="R28" s="56" t="n">
        <f aca="false">P28/3600</f>
        <v>14.40917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22</v>
      </c>
      <c r="D29" s="73" t="n">
        <v>18525</v>
      </c>
      <c r="E29" s="74" t="n">
        <v>38.5627</v>
      </c>
      <c r="F29" s="74" t="n">
        <v>40.1191</v>
      </c>
      <c r="G29" s="74" t="n">
        <v>43.6409</v>
      </c>
      <c r="H29" s="74" t="n">
        <v>36318.58</v>
      </c>
      <c r="I29" s="74" t="n">
        <v>71.31</v>
      </c>
      <c r="J29" s="56" t="n">
        <f aca="false">H29/3600</f>
        <v>10.0884944444444</v>
      </c>
      <c r="L29" s="73" t="n">
        <v>18535.0272</v>
      </c>
      <c r="M29" s="74" t="n">
        <v>38.5631</v>
      </c>
      <c r="N29" s="74" t="n">
        <v>40.1205</v>
      </c>
      <c r="O29" s="74" t="n">
        <v>43.6432</v>
      </c>
      <c r="P29" s="74" t="n">
        <v>36512.14</v>
      </c>
      <c r="Q29" s="74" t="n">
        <v>72.07</v>
      </c>
      <c r="R29" s="56" t="n">
        <f aca="false">P29/3600</f>
        <v>10.1422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27</v>
      </c>
      <c r="D30" s="75" t="n">
        <v>5818.356</v>
      </c>
      <c r="E30" s="76" t="n">
        <v>36.9595</v>
      </c>
      <c r="F30" s="76" t="n">
        <v>39.1705</v>
      </c>
      <c r="G30" s="76" t="n">
        <v>41.9888</v>
      </c>
      <c r="H30" s="76" t="n">
        <v>30008.73</v>
      </c>
      <c r="I30" s="76" t="n">
        <v>58.25</v>
      </c>
      <c r="J30" s="62" t="n">
        <f aca="false">H30/3600</f>
        <v>8.33575833333333</v>
      </c>
      <c r="L30" s="75" t="n">
        <v>5816.572</v>
      </c>
      <c r="M30" s="76" t="n">
        <v>36.9593</v>
      </c>
      <c r="N30" s="76" t="n">
        <v>39.1701</v>
      </c>
      <c r="O30" s="76" t="n">
        <v>41.991</v>
      </c>
      <c r="P30" s="76" t="n">
        <v>29852.67</v>
      </c>
      <c r="Q30" s="76" t="n">
        <v>55.35</v>
      </c>
      <c r="R30" s="62" t="n">
        <f aca="false">P30/3600</f>
        <v>8.29240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12</v>
      </c>
      <c r="D31" s="71" t="n">
        <v>170893.412</v>
      </c>
      <c r="E31" s="72" t="n">
        <v>47.0805</v>
      </c>
      <c r="F31" s="72" t="n">
        <v>46.6106</v>
      </c>
      <c r="G31" s="72" t="n">
        <v>48.2701</v>
      </c>
      <c r="H31" s="72" t="n">
        <v>69079.59</v>
      </c>
      <c r="I31" s="72" t="n">
        <v>139.59</v>
      </c>
      <c r="J31" s="51" t="n">
        <f aca="false">H31/3600</f>
        <v>19.188775</v>
      </c>
      <c r="L31" s="71" t="n">
        <v>170914.3744</v>
      </c>
      <c r="M31" s="72" t="n">
        <v>47.0799</v>
      </c>
      <c r="N31" s="72" t="n">
        <v>46.6103</v>
      </c>
      <c r="O31" s="72" t="n">
        <v>48.2702</v>
      </c>
      <c r="P31" s="72" t="n">
        <v>69558.6</v>
      </c>
      <c r="Q31" s="72" t="n">
        <v>141.84</v>
      </c>
      <c r="R31" s="51" t="n">
        <f aca="false">P31/3600</f>
        <v>19.32183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73" t="n">
        <v>66849.5464</v>
      </c>
      <c r="E32" s="74" t="n">
        <v>42.0713</v>
      </c>
      <c r="F32" s="74" t="n">
        <v>44.8557</v>
      </c>
      <c r="G32" s="74" t="n">
        <v>46.6661</v>
      </c>
      <c r="H32" s="74" t="n">
        <v>55057.64</v>
      </c>
      <c r="I32" s="74" t="n">
        <v>109.79</v>
      </c>
      <c r="J32" s="56" t="n">
        <f aca="false">H32/3600</f>
        <v>15.2937888888889</v>
      </c>
      <c r="L32" s="73" t="n">
        <v>66861.6424</v>
      </c>
      <c r="M32" s="74" t="n">
        <v>42.0714</v>
      </c>
      <c r="N32" s="74" t="n">
        <v>44.8566</v>
      </c>
      <c r="O32" s="74" t="n">
        <v>46.667</v>
      </c>
      <c r="P32" s="74" t="n">
        <v>54872.24</v>
      </c>
      <c r="Q32" s="74" t="n">
        <v>112.77</v>
      </c>
      <c r="R32" s="56" t="n">
        <f aca="false">P32/3600</f>
        <v>15.24228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22</v>
      </c>
      <c r="D33" s="73" t="n">
        <v>17585.0008</v>
      </c>
      <c r="E33" s="74" t="n">
        <v>39.2482</v>
      </c>
      <c r="F33" s="74" t="n">
        <v>43.8617</v>
      </c>
      <c r="G33" s="74" t="n">
        <v>45.1462</v>
      </c>
      <c r="H33" s="74" t="n">
        <v>41726.77</v>
      </c>
      <c r="I33" s="74" t="n">
        <v>81.81</v>
      </c>
      <c r="J33" s="56" t="n">
        <f aca="false">H33/3600</f>
        <v>11.5907694444444</v>
      </c>
      <c r="L33" s="73" t="n">
        <v>17590.44</v>
      </c>
      <c r="M33" s="74" t="n">
        <v>39.2476</v>
      </c>
      <c r="N33" s="74" t="n">
        <v>43.8618</v>
      </c>
      <c r="O33" s="74" t="n">
        <v>45.1463</v>
      </c>
      <c r="P33" s="74" t="n">
        <v>42161.61</v>
      </c>
      <c r="Q33" s="74" t="n">
        <v>85.78</v>
      </c>
      <c r="R33" s="56" t="n">
        <f aca="false">P33/3600</f>
        <v>11.711558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27</v>
      </c>
      <c r="D34" s="75" t="n">
        <v>6115.2776</v>
      </c>
      <c r="E34" s="76" t="n">
        <v>37.5948</v>
      </c>
      <c r="F34" s="76" t="n">
        <v>42.664</v>
      </c>
      <c r="G34" s="76" t="n">
        <v>43.2623</v>
      </c>
      <c r="H34" s="76" t="n">
        <v>35953.3</v>
      </c>
      <c r="I34" s="76" t="n">
        <v>70.85</v>
      </c>
      <c r="J34" s="62" t="n">
        <f aca="false">H34/3600</f>
        <v>9.98702777777778</v>
      </c>
      <c r="L34" s="75" t="n">
        <v>6110.896</v>
      </c>
      <c r="M34" s="76" t="n">
        <v>37.5941</v>
      </c>
      <c r="N34" s="76" t="n">
        <v>42.6651</v>
      </c>
      <c r="O34" s="76" t="n">
        <v>43.2611</v>
      </c>
      <c r="P34" s="76" t="n">
        <v>35841.42</v>
      </c>
      <c r="Q34" s="76" t="n">
        <v>71.26</v>
      </c>
      <c r="R34" s="62" t="n">
        <f aca="false">P34/3600</f>
        <v>9.9559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12</v>
      </c>
      <c r="D35" s="71" t="n">
        <v>262864.2096</v>
      </c>
      <c r="E35" s="72" t="n">
        <v>47.3341</v>
      </c>
      <c r="F35" s="72" t="n">
        <v>45.9592</v>
      </c>
      <c r="G35" s="72" t="n">
        <v>46.8982</v>
      </c>
      <c r="H35" s="72" t="n">
        <v>76781.3</v>
      </c>
      <c r="I35" s="72" t="n">
        <v>179.84</v>
      </c>
      <c r="J35" s="51" t="n">
        <f aca="false">H35/3600</f>
        <v>21.3281388888889</v>
      </c>
      <c r="L35" s="71" t="n">
        <v>262970.9368</v>
      </c>
      <c r="M35" s="72" t="n">
        <v>47.3391</v>
      </c>
      <c r="N35" s="72" t="n">
        <v>45.9592</v>
      </c>
      <c r="O35" s="72" t="n">
        <v>46.8979</v>
      </c>
      <c r="P35" s="72" t="n">
        <v>76807.02</v>
      </c>
      <c r="Q35" s="72" t="n">
        <v>180.71</v>
      </c>
      <c r="R35" s="51" t="n">
        <f aca="false">P35/3600</f>
        <v>21.33528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73" t="n">
        <v>137661.7848</v>
      </c>
      <c r="E36" s="74" t="n">
        <v>42.1287</v>
      </c>
      <c r="F36" s="74" t="n">
        <v>43.351</v>
      </c>
      <c r="G36" s="74" t="n">
        <v>45.2396</v>
      </c>
      <c r="H36" s="74" t="n">
        <v>66165.12</v>
      </c>
      <c r="I36" s="74" t="n">
        <v>149.31</v>
      </c>
      <c r="J36" s="56" t="n">
        <f aca="false">H36/3600</f>
        <v>18.3792</v>
      </c>
      <c r="L36" s="73" t="n">
        <v>137664.7064</v>
      </c>
      <c r="M36" s="74" t="n">
        <v>42.1286</v>
      </c>
      <c r="N36" s="74" t="n">
        <v>43.3494</v>
      </c>
      <c r="O36" s="74" t="n">
        <v>45.2383</v>
      </c>
      <c r="P36" s="74" t="n">
        <v>66588.99</v>
      </c>
      <c r="Q36" s="74" t="n">
        <v>153.62</v>
      </c>
      <c r="R36" s="56" t="n">
        <f aca="false">P36/3600</f>
        <v>18.496941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22</v>
      </c>
      <c r="D37" s="73" t="n">
        <v>40174.7392</v>
      </c>
      <c r="E37" s="74" t="n">
        <v>37.5156</v>
      </c>
      <c r="F37" s="74" t="n">
        <v>42.1588</v>
      </c>
      <c r="G37" s="74" t="n">
        <v>44.2946</v>
      </c>
      <c r="H37" s="74" t="n">
        <v>48609.66</v>
      </c>
      <c r="I37" s="74" t="n">
        <v>107.23</v>
      </c>
      <c r="J37" s="56" t="n">
        <f aca="false">H37/3600</f>
        <v>13.5026833333333</v>
      </c>
      <c r="L37" s="73" t="n">
        <v>40173.3696</v>
      </c>
      <c r="M37" s="74" t="n">
        <v>37.5154</v>
      </c>
      <c r="N37" s="74" t="n">
        <v>42.1591</v>
      </c>
      <c r="O37" s="74" t="n">
        <v>44.2922</v>
      </c>
      <c r="P37" s="74" t="n">
        <v>49209.26</v>
      </c>
      <c r="Q37" s="74" t="n">
        <v>112.51</v>
      </c>
      <c r="R37" s="56" t="n">
        <f aca="false">P37/3600</f>
        <v>13.6692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27</v>
      </c>
      <c r="D38" s="75" t="n">
        <v>7331.6072</v>
      </c>
      <c r="E38" s="76" t="n">
        <v>35.399</v>
      </c>
      <c r="F38" s="76" t="n">
        <v>40.9158</v>
      </c>
      <c r="G38" s="76" t="n">
        <v>43.1687</v>
      </c>
      <c r="H38" s="76" t="n">
        <v>36630.87</v>
      </c>
      <c r="I38" s="76" t="n">
        <v>77.63</v>
      </c>
      <c r="J38" s="62" t="n">
        <f aca="false">H38/3600</f>
        <v>10.1752416666667</v>
      </c>
      <c r="L38" s="75" t="n">
        <v>7335.0392</v>
      </c>
      <c r="M38" s="76" t="n">
        <v>35.3987</v>
      </c>
      <c r="N38" s="76" t="n">
        <v>40.9136</v>
      </c>
      <c r="O38" s="76" t="n">
        <v>43.174</v>
      </c>
      <c r="P38" s="76" t="n">
        <v>36597.67</v>
      </c>
      <c r="Q38" s="76" t="n">
        <v>74.23</v>
      </c>
      <c r="R38" s="62" t="n">
        <f aca="false">P38/3600</f>
        <v>10.166019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12</v>
      </c>
      <c r="D39" s="71" t="n">
        <v>16363.0264</v>
      </c>
      <c r="E39" s="72" t="n">
        <v>46.1768</v>
      </c>
      <c r="F39" s="72" t="n">
        <v>47.1941</v>
      </c>
      <c r="G39" s="72" t="n">
        <v>48.5684</v>
      </c>
      <c r="H39" s="72" t="n">
        <v>9864.6</v>
      </c>
      <c r="I39" s="72" t="n">
        <v>19.47</v>
      </c>
      <c r="J39" s="51" t="n">
        <f aca="false">H39/3600</f>
        <v>2.74016666666667</v>
      </c>
      <c r="L39" s="71" t="n">
        <v>16369.7528</v>
      </c>
      <c r="M39" s="72" t="n">
        <v>46.1778</v>
      </c>
      <c r="N39" s="72" t="n">
        <v>47.194</v>
      </c>
      <c r="O39" s="72" t="n">
        <v>48.5701</v>
      </c>
      <c r="P39" s="72" t="n">
        <v>9982.54</v>
      </c>
      <c r="Q39" s="72" t="n">
        <v>20.11</v>
      </c>
      <c r="R39" s="51" t="n">
        <f aca="false">P39/3600</f>
        <v>2.77292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17</v>
      </c>
      <c r="D40" s="73" t="n">
        <v>7138.056</v>
      </c>
      <c r="E40" s="74" t="n">
        <v>43.3532</v>
      </c>
      <c r="F40" s="74" t="n">
        <v>45.1581</v>
      </c>
      <c r="G40" s="74" t="n">
        <v>46.1703</v>
      </c>
      <c r="H40" s="74" t="n">
        <v>8334.89</v>
      </c>
      <c r="I40" s="74" t="n">
        <v>15.22</v>
      </c>
      <c r="J40" s="56" t="n">
        <f aca="false">H40/3600</f>
        <v>2.31524722222222</v>
      </c>
      <c r="L40" s="73" t="n">
        <v>7136.112</v>
      </c>
      <c r="M40" s="74" t="n">
        <v>43.3529</v>
      </c>
      <c r="N40" s="74" t="n">
        <v>45.1582</v>
      </c>
      <c r="O40" s="74" t="n">
        <v>46.1702</v>
      </c>
      <c r="P40" s="74" t="n">
        <v>8530.47</v>
      </c>
      <c r="Q40" s="74" t="n">
        <v>16.02</v>
      </c>
      <c r="R40" s="56" t="n">
        <f aca="false">P40/3600</f>
        <v>2.36957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22</v>
      </c>
      <c r="D41" s="73" t="n">
        <v>3492.288</v>
      </c>
      <c r="E41" s="74" t="n">
        <v>40.5414</v>
      </c>
      <c r="F41" s="74" t="n">
        <v>43.1518</v>
      </c>
      <c r="G41" s="74" t="n">
        <v>43.7793</v>
      </c>
      <c r="H41" s="74" t="n">
        <v>7325.55</v>
      </c>
      <c r="I41" s="74" t="n">
        <v>14.03</v>
      </c>
      <c r="J41" s="56" t="n">
        <f aca="false">H41/3600</f>
        <v>2.034875</v>
      </c>
      <c r="L41" s="73" t="n">
        <v>3493.4408</v>
      </c>
      <c r="M41" s="74" t="n">
        <v>40.5436</v>
      </c>
      <c r="N41" s="74" t="n">
        <v>43.1551</v>
      </c>
      <c r="O41" s="74" t="n">
        <v>43.7749</v>
      </c>
      <c r="P41" s="74" t="n">
        <v>7332.85</v>
      </c>
      <c r="Q41" s="74" t="n">
        <v>13.68</v>
      </c>
      <c r="R41" s="56" t="n">
        <f aca="false">P41/3600</f>
        <v>2.036902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27</v>
      </c>
      <c r="D42" s="75" t="n">
        <v>1675.0696</v>
      </c>
      <c r="E42" s="76" t="n">
        <v>37.4694</v>
      </c>
      <c r="F42" s="76" t="n">
        <v>40.896</v>
      </c>
      <c r="G42" s="76" t="n">
        <v>41.2087</v>
      </c>
      <c r="H42" s="76" t="n">
        <v>6536.24</v>
      </c>
      <c r="I42" s="76" t="n">
        <v>11.48</v>
      </c>
      <c r="J42" s="62" t="n">
        <f aca="false">H42/3600</f>
        <v>1.81562222222222</v>
      </c>
      <c r="L42" s="75" t="n">
        <v>1675.1608</v>
      </c>
      <c r="M42" s="76" t="n">
        <v>37.4749</v>
      </c>
      <c r="N42" s="76" t="n">
        <v>40.905</v>
      </c>
      <c r="O42" s="76" t="n">
        <v>41.2157</v>
      </c>
      <c r="P42" s="76" t="n">
        <v>6565.47</v>
      </c>
      <c r="Q42" s="76" t="n">
        <v>11.6</v>
      </c>
      <c r="R42" s="62" t="n">
        <f aca="false">P42/3600</f>
        <v>1.823741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12</v>
      </c>
      <c r="D43" s="71" t="n">
        <v>27121.2192</v>
      </c>
      <c r="E43" s="72" t="n">
        <v>45.8026</v>
      </c>
      <c r="F43" s="72" t="n">
        <v>46.8842</v>
      </c>
      <c r="G43" s="72" t="n">
        <v>48.7188</v>
      </c>
      <c r="H43" s="72" t="n">
        <v>12968.06</v>
      </c>
      <c r="I43" s="72" t="n">
        <v>28.65</v>
      </c>
      <c r="J43" s="51" t="n">
        <f aca="false">H43/3600</f>
        <v>3.60223888888889</v>
      </c>
      <c r="L43" s="71" t="n">
        <v>27130.2664</v>
      </c>
      <c r="M43" s="72" t="n">
        <v>45.8029</v>
      </c>
      <c r="N43" s="72" t="n">
        <v>46.8844</v>
      </c>
      <c r="O43" s="72" t="n">
        <v>48.7152</v>
      </c>
      <c r="P43" s="72" t="n">
        <v>13269.52</v>
      </c>
      <c r="Q43" s="72" t="n">
        <v>29.59</v>
      </c>
      <c r="R43" s="51" t="n">
        <f aca="false">P43/3600</f>
        <v>3.68597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73" t="n">
        <v>9280.948</v>
      </c>
      <c r="E44" s="74" t="n">
        <v>42.3953</v>
      </c>
      <c r="F44" s="74" t="n">
        <v>45.1476</v>
      </c>
      <c r="G44" s="74" t="n">
        <v>47.0284</v>
      </c>
      <c r="H44" s="74" t="n">
        <v>9930.05</v>
      </c>
      <c r="I44" s="74" t="n">
        <v>18.89</v>
      </c>
      <c r="J44" s="56" t="n">
        <f aca="false">H44/3600</f>
        <v>2.75834722222222</v>
      </c>
      <c r="L44" s="73" t="n">
        <v>9280.972</v>
      </c>
      <c r="M44" s="74" t="n">
        <v>42.3954</v>
      </c>
      <c r="N44" s="74" t="n">
        <v>45.1474</v>
      </c>
      <c r="O44" s="74" t="n">
        <v>47.0303</v>
      </c>
      <c r="P44" s="74" t="n">
        <v>10037.08</v>
      </c>
      <c r="Q44" s="74" t="n">
        <v>19.36</v>
      </c>
      <c r="R44" s="56" t="n">
        <f aca="false">P44/3600</f>
        <v>2.78807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22</v>
      </c>
      <c r="D45" s="73" t="n">
        <v>3683.5536</v>
      </c>
      <c r="E45" s="74" t="n">
        <v>40.2996</v>
      </c>
      <c r="F45" s="74" t="n">
        <v>43.6217</v>
      </c>
      <c r="G45" s="74" t="n">
        <v>45.1506</v>
      </c>
      <c r="H45" s="74" t="n">
        <v>8309.29</v>
      </c>
      <c r="I45" s="74" t="n">
        <v>15.5</v>
      </c>
      <c r="J45" s="56" t="n">
        <f aca="false">H45/3600</f>
        <v>2.30813611111111</v>
      </c>
      <c r="L45" s="73" t="n">
        <v>3684.2944</v>
      </c>
      <c r="M45" s="74" t="n">
        <v>40.2977</v>
      </c>
      <c r="N45" s="74" t="n">
        <v>43.6217</v>
      </c>
      <c r="O45" s="74" t="n">
        <v>45.158</v>
      </c>
      <c r="P45" s="74" t="n">
        <v>8352.96</v>
      </c>
      <c r="Q45" s="74" t="n">
        <v>14.79</v>
      </c>
      <c r="R45" s="56" t="n">
        <f aca="false">P45/3600</f>
        <v>2.32026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27</v>
      </c>
      <c r="D46" s="75" t="n">
        <v>1726.236</v>
      </c>
      <c r="E46" s="76" t="n">
        <v>37.8296</v>
      </c>
      <c r="F46" s="76" t="n">
        <v>41.7456</v>
      </c>
      <c r="G46" s="76" t="n">
        <v>42.9476</v>
      </c>
      <c r="H46" s="76" t="n">
        <v>7403.67</v>
      </c>
      <c r="I46" s="76" t="n">
        <v>12.72</v>
      </c>
      <c r="J46" s="62" t="n">
        <f aca="false">H46/3600</f>
        <v>2.056575</v>
      </c>
      <c r="L46" s="75" t="n">
        <v>1727.9168</v>
      </c>
      <c r="M46" s="76" t="n">
        <v>37.8312</v>
      </c>
      <c r="N46" s="76" t="n">
        <v>41.7486</v>
      </c>
      <c r="O46" s="76" t="n">
        <v>42.9514</v>
      </c>
      <c r="P46" s="76" t="n">
        <v>7402.74</v>
      </c>
      <c r="Q46" s="76" t="n">
        <v>12.77</v>
      </c>
      <c r="R46" s="62" t="n">
        <f aca="false">P46/3600</f>
        <v>2.05631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12</v>
      </c>
      <c r="D47" s="71" t="n">
        <v>30243.3512</v>
      </c>
      <c r="E47" s="72" t="n">
        <v>45.7425</v>
      </c>
      <c r="F47" s="72" t="n">
        <v>46.7284</v>
      </c>
      <c r="G47" s="72" t="n">
        <v>48.0104</v>
      </c>
      <c r="H47" s="72" t="n">
        <v>11180.63</v>
      </c>
      <c r="I47" s="72" t="n">
        <v>26.36</v>
      </c>
      <c r="J47" s="51" t="n">
        <f aca="false">H47/3600</f>
        <v>3.10573055555556</v>
      </c>
      <c r="L47" s="71" t="n">
        <v>30247.7944</v>
      </c>
      <c r="M47" s="72" t="n">
        <v>45.7424</v>
      </c>
      <c r="N47" s="72" t="n">
        <v>46.7274</v>
      </c>
      <c r="O47" s="72" t="n">
        <v>48.01</v>
      </c>
      <c r="P47" s="72" t="n">
        <v>11285.41</v>
      </c>
      <c r="Q47" s="72" t="n">
        <v>26.6</v>
      </c>
      <c r="R47" s="51" t="n">
        <f aca="false">P47/3600</f>
        <v>3.13483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73" t="n">
        <v>14447.4632</v>
      </c>
      <c r="E48" s="74" t="n">
        <v>41.7667</v>
      </c>
      <c r="F48" s="74" t="n">
        <v>44.0634</v>
      </c>
      <c r="G48" s="74" t="n">
        <v>45.2584</v>
      </c>
      <c r="H48" s="74" t="n">
        <v>9278.26</v>
      </c>
      <c r="I48" s="74" t="n">
        <v>20.74</v>
      </c>
      <c r="J48" s="56" t="n">
        <f aca="false">H48/3600</f>
        <v>2.57729444444444</v>
      </c>
      <c r="L48" s="73" t="n">
        <v>14451.4968</v>
      </c>
      <c r="M48" s="74" t="n">
        <v>41.7665</v>
      </c>
      <c r="N48" s="74" t="n">
        <v>44.064</v>
      </c>
      <c r="O48" s="74" t="n">
        <v>45.2636</v>
      </c>
      <c r="P48" s="74" t="n">
        <v>9392.21</v>
      </c>
      <c r="Q48" s="74" t="n">
        <v>20.83</v>
      </c>
      <c r="R48" s="56" t="n">
        <f aca="false">P48/3600</f>
        <v>2.60894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22</v>
      </c>
      <c r="D49" s="73" t="n">
        <v>6874.2584</v>
      </c>
      <c r="E49" s="74" t="n">
        <v>38.4737</v>
      </c>
      <c r="F49" s="74" t="n">
        <v>41.523</v>
      </c>
      <c r="G49" s="74" t="n">
        <v>42.5716</v>
      </c>
      <c r="H49" s="74" t="n">
        <v>7968.22</v>
      </c>
      <c r="I49" s="74" t="n">
        <v>17.27</v>
      </c>
      <c r="J49" s="56" t="n">
        <f aca="false">H49/3600</f>
        <v>2.21339444444444</v>
      </c>
      <c r="L49" s="73" t="n">
        <v>6874.8208</v>
      </c>
      <c r="M49" s="74" t="n">
        <v>38.4726</v>
      </c>
      <c r="N49" s="74" t="n">
        <v>41.5235</v>
      </c>
      <c r="O49" s="74" t="n">
        <v>42.5668</v>
      </c>
      <c r="P49" s="74" t="n">
        <v>8051.11</v>
      </c>
      <c r="Q49" s="74" t="n">
        <v>16.95</v>
      </c>
      <c r="R49" s="56" t="n">
        <f aca="false">P49/3600</f>
        <v>2.23641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27</v>
      </c>
      <c r="D50" s="75" t="n">
        <v>3125.724</v>
      </c>
      <c r="E50" s="76" t="n">
        <v>34.9929</v>
      </c>
      <c r="F50" s="76" t="n">
        <v>39.0029</v>
      </c>
      <c r="G50" s="76" t="n">
        <v>39.9463</v>
      </c>
      <c r="H50" s="76" t="n">
        <v>6876.08</v>
      </c>
      <c r="I50" s="76" t="n">
        <v>13.78</v>
      </c>
      <c r="J50" s="62" t="n">
        <f aca="false">H50/3600</f>
        <v>1.91002222222222</v>
      </c>
      <c r="L50" s="75" t="n">
        <v>3124.9224</v>
      </c>
      <c r="M50" s="76" t="n">
        <v>34.9891</v>
      </c>
      <c r="N50" s="76" t="n">
        <v>39.0098</v>
      </c>
      <c r="O50" s="76" t="n">
        <v>39.9395</v>
      </c>
      <c r="P50" s="76" t="n">
        <v>6967.75</v>
      </c>
      <c r="Q50" s="76" t="n">
        <v>14.82</v>
      </c>
      <c r="R50" s="62" t="n">
        <f aca="false">P50/3600</f>
        <v>1.935486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12</v>
      </c>
      <c r="D51" s="71" t="n">
        <v>21163.1224</v>
      </c>
      <c r="E51" s="72" t="n">
        <v>46.7709</v>
      </c>
      <c r="F51" s="72" t="n">
        <v>47.257</v>
      </c>
      <c r="G51" s="72" t="n">
        <v>47.7671</v>
      </c>
      <c r="H51" s="72" t="n">
        <v>7853.45</v>
      </c>
      <c r="I51" s="72" t="n">
        <v>17.97</v>
      </c>
      <c r="J51" s="51" t="n">
        <f aca="false">H51/3600</f>
        <v>2.18151388888889</v>
      </c>
      <c r="L51" s="71" t="n">
        <v>21178.6184</v>
      </c>
      <c r="M51" s="72" t="n">
        <v>46.7714</v>
      </c>
      <c r="N51" s="72" t="n">
        <v>47.2503</v>
      </c>
      <c r="O51" s="72" t="n">
        <v>47.7694</v>
      </c>
      <c r="P51" s="72" t="n">
        <v>7959.77</v>
      </c>
      <c r="Q51" s="72" t="n">
        <v>18.25</v>
      </c>
      <c r="R51" s="51" t="n">
        <f aca="false">P51/3600</f>
        <v>2.21104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73" t="n">
        <v>10792.4008</v>
      </c>
      <c r="E52" s="74" t="n">
        <v>42.6845</v>
      </c>
      <c r="F52" s="74" t="n">
        <v>43.9315</v>
      </c>
      <c r="G52" s="74" t="n">
        <v>45.1372</v>
      </c>
      <c r="H52" s="74" t="n">
        <v>6775.18</v>
      </c>
      <c r="I52" s="74" t="n">
        <v>14.14</v>
      </c>
      <c r="J52" s="56" t="n">
        <f aca="false">H52/3600</f>
        <v>1.88199444444444</v>
      </c>
      <c r="L52" s="73" t="n">
        <v>10797.8912</v>
      </c>
      <c r="M52" s="74" t="n">
        <v>42.6858</v>
      </c>
      <c r="N52" s="74" t="n">
        <v>43.9288</v>
      </c>
      <c r="O52" s="74" t="n">
        <v>45.1327</v>
      </c>
      <c r="P52" s="74" t="n">
        <v>6824.43</v>
      </c>
      <c r="Q52" s="74" t="n">
        <v>14.26</v>
      </c>
      <c r="R52" s="56" t="n">
        <f aca="false">P52/3600</f>
        <v>1.89567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22</v>
      </c>
      <c r="D53" s="73" t="n">
        <v>4867.9176</v>
      </c>
      <c r="E53" s="74" t="n">
        <v>39.1548</v>
      </c>
      <c r="F53" s="74" t="n">
        <v>41.5436</v>
      </c>
      <c r="G53" s="74" t="n">
        <v>42.9996</v>
      </c>
      <c r="H53" s="74" t="n">
        <v>5804.83</v>
      </c>
      <c r="I53" s="74" t="n">
        <v>11.49</v>
      </c>
      <c r="J53" s="56" t="n">
        <f aca="false">H53/3600</f>
        <v>1.61245277777778</v>
      </c>
      <c r="L53" s="73" t="n">
        <v>4871.8896</v>
      </c>
      <c r="M53" s="74" t="n">
        <v>39.1551</v>
      </c>
      <c r="N53" s="74" t="n">
        <v>41.5486</v>
      </c>
      <c r="O53" s="74" t="n">
        <v>42.996</v>
      </c>
      <c r="P53" s="74" t="n">
        <v>5783.6</v>
      </c>
      <c r="Q53" s="74" t="n">
        <v>11.47</v>
      </c>
      <c r="R53" s="56" t="n">
        <f aca="false">P53/3600</f>
        <v>1.60655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27</v>
      </c>
      <c r="D54" s="75" t="n">
        <v>2051.612</v>
      </c>
      <c r="E54" s="76" t="n">
        <v>35.9483</v>
      </c>
      <c r="F54" s="76" t="n">
        <v>39.2948</v>
      </c>
      <c r="G54" s="76" t="n">
        <v>40.8948</v>
      </c>
      <c r="H54" s="76" t="n">
        <v>5027.92</v>
      </c>
      <c r="I54" s="76" t="n">
        <v>9.52</v>
      </c>
      <c r="J54" s="62" t="n">
        <f aca="false">H54/3600</f>
        <v>1.39664444444444</v>
      </c>
      <c r="L54" s="75" t="n">
        <v>2053.2936</v>
      </c>
      <c r="M54" s="76" t="n">
        <v>35.9456</v>
      </c>
      <c r="N54" s="76" t="n">
        <v>39.3003</v>
      </c>
      <c r="O54" s="76" t="n">
        <v>40.8929</v>
      </c>
      <c r="P54" s="76" t="n">
        <v>4956.97</v>
      </c>
      <c r="Q54" s="76" t="n">
        <v>9.37</v>
      </c>
      <c r="R54" s="62" t="n">
        <f aca="false">P54/3600</f>
        <v>1.376936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12</v>
      </c>
      <c r="D55" s="71" t="n">
        <v>4570.9392</v>
      </c>
      <c r="E55" s="72" t="n">
        <v>47.7604</v>
      </c>
      <c r="F55" s="72" t="n">
        <v>49.0742</v>
      </c>
      <c r="G55" s="72" t="n">
        <v>49.1473</v>
      </c>
      <c r="H55" s="72" t="n">
        <v>2383.54</v>
      </c>
      <c r="I55" s="72" t="n">
        <v>4.84</v>
      </c>
      <c r="J55" s="51" t="n">
        <f aca="false">H55/3600</f>
        <v>0.662094444444444</v>
      </c>
      <c r="L55" s="71" t="n">
        <v>4573.2768</v>
      </c>
      <c r="M55" s="72" t="n">
        <v>47.7605</v>
      </c>
      <c r="N55" s="72" t="n">
        <v>49.07</v>
      </c>
      <c r="O55" s="72" t="n">
        <v>49.1503</v>
      </c>
      <c r="P55" s="72" t="n">
        <v>2399.03</v>
      </c>
      <c r="Q55" s="72" t="n">
        <v>4.8</v>
      </c>
      <c r="R55" s="51" t="n">
        <f aca="false">P55/3600</f>
        <v>0.66639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17</v>
      </c>
      <c r="D56" s="73" t="n">
        <v>2727.36</v>
      </c>
      <c r="E56" s="74" t="n">
        <v>44.3692</v>
      </c>
      <c r="F56" s="74" t="n">
        <v>46.5333</v>
      </c>
      <c r="G56" s="74" t="n">
        <v>46.1438</v>
      </c>
      <c r="H56" s="74" t="n">
        <v>2157.56</v>
      </c>
      <c r="I56" s="74" t="n">
        <v>4.3</v>
      </c>
      <c r="J56" s="56" t="n">
        <f aca="false">H56/3600</f>
        <v>0.599322222222222</v>
      </c>
      <c r="L56" s="73" t="n">
        <v>2728.5496</v>
      </c>
      <c r="M56" s="74" t="n">
        <v>44.3702</v>
      </c>
      <c r="N56" s="74" t="n">
        <v>46.5322</v>
      </c>
      <c r="O56" s="74" t="n">
        <v>46.1544</v>
      </c>
      <c r="P56" s="74" t="n">
        <v>2179.01</v>
      </c>
      <c r="Q56" s="74" t="n">
        <v>4.36</v>
      </c>
      <c r="R56" s="56" t="n">
        <f aca="false">P56/3600</f>
        <v>0.605280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22</v>
      </c>
      <c r="D57" s="73" t="n">
        <v>1526.3384</v>
      </c>
      <c r="E57" s="74" t="n">
        <v>40.81</v>
      </c>
      <c r="F57" s="74" t="n">
        <v>44.0969</v>
      </c>
      <c r="G57" s="74" t="n">
        <v>43.2703</v>
      </c>
      <c r="H57" s="74" t="n">
        <v>1960.92</v>
      </c>
      <c r="I57" s="74" t="n">
        <v>3.96</v>
      </c>
      <c r="J57" s="56" t="n">
        <f aca="false">H57/3600</f>
        <v>0.5447</v>
      </c>
      <c r="L57" s="73" t="n">
        <v>1525.8864</v>
      </c>
      <c r="M57" s="74" t="n">
        <v>40.8081</v>
      </c>
      <c r="N57" s="74" t="n">
        <v>44.0951</v>
      </c>
      <c r="O57" s="74" t="n">
        <v>43.279</v>
      </c>
      <c r="P57" s="74" t="n">
        <v>1962.48</v>
      </c>
      <c r="Q57" s="74" t="n">
        <v>3.85</v>
      </c>
      <c r="R57" s="56" t="n">
        <f aca="false">P57/3600</f>
        <v>0.54513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27</v>
      </c>
      <c r="D58" s="75" t="n">
        <v>764.0328</v>
      </c>
      <c r="E58" s="76" t="n">
        <v>37.0593</v>
      </c>
      <c r="F58" s="76" t="n">
        <v>41.5458</v>
      </c>
      <c r="G58" s="76" t="n">
        <v>40.332</v>
      </c>
      <c r="H58" s="76" t="n">
        <v>1768.05</v>
      </c>
      <c r="I58" s="76" t="n">
        <v>3.34</v>
      </c>
      <c r="J58" s="62" t="n">
        <f aca="false">H58/3600</f>
        <v>0.491125</v>
      </c>
      <c r="L58" s="75" t="n">
        <v>764.3944</v>
      </c>
      <c r="M58" s="76" t="n">
        <v>37.0678</v>
      </c>
      <c r="N58" s="76" t="n">
        <v>41.5544</v>
      </c>
      <c r="O58" s="76" t="n">
        <v>40.3193</v>
      </c>
      <c r="P58" s="76" t="n">
        <v>1773.91</v>
      </c>
      <c r="Q58" s="76" t="n">
        <v>3.38</v>
      </c>
      <c r="R58" s="62" t="n">
        <f aca="false">P58/3600</f>
        <v>0.49275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12</v>
      </c>
      <c r="D59" s="71" t="n">
        <v>8761.1704</v>
      </c>
      <c r="E59" s="72" t="n">
        <v>45.9411</v>
      </c>
      <c r="F59" s="72" t="n">
        <v>47.1937</v>
      </c>
      <c r="G59" s="72" t="n">
        <v>48.256</v>
      </c>
      <c r="H59" s="72" t="n">
        <v>3112.05</v>
      </c>
      <c r="I59" s="72" t="n">
        <v>7.53</v>
      </c>
      <c r="J59" s="51" t="n">
        <f aca="false">H59/3600</f>
        <v>0.864458333333333</v>
      </c>
      <c r="L59" s="71" t="n">
        <v>8758.748</v>
      </c>
      <c r="M59" s="72" t="n">
        <v>45.9399</v>
      </c>
      <c r="N59" s="72" t="n">
        <v>47.1916</v>
      </c>
      <c r="O59" s="72" t="n">
        <v>48.2594</v>
      </c>
      <c r="P59" s="72" t="n">
        <v>3149.73</v>
      </c>
      <c r="Q59" s="72" t="n">
        <v>7.58</v>
      </c>
      <c r="R59" s="51" t="n">
        <f aca="false">P59/3600</f>
        <v>0.87492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73" t="n">
        <v>3998.3024</v>
      </c>
      <c r="E60" s="74" t="n">
        <v>41.6945</v>
      </c>
      <c r="F60" s="74" t="n">
        <v>45.1486</v>
      </c>
      <c r="G60" s="74" t="n">
        <v>46.3223</v>
      </c>
      <c r="H60" s="74" t="n">
        <v>2593.31</v>
      </c>
      <c r="I60" s="74" t="n">
        <v>5.98</v>
      </c>
      <c r="J60" s="56" t="n">
        <f aca="false">H60/3600</f>
        <v>0.720363888888889</v>
      </c>
      <c r="L60" s="73" t="n">
        <v>3998.7312</v>
      </c>
      <c r="M60" s="74" t="n">
        <v>41.6964</v>
      </c>
      <c r="N60" s="74" t="n">
        <v>45.145</v>
      </c>
      <c r="O60" s="74" t="n">
        <v>46.3187</v>
      </c>
      <c r="P60" s="74" t="n">
        <v>2595.63</v>
      </c>
      <c r="Q60" s="74" t="n">
        <v>5.99</v>
      </c>
      <c r="R60" s="56" t="n">
        <f aca="false">P60/3600</f>
        <v>0.72100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22</v>
      </c>
      <c r="D61" s="73" t="n">
        <v>1629.4952</v>
      </c>
      <c r="E61" s="74" t="n">
        <v>38.2873</v>
      </c>
      <c r="F61" s="74" t="n">
        <v>43.1924</v>
      </c>
      <c r="G61" s="74" t="n">
        <v>44.2645</v>
      </c>
      <c r="H61" s="74" t="n">
        <v>2174.66</v>
      </c>
      <c r="I61" s="74" t="n">
        <v>4.8</v>
      </c>
      <c r="J61" s="56" t="n">
        <f aca="false">H61/3600</f>
        <v>0.604072222222222</v>
      </c>
      <c r="L61" s="73" t="n">
        <v>1630.0896</v>
      </c>
      <c r="M61" s="74" t="n">
        <v>38.2875</v>
      </c>
      <c r="N61" s="74" t="n">
        <v>43.1981</v>
      </c>
      <c r="O61" s="74" t="n">
        <v>44.2494</v>
      </c>
      <c r="P61" s="74" t="n">
        <v>2160.62</v>
      </c>
      <c r="Q61" s="74" t="n">
        <v>4.71</v>
      </c>
      <c r="R61" s="56" t="n">
        <f aca="false">P61/3600</f>
        <v>0.60017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27</v>
      </c>
      <c r="D62" s="75" t="n">
        <v>631.7864</v>
      </c>
      <c r="E62" s="76" t="n">
        <v>35.1137</v>
      </c>
      <c r="F62" s="76" t="n">
        <v>41.0507</v>
      </c>
      <c r="G62" s="76" t="n">
        <v>42.1023</v>
      </c>
      <c r="H62" s="76" t="n">
        <v>1816.23</v>
      </c>
      <c r="I62" s="76" t="n">
        <v>3.74</v>
      </c>
      <c r="J62" s="62" t="n">
        <f aca="false">H62/3600</f>
        <v>0.504508333333333</v>
      </c>
      <c r="L62" s="75" t="n">
        <v>631.02</v>
      </c>
      <c r="M62" s="76" t="n">
        <v>35.1118</v>
      </c>
      <c r="N62" s="76" t="n">
        <v>41.0919</v>
      </c>
      <c r="O62" s="76" t="n">
        <v>42.081</v>
      </c>
      <c r="P62" s="76" t="n">
        <v>1823.76</v>
      </c>
      <c r="Q62" s="76" t="n">
        <v>3.78</v>
      </c>
      <c r="R62" s="62" t="n">
        <f aca="false">P62/3600</f>
        <v>0.506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12</v>
      </c>
      <c r="D63" s="71" t="n">
        <v>7646.412</v>
      </c>
      <c r="E63" s="72" t="n">
        <v>45.6503</v>
      </c>
      <c r="F63" s="72" t="n">
        <v>46.3175</v>
      </c>
      <c r="G63" s="72" t="n">
        <v>47.749</v>
      </c>
      <c r="H63" s="72" t="n">
        <v>2614.41</v>
      </c>
      <c r="I63" s="72" t="n">
        <v>6.37</v>
      </c>
      <c r="J63" s="51" t="n">
        <f aca="false">H63/3600</f>
        <v>0.726225</v>
      </c>
      <c r="L63" s="71" t="n">
        <v>7645.3712</v>
      </c>
      <c r="M63" s="72" t="n">
        <v>45.6488</v>
      </c>
      <c r="N63" s="72" t="n">
        <v>46.3155</v>
      </c>
      <c r="O63" s="72" t="n">
        <v>47.7517</v>
      </c>
      <c r="P63" s="72" t="n">
        <v>2627.15</v>
      </c>
      <c r="Q63" s="72" t="n">
        <v>6.71</v>
      </c>
      <c r="R63" s="51" t="n">
        <f aca="false">P63/3600</f>
        <v>0.72976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73" t="n">
        <v>3572.188</v>
      </c>
      <c r="E64" s="74" t="n">
        <v>41.6142</v>
      </c>
      <c r="F64" s="74" t="n">
        <v>43.7757</v>
      </c>
      <c r="G64" s="74" t="n">
        <v>44.9974</v>
      </c>
      <c r="H64" s="74" t="n">
        <v>2104.72</v>
      </c>
      <c r="I64" s="74" t="n">
        <v>4.76</v>
      </c>
      <c r="J64" s="56" t="n">
        <f aca="false">H64/3600</f>
        <v>0.584644444444444</v>
      </c>
      <c r="L64" s="73" t="n">
        <v>3572.0656</v>
      </c>
      <c r="M64" s="74" t="n">
        <v>41.6135</v>
      </c>
      <c r="N64" s="74" t="n">
        <v>43.7726</v>
      </c>
      <c r="O64" s="74" t="n">
        <v>44.9919</v>
      </c>
      <c r="P64" s="74" t="n">
        <v>2115.74</v>
      </c>
      <c r="Q64" s="74" t="n">
        <v>4.82</v>
      </c>
      <c r="R64" s="56" t="n">
        <f aca="false">P64/3600</f>
        <v>0.58770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22</v>
      </c>
      <c r="D65" s="73" t="n">
        <v>1663.6416</v>
      </c>
      <c r="E65" s="74" t="n">
        <v>38.3865</v>
      </c>
      <c r="F65" s="74" t="n">
        <v>41.3633</v>
      </c>
      <c r="G65" s="74" t="n">
        <v>42.3108</v>
      </c>
      <c r="H65" s="74" t="n">
        <v>1794.15</v>
      </c>
      <c r="I65" s="74" t="n">
        <v>3.82</v>
      </c>
      <c r="J65" s="56" t="n">
        <f aca="false">H65/3600</f>
        <v>0.498375</v>
      </c>
      <c r="L65" s="73" t="n">
        <v>1664.5376</v>
      </c>
      <c r="M65" s="74" t="n">
        <v>38.3866</v>
      </c>
      <c r="N65" s="74" t="n">
        <v>41.3552</v>
      </c>
      <c r="O65" s="74" t="n">
        <v>42.3077</v>
      </c>
      <c r="P65" s="74" t="n">
        <v>1820.95</v>
      </c>
      <c r="Q65" s="74" t="n">
        <v>4.15</v>
      </c>
      <c r="R65" s="56" t="n">
        <f aca="false">P65/3600</f>
        <v>0.50581944444444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27</v>
      </c>
      <c r="D66" s="75" t="n">
        <v>764.6384</v>
      </c>
      <c r="E66" s="76" t="n">
        <v>35.0154</v>
      </c>
      <c r="F66" s="76" t="n">
        <v>38.8103</v>
      </c>
      <c r="G66" s="76" t="n">
        <v>39.5598</v>
      </c>
      <c r="H66" s="76" t="n">
        <v>1552.79</v>
      </c>
      <c r="I66" s="76" t="n">
        <v>3.17</v>
      </c>
      <c r="J66" s="62" t="n">
        <f aca="false">H66/3600</f>
        <v>0.431330555555556</v>
      </c>
      <c r="L66" s="75" t="n">
        <v>764.8656</v>
      </c>
      <c r="M66" s="76" t="n">
        <v>35.0188</v>
      </c>
      <c r="N66" s="76" t="n">
        <v>38.8158</v>
      </c>
      <c r="O66" s="76" t="n">
        <v>39.5748</v>
      </c>
      <c r="P66" s="76" t="n">
        <v>1555.07</v>
      </c>
      <c r="Q66" s="76" t="n">
        <v>3.25</v>
      </c>
      <c r="R66" s="62" t="n">
        <f aca="false">P66/3600</f>
        <v>0.43196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12</v>
      </c>
      <c r="D67" s="71" t="n">
        <v>4178.716</v>
      </c>
      <c r="E67" s="72" t="n">
        <v>46.8331</v>
      </c>
      <c r="F67" s="72" t="n">
        <v>47.2339</v>
      </c>
      <c r="G67" s="72" t="n">
        <v>47.8812</v>
      </c>
      <c r="H67" s="72" t="n">
        <v>1688.67</v>
      </c>
      <c r="I67" s="72" t="n">
        <v>3.87</v>
      </c>
      <c r="J67" s="51" t="n">
        <f aca="false">H67/3600</f>
        <v>0.469075</v>
      </c>
      <c r="L67" s="71" t="n">
        <v>4179.8368</v>
      </c>
      <c r="M67" s="72" t="n">
        <v>46.8312</v>
      </c>
      <c r="N67" s="72" t="n">
        <v>47.2343</v>
      </c>
      <c r="O67" s="72" t="n">
        <v>47.881</v>
      </c>
      <c r="P67" s="72" t="n">
        <v>1692.03</v>
      </c>
      <c r="Q67" s="72" t="n">
        <v>3.85</v>
      </c>
      <c r="R67" s="51" t="n">
        <f aca="false">P67/3600</f>
        <v>0.47000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73" t="n">
        <v>2300</v>
      </c>
      <c r="E68" s="74" t="n">
        <v>43.1536</v>
      </c>
      <c r="F68" s="74" t="n">
        <v>44.3075</v>
      </c>
      <c r="G68" s="74" t="n">
        <v>45.2133</v>
      </c>
      <c r="H68" s="74" t="n">
        <v>1501.54</v>
      </c>
      <c r="I68" s="74" t="n">
        <v>3.27</v>
      </c>
      <c r="J68" s="56" t="n">
        <f aca="false">H68/3600</f>
        <v>0.417094444444444</v>
      </c>
      <c r="L68" s="73" t="n">
        <v>2302.5856</v>
      </c>
      <c r="M68" s="74" t="n">
        <v>43.1565</v>
      </c>
      <c r="N68" s="74" t="n">
        <v>44.305</v>
      </c>
      <c r="O68" s="74" t="n">
        <v>45.2123</v>
      </c>
      <c r="P68" s="74" t="n">
        <v>1506.61</v>
      </c>
      <c r="Q68" s="74" t="n">
        <v>3.29</v>
      </c>
      <c r="R68" s="56" t="n">
        <f aca="false">P68/3600</f>
        <v>0.418502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22</v>
      </c>
      <c r="D69" s="73" t="n">
        <v>1224.2016</v>
      </c>
      <c r="E69" s="74" t="n">
        <v>39.6261</v>
      </c>
      <c r="F69" s="74" t="n">
        <v>41.6572</v>
      </c>
      <c r="G69" s="74" t="n">
        <v>42.7228</v>
      </c>
      <c r="H69" s="74" t="n">
        <v>1340.3</v>
      </c>
      <c r="I69" s="74" t="n">
        <v>2.82</v>
      </c>
      <c r="J69" s="56" t="n">
        <f aca="false">H69/3600</f>
        <v>0.372305555555556</v>
      </c>
      <c r="L69" s="73" t="n">
        <v>1222.9816</v>
      </c>
      <c r="M69" s="74" t="n">
        <v>39.6204</v>
      </c>
      <c r="N69" s="74" t="n">
        <v>41.666</v>
      </c>
      <c r="O69" s="74" t="n">
        <v>42.7303</v>
      </c>
      <c r="P69" s="74" t="n">
        <v>1350.2</v>
      </c>
      <c r="Q69" s="74" t="n">
        <v>2.85</v>
      </c>
      <c r="R69" s="56" t="n">
        <f aca="false">P69/3600</f>
        <v>0.37505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27</v>
      </c>
      <c r="D70" s="75" t="n">
        <v>598.22</v>
      </c>
      <c r="E70" s="76" t="n">
        <v>35.8723</v>
      </c>
      <c r="F70" s="76" t="n">
        <v>39.029</v>
      </c>
      <c r="G70" s="76" t="n">
        <v>40.2487</v>
      </c>
      <c r="H70" s="76" t="n">
        <v>1183.26</v>
      </c>
      <c r="I70" s="76" t="n">
        <v>2.31</v>
      </c>
      <c r="J70" s="62" t="n">
        <f aca="false">H70/3600</f>
        <v>0.328683333333333</v>
      </c>
      <c r="L70" s="75" t="n">
        <v>597.912</v>
      </c>
      <c r="M70" s="76" t="n">
        <v>35.8686</v>
      </c>
      <c r="N70" s="76" t="n">
        <v>39.0382</v>
      </c>
      <c r="O70" s="76" t="n">
        <v>40.2589</v>
      </c>
      <c r="P70" s="76" t="n">
        <v>1171.47</v>
      </c>
      <c r="Q70" s="76" t="n">
        <v>2.3</v>
      </c>
      <c r="R70" s="62" t="n">
        <f aca="false">P70/3600</f>
        <v>0.32540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7" t="n">
        <v>1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11" t="n">
        <v>1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11" t="n">
        <v>2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16" t="n">
        <v>2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7" t="n">
        <v>1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11" t="n">
        <v>1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11" t="n">
        <v>2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16" t="n">
        <v>2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7" t="n">
        <v>1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11" t="n">
        <v>1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11" t="n">
        <v>2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16" t="n">
        <v>2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" t="n">
        <v>12</v>
      </c>
      <c r="D83" s="71" t="n">
        <v>16027.6224</v>
      </c>
      <c r="E83" s="72" t="n">
        <v>46.4347</v>
      </c>
      <c r="F83" s="72" t="n">
        <v>47.3992</v>
      </c>
      <c r="G83" s="72" t="n">
        <v>48.7128</v>
      </c>
      <c r="H83" s="72" t="n">
        <v>9732.12</v>
      </c>
      <c r="I83" s="72" t="n">
        <v>18.82</v>
      </c>
      <c r="J83" s="51" t="n">
        <f aca="false">H83/3600</f>
        <v>2.70336666666667</v>
      </c>
      <c r="L83" s="71" t="n">
        <v>16032.3784</v>
      </c>
      <c r="M83" s="72" t="n">
        <v>46.4336</v>
      </c>
      <c r="N83" s="72" t="n">
        <v>47.3981</v>
      </c>
      <c r="O83" s="72" t="n">
        <v>48.7133</v>
      </c>
      <c r="P83" s="72" t="n">
        <v>9736.24</v>
      </c>
      <c r="Q83" s="72" t="n">
        <v>18.75</v>
      </c>
      <c r="R83" s="51" t="n">
        <f aca="false">P83/3600</f>
        <v>2.70451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78"/>
      <c r="B84" s="78"/>
      <c r="C84" s="11" t="n">
        <v>17</v>
      </c>
      <c r="D84" s="73" t="n">
        <v>7232.7944</v>
      </c>
      <c r="E84" s="74" t="n">
        <v>43.5625</v>
      </c>
      <c r="F84" s="74" t="n">
        <v>45.2428</v>
      </c>
      <c r="G84" s="74" t="n">
        <v>46.1938</v>
      </c>
      <c r="H84" s="74" t="n">
        <v>8267.95</v>
      </c>
      <c r="I84" s="74" t="n">
        <v>15.42</v>
      </c>
      <c r="J84" s="56" t="n">
        <f aca="false">H84/3600</f>
        <v>2.29665277777778</v>
      </c>
      <c r="L84" s="73" t="n">
        <v>7233.1976</v>
      </c>
      <c r="M84" s="74" t="n">
        <v>43.5617</v>
      </c>
      <c r="N84" s="74" t="n">
        <v>45.2433</v>
      </c>
      <c r="O84" s="74" t="n">
        <v>46.1932</v>
      </c>
      <c r="P84" s="74" t="n">
        <v>8432.41</v>
      </c>
      <c r="Q84" s="74" t="n">
        <v>15.56</v>
      </c>
      <c r="R84" s="56" t="n">
        <f aca="false">P84/3600</f>
        <v>2.342336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11" t="n">
        <v>22</v>
      </c>
      <c r="D85" s="71" t="n">
        <v>3625.7496</v>
      </c>
      <c r="E85" s="72" t="n">
        <v>40.6762</v>
      </c>
      <c r="F85" s="72" t="n">
        <v>43.1065</v>
      </c>
      <c r="G85" s="72" t="n">
        <v>43.6791</v>
      </c>
      <c r="H85" s="72" t="n">
        <v>7253.98</v>
      </c>
      <c r="I85" s="72" t="n">
        <v>13.1</v>
      </c>
      <c r="J85" s="56" t="n">
        <f aca="false">H85/3600</f>
        <v>2.01499444444444</v>
      </c>
      <c r="L85" s="73" t="n">
        <v>3626.4992</v>
      </c>
      <c r="M85" s="74" t="n">
        <v>40.6769</v>
      </c>
      <c r="N85" s="74" t="n">
        <v>43.1095</v>
      </c>
      <c r="O85" s="74" t="n">
        <v>43.6785</v>
      </c>
      <c r="P85" s="74" t="n">
        <v>7356.44</v>
      </c>
      <c r="Q85" s="74" t="n">
        <v>14.01</v>
      </c>
      <c r="R85" s="56" t="n">
        <f aca="false">P85/3600</f>
        <v>2.04345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16" t="n">
        <v>27</v>
      </c>
      <c r="D86" s="73" t="n">
        <v>1782.5</v>
      </c>
      <c r="E86" s="74" t="n">
        <v>37.5276</v>
      </c>
      <c r="F86" s="74" t="n">
        <v>40.6219</v>
      </c>
      <c r="G86" s="74" t="n">
        <v>40.8912</v>
      </c>
      <c r="H86" s="74" t="n">
        <v>6501.03</v>
      </c>
      <c r="I86" s="74" t="n">
        <v>11.93</v>
      </c>
      <c r="J86" s="62" t="n">
        <f aca="false">H86/3600</f>
        <v>1.80584166666667</v>
      </c>
      <c r="L86" s="75" t="n">
        <v>1782.6984</v>
      </c>
      <c r="M86" s="76" t="n">
        <v>37.5269</v>
      </c>
      <c r="N86" s="76" t="n">
        <v>40.6265</v>
      </c>
      <c r="O86" s="76" t="n">
        <v>40.8943</v>
      </c>
      <c r="P86" s="76" t="n">
        <v>6614.66</v>
      </c>
      <c r="Q86" s="76" t="n">
        <v>12.43</v>
      </c>
      <c r="R86" s="62" t="n">
        <f aca="false">P86/3600</f>
        <v>1.83740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" t="n">
        <v>12</v>
      </c>
      <c r="D87" s="71" t="n">
        <v>16145.9002</v>
      </c>
      <c r="E87" s="72" t="n">
        <v>49.6193</v>
      </c>
      <c r="F87" s="72" t="n">
        <v>51.0711</v>
      </c>
      <c r="G87" s="72" t="n">
        <v>51.3067</v>
      </c>
      <c r="H87" s="72" t="n">
        <v>19002.45</v>
      </c>
      <c r="I87" s="72" t="n">
        <v>34.21</v>
      </c>
      <c r="J87" s="51" t="n">
        <f aca="false">H87/3600</f>
        <v>5.27845833333333</v>
      </c>
      <c r="L87" s="71" t="n">
        <v>16151.3678</v>
      </c>
      <c r="M87" s="72" t="n">
        <v>49.6174</v>
      </c>
      <c r="N87" s="72" t="n">
        <v>51.0655</v>
      </c>
      <c r="O87" s="72" t="n">
        <v>51.3051</v>
      </c>
      <c r="P87" s="72" t="n">
        <v>18973.63</v>
      </c>
      <c r="Q87" s="72" t="n">
        <v>34.74</v>
      </c>
      <c r="R87" s="51" t="n">
        <f aca="false">P87/3600</f>
        <v>5.27045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78"/>
      <c r="B88" s="78"/>
      <c r="C88" s="11" t="n">
        <v>17</v>
      </c>
      <c r="D88" s="73" t="n">
        <v>9775.2322</v>
      </c>
      <c r="E88" s="74" t="n">
        <v>46.1375</v>
      </c>
      <c r="F88" s="74" t="n">
        <v>48.3807</v>
      </c>
      <c r="G88" s="74" t="n">
        <v>48.6038</v>
      </c>
      <c r="H88" s="74" t="n">
        <v>17261.64</v>
      </c>
      <c r="I88" s="74" t="n">
        <v>31.35</v>
      </c>
      <c r="J88" s="56" t="n">
        <f aca="false">H88/3600</f>
        <v>4.7949</v>
      </c>
      <c r="L88" s="73" t="n">
        <v>9777.6475</v>
      </c>
      <c r="M88" s="74" t="n">
        <v>46.1371</v>
      </c>
      <c r="N88" s="74" t="n">
        <v>48.3818</v>
      </c>
      <c r="O88" s="74" t="n">
        <v>48.6071</v>
      </c>
      <c r="P88" s="74" t="n">
        <v>17254.02</v>
      </c>
      <c r="Q88" s="74" t="n">
        <v>30.3</v>
      </c>
      <c r="R88" s="56" t="n">
        <f aca="false">P88/3600</f>
        <v>4.79278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11" t="n">
        <v>22</v>
      </c>
      <c r="D89" s="71" t="n">
        <v>5547.8002</v>
      </c>
      <c r="E89" s="72" t="n">
        <v>42.4454</v>
      </c>
      <c r="F89" s="72" t="n">
        <v>45.8767</v>
      </c>
      <c r="G89" s="72" t="n">
        <v>45.9427</v>
      </c>
      <c r="H89" s="72" t="n">
        <v>15394.76</v>
      </c>
      <c r="I89" s="72" t="n">
        <v>28.72</v>
      </c>
      <c r="J89" s="56" t="n">
        <f aca="false">H89/3600</f>
        <v>4.27632222222222</v>
      </c>
      <c r="L89" s="73" t="n">
        <v>5547.0854</v>
      </c>
      <c r="M89" s="74" t="n">
        <v>42.4476</v>
      </c>
      <c r="N89" s="74" t="n">
        <v>45.8734</v>
      </c>
      <c r="O89" s="74" t="n">
        <v>45.9409</v>
      </c>
      <c r="P89" s="74" t="n">
        <v>15634.34</v>
      </c>
      <c r="Q89" s="74" t="n">
        <v>28</v>
      </c>
      <c r="R89" s="56" t="n">
        <f aca="false">P89/3600</f>
        <v>4.34287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16" t="n">
        <v>27</v>
      </c>
      <c r="D90" s="73" t="n">
        <v>2836.163</v>
      </c>
      <c r="E90" s="74" t="n">
        <v>38.461</v>
      </c>
      <c r="F90" s="74" t="n">
        <v>43.1724</v>
      </c>
      <c r="G90" s="74" t="n">
        <v>43.2203</v>
      </c>
      <c r="H90" s="74" t="n">
        <v>13433.12</v>
      </c>
      <c r="I90" s="74" t="n">
        <v>25.9</v>
      </c>
      <c r="J90" s="62" t="n">
        <f aca="false">H90/3600</f>
        <v>3.73142222222222</v>
      </c>
      <c r="L90" s="75" t="n">
        <v>2837.0122</v>
      </c>
      <c r="M90" s="76" t="n">
        <v>38.4648</v>
      </c>
      <c r="N90" s="76" t="n">
        <v>43.1717</v>
      </c>
      <c r="O90" s="76" t="n">
        <v>43.2177</v>
      </c>
      <c r="P90" s="76" t="n">
        <v>13538.86</v>
      </c>
      <c r="Q90" s="76" t="n">
        <v>26.22</v>
      </c>
      <c r="R90" s="62" t="n">
        <f aca="false">P90/3600</f>
        <v>3.76079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" t="n">
        <v>12</v>
      </c>
      <c r="D91" s="71" t="n">
        <v>2540.676</v>
      </c>
      <c r="E91" s="72" t="n">
        <v>54.6506</v>
      </c>
      <c r="F91" s="72" t="n">
        <v>53.7678</v>
      </c>
      <c r="G91" s="72" t="n">
        <v>53.6926</v>
      </c>
      <c r="H91" s="72" t="n">
        <v>6341.82</v>
      </c>
      <c r="I91" s="72" t="n">
        <v>9.47</v>
      </c>
      <c r="J91" s="51" t="n">
        <f aca="false">H91/3600</f>
        <v>1.76161666666667</v>
      </c>
      <c r="L91" s="71" t="n">
        <v>2545.9336</v>
      </c>
      <c r="M91" s="72" t="n">
        <v>54.6498</v>
      </c>
      <c r="N91" s="72" t="n">
        <v>53.7692</v>
      </c>
      <c r="O91" s="72" t="n">
        <v>53.7054</v>
      </c>
      <c r="P91" s="72" t="n">
        <v>6438.05</v>
      </c>
      <c r="Q91" s="72" t="n">
        <v>9.26</v>
      </c>
      <c r="R91" s="51" t="n">
        <f aca="false">P91/3600</f>
        <v>1.78834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78"/>
      <c r="B92" s="78"/>
      <c r="C92" s="11" t="n">
        <v>17</v>
      </c>
      <c r="D92" s="73" t="n">
        <v>1960.924</v>
      </c>
      <c r="E92" s="74" t="n">
        <v>51.2811</v>
      </c>
      <c r="F92" s="74" t="n">
        <v>49.479</v>
      </c>
      <c r="G92" s="74" t="n">
        <v>49.4686</v>
      </c>
      <c r="H92" s="74" t="n">
        <v>6130.93</v>
      </c>
      <c r="I92" s="74" t="n">
        <v>8.75</v>
      </c>
      <c r="J92" s="56" t="n">
        <f aca="false">H92/3600</f>
        <v>1.70303611111111</v>
      </c>
      <c r="L92" s="73" t="n">
        <v>1958.3704</v>
      </c>
      <c r="M92" s="74" t="n">
        <v>51.2963</v>
      </c>
      <c r="N92" s="74" t="n">
        <v>49.4642</v>
      </c>
      <c r="O92" s="74" t="n">
        <v>49.4646</v>
      </c>
      <c r="P92" s="74" t="n">
        <v>6118.27</v>
      </c>
      <c r="Q92" s="74" t="n">
        <v>8.9</v>
      </c>
      <c r="R92" s="56" t="n">
        <f aca="false">P92/3600</f>
        <v>1.699519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11" t="n">
        <v>22</v>
      </c>
      <c r="D93" s="71" t="n">
        <v>1512.3968</v>
      </c>
      <c r="E93" s="72" t="n">
        <v>47.6792</v>
      </c>
      <c r="F93" s="72" t="n">
        <v>45.644</v>
      </c>
      <c r="G93" s="72" t="n">
        <v>45.7415</v>
      </c>
      <c r="H93" s="72" t="n">
        <v>5973.44</v>
      </c>
      <c r="I93" s="72" t="n">
        <v>8.65</v>
      </c>
      <c r="J93" s="56" t="n">
        <f aca="false">H93/3600</f>
        <v>1.65928888888889</v>
      </c>
      <c r="L93" s="73" t="n">
        <v>1509.9648</v>
      </c>
      <c r="M93" s="74" t="n">
        <v>47.7131</v>
      </c>
      <c r="N93" s="74" t="n">
        <v>45.6443</v>
      </c>
      <c r="O93" s="74" t="n">
        <v>45.7373</v>
      </c>
      <c r="P93" s="74" t="n">
        <v>5993.02</v>
      </c>
      <c r="Q93" s="74" t="n">
        <v>9.2</v>
      </c>
      <c r="R93" s="56" t="n">
        <f aca="false">P93/3600</f>
        <v>1.66472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16" t="n">
        <v>27</v>
      </c>
      <c r="D94" s="73" t="n">
        <v>1136.7368</v>
      </c>
      <c r="E94" s="74" t="n">
        <v>43.6762</v>
      </c>
      <c r="F94" s="74" t="n">
        <v>41.6795</v>
      </c>
      <c r="G94" s="74" t="n">
        <v>41.9505</v>
      </c>
      <c r="H94" s="74" t="n">
        <v>5804.37</v>
      </c>
      <c r="I94" s="74" t="n">
        <v>8.79</v>
      </c>
      <c r="J94" s="62" t="n">
        <f aca="false">H94/3600</f>
        <v>1.612325</v>
      </c>
      <c r="L94" s="75" t="n">
        <v>1129.9192</v>
      </c>
      <c r="M94" s="76" t="n">
        <v>43.6768</v>
      </c>
      <c r="N94" s="76" t="n">
        <v>41.6714</v>
      </c>
      <c r="O94" s="76" t="n">
        <v>41.9356</v>
      </c>
      <c r="P94" s="76" t="n">
        <v>5729.87</v>
      </c>
      <c r="Q94" s="76" t="n">
        <v>9.62</v>
      </c>
      <c r="R94" s="62" t="n">
        <f aca="false">P94/3600</f>
        <v>1.591630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" t="n">
        <v>12</v>
      </c>
      <c r="D95" s="71" t="n">
        <v>1966.177</v>
      </c>
      <c r="E95" s="72" t="n">
        <v>57.5486</v>
      </c>
      <c r="F95" s="72" t="n">
        <v>60.0148</v>
      </c>
      <c r="G95" s="72" t="n">
        <v>60.7354</v>
      </c>
      <c r="H95" s="72" t="n">
        <v>10522.68</v>
      </c>
      <c r="I95" s="72" t="n">
        <v>18.18</v>
      </c>
      <c r="J95" s="51" t="n">
        <f aca="false">H95/3600</f>
        <v>2.92296666666667</v>
      </c>
      <c r="L95" s="71" t="n">
        <v>1963.9696</v>
      </c>
      <c r="M95" s="72" t="n">
        <v>57.5499</v>
      </c>
      <c r="N95" s="72" t="n">
        <v>60.0132</v>
      </c>
      <c r="O95" s="72" t="n">
        <v>60.743</v>
      </c>
      <c r="P95" s="72" t="n">
        <v>10479.06</v>
      </c>
      <c r="Q95" s="72" t="n">
        <v>19.38</v>
      </c>
      <c r="R95" s="51" t="n">
        <f aca="false">P95/3600</f>
        <v>2.9108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78"/>
      <c r="B96" s="78"/>
      <c r="C96" s="11" t="n">
        <v>17</v>
      </c>
      <c r="D96" s="73" t="n">
        <v>1313.5325</v>
      </c>
      <c r="E96" s="74" t="n">
        <v>53.657</v>
      </c>
      <c r="F96" s="74" t="n">
        <v>56.5077</v>
      </c>
      <c r="G96" s="74" t="n">
        <v>57.4022</v>
      </c>
      <c r="H96" s="74" t="n">
        <v>10090.44</v>
      </c>
      <c r="I96" s="74" t="n">
        <v>19.56</v>
      </c>
      <c r="J96" s="56" t="n">
        <f aca="false">H96/3600</f>
        <v>2.8029</v>
      </c>
      <c r="L96" s="73" t="n">
        <v>1310.345</v>
      </c>
      <c r="M96" s="74" t="n">
        <v>53.66</v>
      </c>
      <c r="N96" s="74" t="n">
        <v>56.5097</v>
      </c>
      <c r="O96" s="74" t="n">
        <v>57.4033</v>
      </c>
      <c r="P96" s="74" t="n">
        <v>10112.32</v>
      </c>
      <c r="Q96" s="74" t="n">
        <v>18.33</v>
      </c>
      <c r="R96" s="56" t="n">
        <f aca="false">P96/3600</f>
        <v>2.80897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11" t="n">
        <v>22</v>
      </c>
      <c r="D97" s="71" t="n">
        <v>851.7699</v>
      </c>
      <c r="E97" s="72" t="n">
        <v>50.2519</v>
      </c>
      <c r="F97" s="72" t="n">
        <v>53.5605</v>
      </c>
      <c r="G97" s="72" t="n">
        <v>54.5309</v>
      </c>
      <c r="H97" s="72" t="n">
        <v>10067.57</v>
      </c>
      <c r="I97" s="72" t="n">
        <v>19.03</v>
      </c>
      <c r="J97" s="56" t="n">
        <f aca="false">H97/3600</f>
        <v>2.79654722222222</v>
      </c>
      <c r="L97" s="73" t="n">
        <v>852.88</v>
      </c>
      <c r="M97" s="74" t="n">
        <v>50.259</v>
      </c>
      <c r="N97" s="74" t="n">
        <v>53.5487</v>
      </c>
      <c r="O97" s="74" t="n">
        <v>54.5377</v>
      </c>
      <c r="P97" s="74" t="n">
        <v>10069.26</v>
      </c>
      <c r="Q97" s="74" t="n">
        <v>20.32</v>
      </c>
      <c r="R97" s="56" t="n">
        <f aca="false">P97/3600</f>
        <v>2.79701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16" t="n">
        <v>27</v>
      </c>
      <c r="D98" s="73" t="n">
        <v>529.2912</v>
      </c>
      <c r="E98" s="74" t="n">
        <v>46.6512</v>
      </c>
      <c r="F98" s="74" t="n">
        <v>50.5102</v>
      </c>
      <c r="G98" s="74" t="n">
        <v>51.6787</v>
      </c>
      <c r="H98" s="74" t="n">
        <v>9656.87</v>
      </c>
      <c r="I98" s="74" t="n">
        <v>19.69</v>
      </c>
      <c r="J98" s="62" t="n">
        <f aca="false">H98/3600</f>
        <v>2.68246388888889</v>
      </c>
      <c r="L98" s="75" t="n">
        <v>529.5379</v>
      </c>
      <c r="M98" s="76" t="n">
        <v>46.651</v>
      </c>
      <c r="N98" s="76" t="n">
        <v>50.5421</v>
      </c>
      <c r="O98" s="76" t="n">
        <v>51.6588</v>
      </c>
      <c r="P98" s="76" t="n">
        <v>9690.65</v>
      </c>
      <c r="Q98" s="76" t="n">
        <v>19.6</v>
      </c>
      <c r="R98" s="62" t="n">
        <f aca="false">P98/3600</f>
        <v>2.691847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24.253348644428</v>
      </c>
      <c r="J106" s="80" t="n">
        <f aca="false">GEOMEAN(J3:J98)</f>
        <v>3.3204384923197</v>
      </c>
      <c r="Q106" s="80" t="n">
        <f aca="false">GEOMEAN(Q3:Q98)</f>
        <v>24.4613872136466</v>
      </c>
      <c r="R106" s="80" t="n">
        <f aca="false">GEOMEAN(R3:R98)</f>
        <v>3.33687902997427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857772558621</v>
      </c>
      <c r="R107" s="81" t="n">
        <f aca="false">R106/J106</f>
        <v>1.00495131522315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1.04429722222222</v>
      </c>
      <c r="J108" s="80" t="n">
        <f aca="false">SUM(J3:J98)</f>
        <v>504.270677777778</v>
      </c>
      <c r="Q108" s="80" t="n">
        <f aca="false">SUM(Q3:Q98)/3600</f>
        <v>1.05155833333333</v>
      </c>
      <c r="R108" s="80" t="n">
        <f aca="false">SUM(R3:R98)</f>
        <v>506.345458333333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21.6792474725071</v>
      </c>
      <c r="J113" s="80" t="n">
        <f aca="false">GEOMEAN(J3:J10,J19:J82)</f>
        <v>2.83770598378589</v>
      </c>
      <c r="Q113" s="80" t="n">
        <f aca="false">GEOMEAN(Q3:Q10,Q19:Q82)</f>
        <v>21.8257446069961</v>
      </c>
      <c r="R113" s="80" t="n">
        <f aca="false">GEOMEAN(R3:R10,R19:R82)</f>
        <v>2.85246097386863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675748245758</v>
      </c>
      <c r="R114" s="81" t="n">
        <f aca="false">R113/J113</f>
        <v>1.0051996190468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I100" activeCellId="0" sqref="I10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1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1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2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2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1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1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2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2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1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1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2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2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1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1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2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2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12</v>
      </c>
      <c r="D19" s="71" t="n">
        <v>62651.3064</v>
      </c>
      <c r="E19" s="72" t="n">
        <v>47.2694</v>
      </c>
      <c r="F19" s="72" t="n">
        <v>47.8599</v>
      </c>
      <c r="G19" s="72" t="n">
        <v>49.0852</v>
      </c>
      <c r="H19" s="72" t="n">
        <v>37837.98</v>
      </c>
      <c r="I19" s="72" t="n">
        <v>67.99</v>
      </c>
      <c r="J19" s="51" t="n">
        <f aca="false">H19/3600</f>
        <v>10.51055</v>
      </c>
      <c r="L19" s="71" t="n">
        <v>62721.236</v>
      </c>
      <c r="M19" s="72" t="n">
        <v>47.2711</v>
      </c>
      <c r="N19" s="72" t="n">
        <v>47.86</v>
      </c>
      <c r="O19" s="72" t="n">
        <v>49.0858</v>
      </c>
      <c r="P19" s="72" t="n">
        <v>38065.08</v>
      </c>
      <c r="Q19" s="72" t="n">
        <v>68.35</v>
      </c>
      <c r="R19" s="51" t="n">
        <f aca="false">P19/3600</f>
        <v>10.5736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17</v>
      </c>
      <c r="D20" s="73" t="n">
        <v>15615.5688</v>
      </c>
      <c r="E20" s="74" t="n">
        <v>43.4248</v>
      </c>
      <c r="F20" s="74" t="n">
        <v>44.9884</v>
      </c>
      <c r="G20" s="74" t="n">
        <v>46.8486</v>
      </c>
      <c r="H20" s="74" t="n">
        <v>29810.21</v>
      </c>
      <c r="I20" s="74" t="n">
        <v>47.58</v>
      </c>
      <c r="J20" s="56" t="n">
        <f aca="false">H20/3600</f>
        <v>8.28061388888889</v>
      </c>
      <c r="L20" s="73" t="n">
        <v>15620.6632</v>
      </c>
      <c r="M20" s="74" t="n">
        <v>43.4249</v>
      </c>
      <c r="N20" s="74" t="n">
        <v>44.9865</v>
      </c>
      <c r="O20" s="74" t="n">
        <v>46.8465</v>
      </c>
      <c r="P20" s="74" t="n">
        <v>30070.49</v>
      </c>
      <c r="Q20" s="74" t="n">
        <v>50.28</v>
      </c>
      <c r="R20" s="56" t="n">
        <f aca="false">P20/3600</f>
        <v>8.35291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22</v>
      </c>
      <c r="D21" s="73" t="n">
        <v>5287.0736</v>
      </c>
      <c r="E21" s="74" t="n">
        <v>41.7957</v>
      </c>
      <c r="F21" s="74" t="n">
        <v>43.3588</v>
      </c>
      <c r="G21" s="74" t="n">
        <v>44.775</v>
      </c>
      <c r="H21" s="74" t="n">
        <v>25366.93</v>
      </c>
      <c r="I21" s="74" t="n">
        <v>37.9</v>
      </c>
      <c r="J21" s="56" t="n">
        <f aca="false">H21/3600</f>
        <v>7.04636944444444</v>
      </c>
      <c r="L21" s="73" t="n">
        <v>5289.3088</v>
      </c>
      <c r="M21" s="74" t="n">
        <v>41.7968</v>
      </c>
      <c r="N21" s="74" t="n">
        <v>43.3569</v>
      </c>
      <c r="O21" s="74" t="n">
        <v>44.7804</v>
      </c>
      <c r="P21" s="74" t="n">
        <v>25166.98</v>
      </c>
      <c r="Q21" s="74" t="n">
        <v>36.68</v>
      </c>
      <c r="R21" s="56" t="n">
        <f aca="false">P21/3600</f>
        <v>6.99082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27</v>
      </c>
      <c r="D22" s="75" t="n">
        <v>2442.3336</v>
      </c>
      <c r="E22" s="76" t="n">
        <v>39.8001</v>
      </c>
      <c r="F22" s="76" t="n">
        <v>41.7413</v>
      </c>
      <c r="G22" s="76" t="n">
        <v>42.8256</v>
      </c>
      <c r="H22" s="76" t="n">
        <v>22430.92</v>
      </c>
      <c r="I22" s="76" t="n">
        <v>33.37</v>
      </c>
      <c r="J22" s="62" t="n">
        <f aca="false">H22/3600</f>
        <v>6.23081111111111</v>
      </c>
      <c r="L22" s="75" t="n">
        <v>2442.5664</v>
      </c>
      <c r="M22" s="76" t="n">
        <v>39.7985</v>
      </c>
      <c r="N22" s="76" t="n">
        <v>41.743</v>
      </c>
      <c r="O22" s="76" t="n">
        <v>42.8367</v>
      </c>
      <c r="P22" s="76" t="n">
        <v>22668.76</v>
      </c>
      <c r="Q22" s="76" t="n">
        <v>34.29</v>
      </c>
      <c r="R22" s="62" t="n">
        <f aca="false">P22/3600</f>
        <v>6.29687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12</v>
      </c>
      <c r="D23" s="71" t="n">
        <v>74226.5904</v>
      </c>
      <c r="E23" s="72" t="n">
        <v>47.3573</v>
      </c>
      <c r="F23" s="72" t="n">
        <v>47.4066</v>
      </c>
      <c r="G23" s="72" t="n">
        <v>48.2378</v>
      </c>
      <c r="H23" s="72" t="n">
        <v>36499.75</v>
      </c>
      <c r="I23" s="72" t="n">
        <v>71.25</v>
      </c>
      <c r="J23" s="51" t="n">
        <f aca="false">H23/3600</f>
        <v>10.1388194444444</v>
      </c>
      <c r="L23" s="71" t="n">
        <v>74260.4704</v>
      </c>
      <c r="M23" s="72" t="n">
        <v>47.3572</v>
      </c>
      <c r="N23" s="72" t="n">
        <v>47.4073</v>
      </c>
      <c r="O23" s="72" t="n">
        <v>48.2381</v>
      </c>
      <c r="P23" s="72" t="n">
        <v>36543.01</v>
      </c>
      <c r="Q23" s="72" t="n">
        <v>70.81</v>
      </c>
      <c r="R23" s="51" t="n">
        <f aca="false">P23/3600</f>
        <v>10.150836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73" t="n">
        <v>23158.16</v>
      </c>
      <c r="E24" s="74" t="n">
        <v>42.7593</v>
      </c>
      <c r="F24" s="74" t="n">
        <v>44.1248</v>
      </c>
      <c r="G24" s="74" t="n">
        <v>45.555</v>
      </c>
      <c r="H24" s="74" t="n">
        <v>29129.03</v>
      </c>
      <c r="I24" s="74" t="n">
        <v>52.37</v>
      </c>
      <c r="J24" s="56" t="n">
        <f aca="false">H24/3600</f>
        <v>8.09139722222222</v>
      </c>
      <c r="L24" s="73" t="n">
        <v>23155.0088</v>
      </c>
      <c r="M24" s="74" t="n">
        <v>42.7589</v>
      </c>
      <c r="N24" s="74" t="n">
        <v>44.125</v>
      </c>
      <c r="O24" s="74" t="n">
        <v>45.5567</v>
      </c>
      <c r="P24" s="74" t="n">
        <v>29098.15</v>
      </c>
      <c r="Q24" s="74" t="n">
        <v>51.35</v>
      </c>
      <c r="R24" s="56" t="n">
        <f aca="false">P24/3600</f>
        <v>8.0828194444444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22</v>
      </c>
      <c r="D25" s="73" t="n">
        <v>8029.1184</v>
      </c>
      <c r="E25" s="74" t="n">
        <v>39.9592</v>
      </c>
      <c r="F25" s="74" t="n">
        <v>41.9788</v>
      </c>
      <c r="G25" s="74" t="n">
        <v>43.0619</v>
      </c>
      <c r="H25" s="74" t="n">
        <v>24480.3</v>
      </c>
      <c r="I25" s="74" t="n">
        <v>38.95</v>
      </c>
      <c r="J25" s="56" t="n">
        <f aca="false">H25/3600</f>
        <v>6.80008333333333</v>
      </c>
      <c r="L25" s="73" t="n">
        <v>8029.1256</v>
      </c>
      <c r="M25" s="74" t="n">
        <v>39.9595</v>
      </c>
      <c r="N25" s="74" t="n">
        <v>41.9776</v>
      </c>
      <c r="O25" s="74" t="n">
        <v>43.0656</v>
      </c>
      <c r="P25" s="74" t="n">
        <v>23839.03</v>
      </c>
      <c r="Q25" s="74" t="n">
        <v>38.21</v>
      </c>
      <c r="R25" s="56" t="n">
        <f aca="false">P25/3600</f>
        <v>6.62195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27</v>
      </c>
      <c r="D26" s="75" t="n">
        <v>3198.6872</v>
      </c>
      <c r="E26" s="76" t="n">
        <v>37.0653</v>
      </c>
      <c r="F26" s="76" t="n">
        <v>39.8601</v>
      </c>
      <c r="G26" s="76" t="n">
        <v>40.8226</v>
      </c>
      <c r="H26" s="76" t="n">
        <v>20815.71</v>
      </c>
      <c r="I26" s="76" t="n">
        <v>32</v>
      </c>
      <c r="J26" s="62" t="n">
        <f aca="false">H26/3600</f>
        <v>5.78214166666667</v>
      </c>
      <c r="L26" s="75" t="n">
        <v>3199.6616</v>
      </c>
      <c r="M26" s="76" t="n">
        <v>37.066</v>
      </c>
      <c r="N26" s="76" t="n">
        <v>39.8638</v>
      </c>
      <c r="O26" s="76" t="n">
        <v>40.8301</v>
      </c>
      <c r="P26" s="76" t="n">
        <v>21107.47</v>
      </c>
      <c r="Q26" s="76" t="n">
        <v>31.98</v>
      </c>
      <c r="R26" s="62" t="n">
        <f aca="false">P26/3600</f>
        <v>5.86318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12</v>
      </c>
      <c r="D27" s="71" t="n">
        <v>246261.7592</v>
      </c>
      <c r="E27" s="72" t="n">
        <v>47.8719</v>
      </c>
      <c r="F27" s="72" t="n">
        <v>47.1027</v>
      </c>
      <c r="G27" s="72" t="n">
        <v>47.2893</v>
      </c>
      <c r="H27" s="72" t="n">
        <v>81061.97</v>
      </c>
      <c r="I27" s="72" t="n">
        <v>167.02</v>
      </c>
      <c r="J27" s="51" t="n">
        <f aca="false">H27/3600</f>
        <v>22.5172138888889</v>
      </c>
      <c r="L27" s="71" t="n">
        <v>246378.2976</v>
      </c>
      <c r="M27" s="72" t="n">
        <v>47.8729</v>
      </c>
      <c r="N27" s="72" t="n">
        <v>47.1043</v>
      </c>
      <c r="O27" s="72" t="n">
        <v>47.2892</v>
      </c>
      <c r="P27" s="72" t="n">
        <v>81069.16</v>
      </c>
      <c r="Q27" s="72" t="n">
        <v>161.81</v>
      </c>
      <c r="R27" s="51" t="n">
        <f aca="false">P27/3600</f>
        <v>22.51921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73" t="n">
        <v>103813.1472</v>
      </c>
      <c r="E28" s="74" t="n">
        <v>42.3074</v>
      </c>
      <c r="F28" s="74" t="n">
        <v>42.8936</v>
      </c>
      <c r="G28" s="74" t="n">
        <v>45.0939</v>
      </c>
      <c r="H28" s="74" t="n">
        <v>69702.66</v>
      </c>
      <c r="I28" s="74" t="n">
        <v>133.15</v>
      </c>
      <c r="J28" s="56" t="n">
        <f aca="false">H28/3600</f>
        <v>19.36185</v>
      </c>
      <c r="L28" s="73" t="n">
        <v>103822.5344</v>
      </c>
      <c r="M28" s="74" t="n">
        <v>42.3072</v>
      </c>
      <c r="N28" s="74" t="n">
        <v>42.8936</v>
      </c>
      <c r="O28" s="74" t="n">
        <v>45.0952</v>
      </c>
      <c r="P28" s="74" t="n">
        <v>69829.64</v>
      </c>
      <c r="Q28" s="74" t="n">
        <v>133.15</v>
      </c>
      <c r="R28" s="56" t="n">
        <f aca="false">P28/3600</f>
        <v>19.3971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22</v>
      </c>
      <c r="D29" s="73" t="n">
        <v>20017.8328</v>
      </c>
      <c r="E29" s="74" t="n">
        <v>38.7372</v>
      </c>
      <c r="F29" s="74" t="n">
        <v>40.1301</v>
      </c>
      <c r="G29" s="74" t="n">
        <v>43.3497</v>
      </c>
      <c r="H29" s="74" t="n">
        <v>49496.78</v>
      </c>
      <c r="I29" s="74" t="n">
        <v>78.75</v>
      </c>
      <c r="J29" s="56" t="n">
        <f aca="false">H29/3600</f>
        <v>13.7491055555556</v>
      </c>
      <c r="L29" s="73" t="n">
        <v>20014.3792</v>
      </c>
      <c r="M29" s="74" t="n">
        <v>38.7371</v>
      </c>
      <c r="N29" s="74" t="n">
        <v>40.1305</v>
      </c>
      <c r="O29" s="74" t="n">
        <v>43.3495</v>
      </c>
      <c r="P29" s="74" t="n">
        <v>49522.13</v>
      </c>
      <c r="Q29" s="74" t="n">
        <v>75.57</v>
      </c>
      <c r="R29" s="56" t="n">
        <f aca="false">P29/3600</f>
        <v>13.756147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27</v>
      </c>
      <c r="D30" s="75" t="n">
        <v>5825.5336</v>
      </c>
      <c r="E30" s="76" t="n">
        <v>36.7922</v>
      </c>
      <c r="F30" s="76" t="n">
        <v>38.9349</v>
      </c>
      <c r="G30" s="76" t="n">
        <v>41.4773</v>
      </c>
      <c r="H30" s="76" t="n">
        <v>41150.24</v>
      </c>
      <c r="I30" s="76" t="n">
        <v>58.79</v>
      </c>
      <c r="J30" s="62" t="n">
        <f aca="false">H30/3600</f>
        <v>11.4306222222222</v>
      </c>
      <c r="L30" s="75" t="n">
        <v>5824.0504</v>
      </c>
      <c r="M30" s="76" t="n">
        <v>36.791</v>
      </c>
      <c r="N30" s="76" t="n">
        <v>38.9372</v>
      </c>
      <c r="O30" s="76" t="n">
        <v>41.4748</v>
      </c>
      <c r="P30" s="76" t="n">
        <v>40912.56</v>
      </c>
      <c r="Q30" s="76" t="n">
        <v>57.62</v>
      </c>
      <c r="R30" s="62" t="n">
        <f aca="false">P30/3600</f>
        <v>11.364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12</v>
      </c>
      <c r="D31" s="71" t="n">
        <v>198221.5072</v>
      </c>
      <c r="E31" s="72" t="n">
        <v>48.7532</v>
      </c>
      <c r="F31" s="72" t="n">
        <v>47.251</v>
      </c>
      <c r="G31" s="72" t="n">
        <v>48.6308</v>
      </c>
      <c r="H31" s="72" t="n">
        <v>89987.37</v>
      </c>
      <c r="I31" s="72" t="n">
        <v>146.87</v>
      </c>
      <c r="J31" s="51" t="n">
        <f aca="false">H31/3600</f>
        <v>24.9964916666667</v>
      </c>
      <c r="L31" s="71" t="n">
        <v>198190.6144</v>
      </c>
      <c r="M31" s="72" t="n">
        <v>48.7521</v>
      </c>
      <c r="N31" s="72" t="n">
        <v>47.2502</v>
      </c>
      <c r="O31" s="72" t="n">
        <v>48.6293</v>
      </c>
      <c r="P31" s="72" t="n">
        <v>90867.5</v>
      </c>
      <c r="Q31" s="72" t="n">
        <v>149.41</v>
      </c>
      <c r="R31" s="51" t="n">
        <f aca="false">P31/3600</f>
        <v>25.24097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73" t="n">
        <v>83803.3712</v>
      </c>
      <c r="E32" s="74" t="n">
        <v>43.0154</v>
      </c>
      <c r="F32" s="74" t="n">
        <v>44.8763</v>
      </c>
      <c r="G32" s="74" t="n">
        <v>46.671</v>
      </c>
      <c r="H32" s="74" t="n">
        <v>72496.32</v>
      </c>
      <c r="I32" s="74" t="n">
        <v>117.25</v>
      </c>
      <c r="J32" s="56" t="n">
        <f aca="false">H32/3600</f>
        <v>20.1378666666667</v>
      </c>
      <c r="L32" s="73" t="n">
        <v>83800.8336</v>
      </c>
      <c r="M32" s="74" t="n">
        <v>43.0155</v>
      </c>
      <c r="N32" s="74" t="n">
        <v>44.8773</v>
      </c>
      <c r="O32" s="74" t="n">
        <v>46.6715</v>
      </c>
      <c r="P32" s="74" t="n">
        <v>74572.27</v>
      </c>
      <c r="Q32" s="74" t="n">
        <v>116.91</v>
      </c>
      <c r="R32" s="56" t="n">
        <f aca="false">P32/3600</f>
        <v>20.714519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22</v>
      </c>
      <c r="D33" s="73" t="n">
        <v>19995.5296</v>
      </c>
      <c r="E33" s="74" t="n">
        <v>39.4647</v>
      </c>
      <c r="F33" s="74" t="n">
        <v>43.7148</v>
      </c>
      <c r="G33" s="74" t="n">
        <v>44.9748</v>
      </c>
      <c r="H33" s="74" t="n">
        <v>58389.75</v>
      </c>
      <c r="I33" s="74" t="n">
        <v>84.64</v>
      </c>
      <c r="J33" s="56" t="n">
        <f aca="false">H33/3600</f>
        <v>16.219375</v>
      </c>
      <c r="L33" s="73" t="n">
        <v>19991.984</v>
      </c>
      <c r="M33" s="74" t="n">
        <v>39.4643</v>
      </c>
      <c r="N33" s="74" t="n">
        <v>43.7169</v>
      </c>
      <c r="O33" s="74" t="n">
        <v>44.9766</v>
      </c>
      <c r="P33" s="74" t="n">
        <v>57881.89</v>
      </c>
      <c r="Q33" s="74" t="n">
        <v>80.84</v>
      </c>
      <c r="R33" s="56" t="n">
        <f aca="false">P33/3600</f>
        <v>16.078302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27</v>
      </c>
      <c r="D34" s="75" t="n">
        <v>6824.0832</v>
      </c>
      <c r="E34" s="76" t="n">
        <v>37.5967</v>
      </c>
      <c r="F34" s="76" t="n">
        <v>42.3664</v>
      </c>
      <c r="G34" s="76" t="n">
        <v>42.9312</v>
      </c>
      <c r="H34" s="76" t="n">
        <v>50015.15</v>
      </c>
      <c r="I34" s="76" t="n">
        <v>71.81</v>
      </c>
      <c r="J34" s="62" t="n">
        <f aca="false">H34/3600</f>
        <v>13.8930972222222</v>
      </c>
      <c r="L34" s="75" t="n">
        <v>6822.92</v>
      </c>
      <c r="M34" s="76" t="n">
        <v>37.5962</v>
      </c>
      <c r="N34" s="76" t="n">
        <v>42.3657</v>
      </c>
      <c r="O34" s="76" t="n">
        <v>42.9274</v>
      </c>
      <c r="P34" s="76" t="n">
        <v>49995.64</v>
      </c>
      <c r="Q34" s="76" t="n">
        <v>75.12</v>
      </c>
      <c r="R34" s="62" t="n">
        <f aca="false">P34/3600</f>
        <v>13.88767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12</v>
      </c>
      <c r="D35" s="71" t="n">
        <v>293067.9688</v>
      </c>
      <c r="E35" s="72" t="n">
        <v>48.4763</v>
      </c>
      <c r="F35" s="72" t="n">
        <v>47.1615</v>
      </c>
      <c r="G35" s="72" t="n">
        <v>47.532</v>
      </c>
      <c r="H35" s="72" t="n">
        <v>97631.71</v>
      </c>
      <c r="I35" s="72" t="n">
        <v>190.62</v>
      </c>
      <c r="J35" s="51" t="n">
        <f aca="false">H35/3600</f>
        <v>27.1199194444444</v>
      </c>
      <c r="L35" s="71" t="n">
        <v>293145.7968</v>
      </c>
      <c r="M35" s="72" t="n">
        <v>48.4787</v>
      </c>
      <c r="N35" s="72" t="n">
        <v>47.1606</v>
      </c>
      <c r="O35" s="72" t="n">
        <v>47.5315</v>
      </c>
      <c r="P35" s="72" t="n">
        <v>98504.12</v>
      </c>
      <c r="Q35" s="72" t="n">
        <v>189.45</v>
      </c>
      <c r="R35" s="51" t="n">
        <f aca="false">P35/3600</f>
        <v>27.36225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73" t="n">
        <v>168409.812</v>
      </c>
      <c r="E36" s="74" t="n">
        <v>43.8985</v>
      </c>
      <c r="F36" s="74" t="n">
        <v>43.5113</v>
      </c>
      <c r="G36" s="74" t="n">
        <v>45.2654</v>
      </c>
      <c r="H36" s="74" t="n">
        <v>84644.23</v>
      </c>
      <c r="I36" s="74" t="n">
        <v>151.29</v>
      </c>
      <c r="J36" s="56" t="n">
        <f aca="false">H36/3600</f>
        <v>23.5122861111111</v>
      </c>
      <c r="L36" s="73" t="n">
        <v>168395.9392</v>
      </c>
      <c r="M36" s="74" t="n">
        <v>43.897</v>
      </c>
      <c r="N36" s="74" t="n">
        <v>43.5104</v>
      </c>
      <c r="O36" s="74" t="n">
        <v>45.2659</v>
      </c>
      <c r="P36" s="74" t="n">
        <v>84694.89</v>
      </c>
      <c r="Q36" s="74" t="n">
        <v>156.68</v>
      </c>
      <c r="R36" s="56" t="n">
        <f aca="false">P36/3600</f>
        <v>23.526358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22</v>
      </c>
      <c r="D37" s="73" t="n">
        <v>53026.8048</v>
      </c>
      <c r="E37" s="74" t="n">
        <v>38.2716</v>
      </c>
      <c r="F37" s="74" t="n">
        <v>41.9481</v>
      </c>
      <c r="G37" s="74" t="n">
        <v>44.0542</v>
      </c>
      <c r="H37" s="74" t="n">
        <v>66343.45</v>
      </c>
      <c r="I37" s="74" t="n">
        <v>119.14</v>
      </c>
      <c r="J37" s="56" t="n">
        <f aca="false">H37/3600</f>
        <v>18.4287361111111</v>
      </c>
      <c r="L37" s="73" t="n">
        <v>53023.1648</v>
      </c>
      <c r="M37" s="74" t="n">
        <v>38.2722</v>
      </c>
      <c r="N37" s="74" t="n">
        <v>41.9491</v>
      </c>
      <c r="O37" s="74" t="n">
        <v>44.0516</v>
      </c>
      <c r="P37" s="74" t="n">
        <v>66561.16</v>
      </c>
      <c r="Q37" s="74" t="n">
        <v>117.34</v>
      </c>
      <c r="R37" s="56" t="n">
        <f aca="false">P37/3600</f>
        <v>18.4892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27</v>
      </c>
      <c r="D38" s="75" t="n">
        <v>7413.4232</v>
      </c>
      <c r="E38" s="76" t="n">
        <v>35.463</v>
      </c>
      <c r="F38" s="76" t="n">
        <v>40.5296</v>
      </c>
      <c r="G38" s="76" t="n">
        <v>42.8658</v>
      </c>
      <c r="H38" s="76" t="n">
        <v>49294.32</v>
      </c>
      <c r="I38" s="76" t="n">
        <v>79.28</v>
      </c>
      <c r="J38" s="62" t="n">
        <f aca="false">H38/3600</f>
        <v>13.6928666666667</v>
      </c>
      <c r="L38" s="75" t="n">
        <v>7414.4128</v>
      </c>
      <c r="M38" s="76" t="n">
        <v>35.4639</v>
      </c>
      <c r="N38" s="76" t="n">
        <v>40.5232</v>
      </c>
      <c r="O38" s="76" t="n">
        <v>42.8609</v>
      </c>
      <c r="P38" s="76" t="n">
        <v>49440.27</v>
      </c>
      <c r="Q38" s="76" t="n">
        <v>75.35</v>
      </c>
      <c r="R38" s="62" t="n">
        <f aca="false">P38/3600</f>
        <v>13.733408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12</v>
      </c>
      <c r="D39" s="71" t="n">
        <v>18827.1432</v>
      </c>
      <c r="E39" s="72" t="n">
        <v>46.7805</v>
      </c>
      <c r="F39" s="72" t="n">
        <v>47.4376</v>
      </c>
      <c r="G39" s="72" t="n">
        <v>48.6669</v>
      </c>
      <c r="H39" s="72" t="n">
        <v>13197.35</v>
      </c>
      <c r="I39" s="72" t="n">
        <v>20.78</v>
      </c>
      <c r="J39" s="51" t="n">
        <f aca="false">H39/3600</f>
        <v>3.66593055555556</v>
      </c>
      <c r="L39" s="71" t="n">
        <v>18833.8912</v>
      </c>
      <c r="M39" s="72" t="n">
        <v>46.7817</v>
      </c>
      <c r="N39" s="72" t="n">
        <v>47.4345</v>
      </c>
      <c r="O39" s="72" t="n">
        <v>48.666</v>
      </c>
      <c r="P39" s="72" t="n">
        <v>13256.53</v>
      </c>
      <c r="Q39" s="72" t="n">
        <v>21.17</v>
      </c>
      <c r="R39" s="51" t="n">
        <f aca="false">P39/3600</f>
        <v>3.6823694444444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17</v>
      </c>
      <c r="D40" s="73" t="n">
        <v>7650.0656</v>
      </c>
      <c r="E40" s="74" t="n">
        <v>43.4889</v>
      </c>
      <c r="F40" s="74" t="n">
        <v>45.0711</v>
      </c>
      <c r="G40" s="74" t="n">
        <v>45.9956</v>
      </c>
      <c r="H40" s="74" t="n">
        <v>11293.07</v>
      </c>
      <c r="I40" s="74" t="n">
        <v>16.44</v>
      </c>
      <c r="J40" s="56" t="n">
        <f aca="false">H40/3600</f>
        <v>3.13696388888889</v>
      </c>
      <c r="L40" s="73" t="n">
        <v>7648.0712</v>
      </c>
      <c r="M40" s="74" t="n">
        <v>43.4893</v>
      </c>
      <c r="N40" s="74" t="n">
        <v>45.08</v>
      </c>
      <c r="O40" s="74" t="n">
        <v>46.0045</v>
      </c>
      <c r="P40" s="74" t="n">
        <v>11291.66</v>
      </c>
      <c r="Q40" s="74" t="n">
        <v>16.63</v>
      </c>
      <c r="R40" s="56" t="n">
        <f aca="false">P40/3600</f>
        <v>3.13657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22</v>
      </c>
      <c r="D41" s="73" t="n">
        <v>3720.3368</v>
      </c>
      <c r="E41" s="74" t="n">
        <v>40.3171</v>
      </c>
      <c r="F41" s="74" t="n">
        <v>42.7359</v>
      </c>
      <c r="G41" s="74" t="n">
        <v>43.3262</v>
      </c>
      <c r="H41" s="74" t="n">
        <v>10039.39</v>
      </c>
      <c r="I41" s="74" t="n">
        <v>15.02</v>
      </c>
      <c r="J41" s="56" t="n">
        <f aca="false">H41/3600</f>
        <v>2.78871944444444</v>
      </c>
      <c r="L41" s="73" t="n">
        <v>3720.464</v>
      </c>
      <c r="M41" s="74" t="n">
        <v>40.3176</v>
      </c>
      <c r="N41" s="74" t="n">
        <v>42.7346</v>
      </c>
      <c r="O41" s="74" t="n">
        <v>43.3153</v>
      </c>
      <c r="P41" s="74" t="n">
        <v>10143.51</v>
      </c>
      <c r="Q41" s="74" t="n">
        <v>15.32</v>
      </c>
      <c r="R41" s="56" t="n">
        <f aca="false">P41/3600</f>
        <v>2.817641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27</v>
      </c>
      <c r="D42" s="75" t="n">
        <v>1743.9072</v>
      </c>
      <c r="E42" s="76" t="n">
        <v>37.1652</v>
      </c>
      <c r="F42" s="76" t="n">
        <v>40.2537</v>
      </c>
      <c r="G42" s="76" t="n">
        <v>40.657</v>
      </c>
      <c r="H42" s="76" t="n">
        <v>8987.29</v>
      </c>
      <c r="I42" s="76" t="n">
        <v>12.32</v>
      </c>
      <c r="J42" s="62" t="n">
        <f aca="false">H42/3600</f>
        <v>2.49646944444444</v>
      </c>
      <c r="L42" s="75" t="n">
        <v>1743.4328</v>
      </c>
      <c r="M42" s="76" t="n">
        <v>37.1654</v>
      </c>
      <c r="N42" s="76" t="n">
        <v>40.26</v>
      </c>
      <c r="O42" s="76" t="n">
        <v>40.6101</v>
      </c>
      <c r="P42" s="76" t="n">
        <v>9016.19</v>
      </c>
      <c r="Q42" s="76" t="n">
        <v>12.44</v>
      </c>
      <c r="R42" s="62" t="n">
        <f aca="false">P42/3600</f>
        <v>2.504497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12</v>
      </c>
      <c r="D43" s="71" t="n">
        <v>35871.6</v>
      </c>
      <c r="E43" s="72" t="n">
        <v>47.3772</v>
      </c>
      <c r="F43" s="72" t="n">
        <v>47.3401</v>
      </c>
      <c r="G43" s="72" t="n">
        <v>48.7603</v>
      </c>
      <c r="H43" s="72" t="n">
        <v>17190.26</v>
      </c>
      <c r="I43" s="72" t="n">
        <v>31.53</v>
      </c>
      <c r="J43" s="51" t="n">
        <f aca="false">H43/3600</f>
        <v>4.77507222222222</v>
      </c>
      <c r="L43" s="71" t="n">
        <v>35878.9504</v>
      </c>
      <c r="M43" s="72" t="n">
        <v>47.3775</v>
      </c>
      <c r="N43" s="72" t="n">
        <v>47.3413</v>
      </c>
      <c r="O43" s="72" t="n">
        <v>48.7587</v>
      </c>
      <c r="P43" s="72" t="n">
        <v>17287.42</v>
      </c>
      <c r="Q43" s="72" t="n">
        <v>31.72</v>
      </c>
      <c r="R43" s="51" t="n">
        <f aca="false">P43/3600</f>
        <v>4.80206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73" t="n">
        <v>11241.6424</v>
      </c>
      <c r="E44" s="74" t="n">
        <v>42.7559</v>
      </c>
      <c r="F44" s="74" t="n">
        <v>44.9939</v>
      </c>
      <c r="G44" s="74" t="n">
        <v>46.6628</v>
      </c>
      <c r="H44" s="74" t="n">
        <v>13756.47</v>
      </c>
      <c r="I44" s="74" t="n">
        <v>21.32</v>
      </c>
      <c r="J44" s="56" t="n">
        <f aca="false">H44/3600</f>
        <v>3.82124166666667</v>
      </c>
      <c r="L44" s="73" t="n">
        <v>11243.9312</v>
      </c>
      <c r="M44" s="74" t="n">
        <v>42.7568</v>
      </c>
      <c r="N44" s="74" t="n">
        <v>44.995</v>
      </c>
      <c r="O44" s="74" t="n">
        <v>46.6585</v>
      </c>
      <c r="P44" s="74" t="n">
        <v>13756.29</v>
      </c>
      <c r="Q44" s="74" t="n">
        <v>20.87</v>
      </c>
      <c r="R44" s="56" t="n">
        <f aca="false">P44/3600</f>
        <v>3.821191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22</v>
      </c>
      <c r="D45" s="73" t="n">
        <v>4227.1088</v>
      </c>
      <c r="E45" s="74" t="n">
        <v>40.1819</v>
      </c>
      <c r="F45" s="74" t="n">
        <v>43.1024</v>
      </c>
      <c r="G45" s="74" t="n">
        <v>44.4838</v>
      </c>
      <c r="H45" s="74" t="n">
        <v>11651.65</v>
      </c>
      <c r="I45" s="74" t="n">
        <v>17.46</v>
      </c>
      <c r="J45" s="56" t="n">
        <f aca="false">H45/3600</f>
        <v>3.23656944444444</v>
      </c>
      <c r="L45" s="73" t="n">
        <v>4225.368</v>
      </c>
      <c r="M45" s="74" t="n">
        <v>40.1812</v>
      </c>
      <c r="N45" s="74" t="n">
        <v>43.1022</v>
      </c>
      <c r="O45" s="74" t="n">
        <v>44.4749</v>
      </c>
      <c r="P45" s="74" t="n">
        <v>11623.11</v>
      </c>
      <c r="Q45" s="74" t="n">
        <v>16.55</v>
      </c>
      <c r="R45" s="56" t="n">
        <f aca="false">P45/3600</f>
        <v>3.228641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27</v>
      </c>
      <c r="D46" s="75" t="n">
        <v>1886.6656</v>
      </c>
      <c r="E46" s="76" t="n">
        <v>37.3793</v>
      </c>
      <c r="F46" s="76" t="n">
        <v>41.047</v>
      </c>
      <c r="G46" s="76" t="n">
        <v>42.1331</v>
      </c>
      <c r="H46" s="76" t="n">
        <v>10290.71</v>
      </c>
      <c r="I46" s="76" t="n">
        <v>14.05</v>
      </c>
      <c r="J46" s="62" t="n">
        <f aca="false">H46/3600</f>
        <v>2.85853055555556</v>
      </c>
      <c r="L46" s="75" t="n">
        <v>1886.476</v>
      </c>
      <c r="M46" s="76" t="n">
        <v>37.3799</v>
      </c>
      <c r="N46" s="76" t="n">
        <v>41.0485</v>
      </c>
      <c r="O46" s="76" t="n">
        <v>42.1427</v>
      </c>
      <c r="P46" s="76" t="n">
        <v>10378.41</v>
      </c>
      <c r="Q46" s="76" t="n">
        <v>13.89</v>
      </c>
      <c r="R46" s="62" t="n">
        <f aca="false">P46/3600</f>
        <v>2.882891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12</v>
      </c>
      <c r="D47" s="71" t="n">
        <v>38500.1272</v>
      </c>
      <c r="E47" s="72" t="n">
        <v>47.3959</v>
      </c>
      <c r="F47" s="72" t="n">
        <v>47.1713</v>
      </c>
      <c r="G47" s="72" t="n">
        <v>48.1152</v>
      </c>
      <c r="H47" s="72" t="n">
        <v>14897.28</v>
      </c>
      <c r="I47" s="72" t="n">
        <v>28.93</v>
      </c>
      <c r="J47" s="51" t="n">
        <f aca="false">H47/3600</f>
        <v>4.13813333333333</v>
      </c>
      <c r="L47" s="71" t="n">
        <v>38503.6736</v>
      </c>
      <c r="M47" s="72" t="n">
        <v>47.396</v>
      </c>
      <c r="N47" s="72" t="n">
        <v>47.1718</v>
      </c>
      <c r="O47" s="72" t="n">
        <v>48.1138</v>
      </c>
      <c r="P47" s="72" t="n">
        <v>14903.72</v>
      </c>
      <c r="Q47" s="72" t="n">
        <v>29.7</v>
      </c>
      <c r="R47" s="51" t="n">
        <f aca="false">P47/3600</f>
        <v>4.13992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73" t="n">
        <v>17832.4576</v>
      </c>
      <c r="E48" s="74" t="n">
        <v>42.3837</v>
      </c>
      <c r="F48" s="74" t="n">
        <v>43.9464</v>
      </c>
      <c r="G48" s="74" t="n">
        <v>44.9331</v>
      </c>
      <c r="H48" s="74" t="n">
        <v>12955.58</v>
      </c>
      <c r="I48" s="74" t="n">
        <v>23.74</v>
      </c>
      <c r="J48" s="56" t="n">
        <f aca="false">H48/3600</f>
        <v>3.59877222222222</v>
      </c>
      <c r="L48" s="73" t="n">
        <v>17836.5528</v>
      </c>
      <c r="M48" s="74" t="n">
        <v>42.3837</v>
      </c>
      <c r="N48" s="74" t="n">
        <v>43.9528</v>
      </c>
      <c r="O48" s="74" t="n">
        <v>44.9318</v>
      </c>
      <c r="P48" s="74" t="n">
        <v>13039.52</v>
      </c>
      <c r="Q48" s="74" t="n">
        <v>23.29</v>
      </c>
      <c r="R48" s="56" t="n">
        <f aca="false">P48/3600</f>
        <v>3.62208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22</v>
      </c>
      <c r="D49" s="73" t="n">
        <v>8070.628</v>
      </c>
      <c r="E49" s="74" t="n">
        <v>38.4273</v>
      </c>
      <c r="F49" s="74" t="n">
        <v>41.0021</v>
      </c>
      <c r="G49" s="74" t="n">
        <v>41.9142</v>
      </c>
      <c r="H49" s="74" t="n">
        <v>11378.49</v>
      </c>
      <c r="I49" s="74" t="n">
        <v>19.47</v>
      </c>
      <c r="J49" s="56" t="n">
        <f aca="false">H49/3600</f>
        <v>3.16069166666667</v>
      </c>
      <c r="L49" s="73" t="n">
        <v>8069.3992</v>
      </c>
      <c r="M49" s="74" t="n">
        <v>38.427</v>
      </c>
      <c r="N49" s="74" t="n">
        <v>40.999</v>
      </c>
      <c r="O49" s="74" t="n">
        <v>41.9087</v>
      </c>
      <c r="P49" s="74" t="n">
        <v>11646.56</v>
      </c>
      <c r="Q49" s="74" t="n">
        <v>20.08</v>
      </c>
      <c r="R49" s="56" t="n">
        <f aca="false">P49/3600</f>
        <v>3.23515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27</v>
      </c>
      <c r="D50" s="75" t="n">
        <v>3439.8088</v>
      </c>
      <c r="E50" s="76" t="n">
        <v>34.6161</v>
      </c>
      <c r="F50" s="76" t="n">
        <v>38.3182</v>
      </c>
      <c r="G50" s="76" t="n">
        <v>39.1372</v>
      </c>
      <c r="H50" s="76" t="n">
        <v>9833.82</v>
      </c>
      <c r="I50" s="76" t="n">
        <v>14.86</v>
      </c>
      <c r="J50" s="62" t="n">
        <f aca="false">H50/3600</f>
        <v>2.73161666666667</v>
      </c>
      <c r="L50" s="75" t="n">
        <v>3439.828</v>
      </c>
      <c r="M50" s="76" t="n">
        <v>34.6192</v>
      </c>
      <c r="N50" s="76" t="n">
        <v>38.3214</v>
      </c>
      <c r="O50" s="76" t="n">
        <v>39.1266</v>
      </c>
      <c r="P50" s="76" t="n">
        <v>9912.45</v>
      </c>
      <c r="Q50" s="76" t="n">
        <v>16.07</v>
      </c>
      <c r="R50" s="62" t="n">
        <f aca="false">P50/3600</f>
        <v>2.753458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12</v>
      </c>
      <c r="D51" s="71" t="n">
        <v>24382.4232</v>
      </c>
      <c r="E51" s="72" t="n">
        <v>47.9882</v>
      </c>
      <c r="F51" s="72" t="n">
        <v>48.4438</v>
      </c>
      <c r="G51" s="72" t="n">
        <v>48.5947</v>
      </c>
      <c r="H51" s="72" t="n">
        <v>10444.05</v>
      </c>
      <c r="I51" s="72" t="n">
        <v>18.57</v>
      </c>
      <c r="J51" s="51" t="n">
        <f aca="false">H51/3600</f>
        <v>2.901125</v>
      </c>
      <c r="L51" s="71" t="n">
        <v>24395.412</v>
      </c>
      <c r="M51" s="72" t="n">
        <v>47.9879</v>
      </c>
      <c r="N51" s="72" t="n">
        <v>48.4455</v>
      </c>
      <c r="O51" s="72" t="n">
        <v>48.5973</v>
      </c>
      <c r="P51" s="72" t="n">
        <v>10529.13</v>
      </c>
      <c r="Q51" s="72" t="n">
        <v>18.62</v>
      </c>
      <c r="R51" s="51" t="n">
        <f aca="false">P51/3600</f>
        <v>2.924758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73" t="n">
        <v>12602.6072</v>
      </c>
      <c r="E52" s="74" t="n">
        <v>43.6725</v>
      </c>
      <c r="F52" s="74" t="n">
        <v>44.5098</v>
      </c>
      <c r="G52" s="74" t="n">
        <v>45.4212</v>
      </c>
      <c r="H52" s="74" t="n">
        <v>9273.92</v>
      </c>
      <c r="I52" s="74" t="n">
        <v>15.72</v>
      </c>
      <c r="J52" s="56" t="n">
        <f aca="false">H52/3600</f>
        <v>2.57608888888889</v>
      </c>
      <c r="L52" s="73" t="n">
        <v>12602.3784</v>
      </c>
      <c r="M52" s="74" t="n">
        <v>43.6701</v>
      </c>
      <c r="N52" s="74" t="n">
        <v>44.511</v>
      </c>
      <c r="O52" s="74" t="n">
        <v>45.4247</v>
      </c>
      <c r="P52" s="74" t="n">
        <v>9418.58</v>
      </c>
      <c r="Q52" s="74" t="n">
        <v>15.66</v>
      </c>
      <c r="R52" s="56" t="n">
        <f aca="false">P52/3600</f>
        <v>2.61627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22</v>
      </c>
      <c r="D53" s="73" t="n">
        <v>5815.1784</v>
      </c>
      <c r="E53" s="74" t="n">
        <v>39.9901</v>
      </c>
      <c r="F53" s="74" t="n">
        <v>41.5265</v>
      </c>
      <c r="G53" s="74" t="n">
        <v>42.8513</v>
      </c>
      <c r="H53" s="74" t="n">
        <v>8216.83</v>
      </c>
      <c r="I53" s="74" t="n">
        <v>12.51</v>
      </c>
      <c r="J53" s="56" t="n">
        <f aca="false">H53/3600</f>
        <v>2.28245277777778</v>
      </c>
      <c r="L53" s="73" t="n">
        <v>5819.0088</v>
      </c>
      <c r="M53" s="74" t="n">
        <v>39.9904</v>
      </c>
      <c r="N53" s="74" t="n">
        <v>41.5281</v>
      </c>
      <c r="O53" s="74" t="n">
        <v>42.8438</v>
      </c>
      <c r="P53" s="74" t="n">
        <v>8387.88</v>
      </c>
      <c r="Q53" s="74" t="n">
        <v>12.8</v>
      </c>
      <c r="R53" s="56" t="n">
        <f aca="false">P53/3600</f>
        <v>2.32996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27</v>
      </c>
      <c r="D54" s="75" t="n">
        <v>2295.1192</v>
      </c>
      <c r="E54" s="76" t="n">
        <v>36.3007</v>
      </c>
      <c r="F54" s="76" t="n">
        <v>38.9081</v>
      </c>
      <c r="G54" s="76" t="n">
        <v>40.5051</v>
      </c>
      <c r="H54" s="76" t="n">
        <v>7144.89</v>
      </c>
      <c r="I54" s="76" t="n">
        <v>10.69</v>
      </c>
      <c r="J54" s="62" t="n">
        <f aca="false">H54/3600</f>
        <v>1.98469166666667</v>
      </c>
      <c r="L54" s="75" t="n">
        <v>2295.1976</v>
      </c>
      <c r="M54" s="76" t="n">
        <v>36.3</v>
      </c>
      <c r="N54" s="76" t="n">
        <v>38.9107</v>
      </c>
      <c r="O54" s="76" t="n">
        <v>40.5176</v>
      </c>
      <c r="P54" s="76" t="n">
        <v>7179.88</v>
      </c>
      <c r="Q54" s="76" t="n">
        <v>10.49</v>
      </c>
      <c r="R54" s="62" t="n">
        <f aca="false">P54/3600</f>
        <v>1.99441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12</v>
      </c>
      <c r="D55" s="71" t="n">
        <v>5215.9832</v>
      </c>
      <c r="E55" s="72" t="n">
        <v>48.1305</v>
      </c>
      <c r="F55" s="72" t="n">
        <v>49.0904</v>
      </c>
      <c r="G55" s="72" t="n">
        <v>49.2997</v>
      </c>
      <c r="H55" s="72" t="n">
        <v>3216.01</v>
      </c>
      <c r="I55" s="72" t="n">
        <v>5.2</v>
      </c>
      <c r="J55" s="51" t="n">
        <f aca="false">H55/3600</f>
        <v>0.893336111111111</v>
      </c>
      <c r="L55" s="71" t="n">
        <v>5216.0232</v>
      </c>
      <c r="M55" s="72" t="n">
        <v>48.135</v>
      </c>
      <c r="N55" s="72" t="n">
        <v>49.0934</v>
      </c>
      <c r="O55" s="72" t="n">
        <v>49.2967</v>
      </c>
      <c r="P55" s="72" t="n">
        <v>3260.44</v>
      </c>
      <c r="Q55" s="72" t="n">
        <v>5.3</v>
      </c>
      <c r="R55" s="51" t="n">
        <f aca="false">P55/3600</f>
        <v>0.90567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17</v>
      </c>
      <c r="D56" s="73" t="n">
        <v>3116.084</v>
      </c>
      <c r="E56" s="74" t="n">
        <v>44.5819</v>
      </c>
      <c r="F56" s="74" t="n">
        <v>46.3047</v>
      </c>
      <c r="G56" s="74" t="n">
        <v>46.1591</v>
      </c>
      <c r="H56" s="74" t="n">
        <v>2935.83</v>
      </c>
      <c r="I56" s="74" t="n">
        <v>4.46</v>
      </c>
      <c r="J56" s="56" t="n">
        <f aca="false">H56/3600</f>
        <v>0.815508333333333</v>
      </c>
      <c r="L56" s="73" t="n">
        <v>3116.86</v>
      </c>
      <c r="M56" s="74" t="n">
        <v>44.5787</v>
      </c>
      <c r="N56" s="74" t="n">
        <v>46.3067</v>
      </c>
      <c r="O56" s="74" t="n">
        <v>46.158</v>
      </c>
      <c r="P56" s="74" t="n">
        <v>2971.33</v>
      </c>
      <c r="Q56" s="74" t="n">
        <v>4.59</v>
      </c>
      <c r="R56" s="56" t="n">
        <f aca="false">P56/3600</f>
        <v>0.825369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22</v>
      </c>
      <c r="D57" s="73" t="n">
        <v>1760.1688</v>
      </c>
      <c r="E57" s="74" t="n">
        <v>40.9826</v>
      </c>
      <c r="F57" s="74" t="n">
        <v>43.6159</v>
      </c>
      <c r="G57" s="74" t="n">
        <v>43.0446</v>
      </c>
      <c r="H57" s="74" t="n">
        <v>2702.38</v>
      </c>
      <c r="I57" s="74" t="n">
        <v>4.04</v>
      </c>
      <c r="J57" s="56" t="n">
        <f aca="false">H57/3600</f>
        <v>0.750661111111111</v>
      </c>
      <c r="L57" s="73" t="n">
        <v>1760.0904</v>
      </c>
      <c r="M57" s="74" t="n">
        <v>40.9868</v>
      </c>
      <c r="N57" s="74" t="n">
        <v>43.6072</v>
      </c>
      <c r="O57" s="74" t="n">
        <v>43.0346</v>
      </c>
      <c r="P57" s="74" t="n">
        <v>2722.57</v>
      </c>
      <c r="Q57" s="74" t="n">
        <v>4.13</v>
      </c>
      <c r="R57" s="56" t="n">
        <f aca="false">P57/3600</f>
        <v>0.756269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27</v>
      </c>
      <c r="D58" s="75" t="n">
        <v>871.5616</v>
      </c>
      <c r="E58" s="76" t="n">
        <v>37.1163</v>
      </c>
      <c r="F58" s="76" t="n">
        <v>40.9146</v>
      </c>
      <c r="G58" s="76" t="n">
        <v>39.9042</v>
      </c>
      <c r="H58" s="76" t="n">
        <v>2466.87</v>
      </c>
      <c r="I58" s="76" t="n">
        <v>3.58</v>
      </c>
      <c r="J58" s="62" t="n">
        <f aca="false">H58/3600</f>
        <v>0.685241666666667</v>
      </c>
      <c r="L58" s="75" t="n">
        <v>872.14</v>
      </c>
      <c r="M58" s="76" t="n">
        <v>37.122</v>
      </c>
      <c r="N58" s="76" t="n">
        <v>40.9095</v>
      </c>
      <c r="O58" s="76" t="n">
        <v>39.9041</v>
      </c>
      <c r="P58" s="76" t="n">
        <v>2438.79</v>
      </c>
      <c r="Q58" s="76" t="n">
        <v>3.49</v>
      </c>
      <c r="R58" s="62" t="n">
        <f aca="false">P58/3600</f>
        <v>0.67744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12</v>
      </c>
      <c r="D59" s="71" t="n">
        <v>10818.6664</v>
      </c>
      <c r="E59" s="72" t="n">
        <v>47.4787</v>
      </c>
      <c r="F59" s="72" t="n">
        <v>47.414</v>
      </c>
      <c r="G59" s="72" t="n">
        <v>48.3</v>
      </c>
      <c r="H59" s="72" t="n">
        <v>4060.73</v>
      </c>
      <c r="I59" s="72" t="n">
        <v>8.32</v>
      </c>
      <c r="J59" s="51" t="n">
        <f aca="false">H59/3600</f>
        <v>1.12798055555556</v>
      </c>
      <c r="L59" s="71" t="n">
        <v>10820.212</v>
      </c>
      <c r="M59" s="72" t="n">
        <v>47.4797</v>
      </c>
      <c r="N59" s="72" t="n">
        <v>47.4137</v>
      </c>
      <c r="O59" s="72" t="n">
        <v>48.2981</v>
      </c>
      <c r="P59" s="72" t="n">
        <v>4081.41</v>
      </c>
      <c r="Q59" s="72" t="n">
        <v>8.47</v>
      </c>
      <c r="R59" s="51" t="n">
        <f aca="false">P59/3600</f>
        <v>1.13372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73" t="n">
        <v>5280.9832</v>
      </c>
      <c r="E60" s="74" t="n">
        <v>42.554</v>
      </c>
      <c r="F60" s="74" t="n">
        <v>44.8174</v>
      </c>
      <c r="G60" s="74" t="n">
        <v>45.8818</v>
      </c>
      <c r="H60" s="74" t="n">
        <v>3518.08</v>
      </c>
      <c r="I60" s="74" t="n">
        <v>6.42</v>
      </c>
      <c r="J60" s="56" t="n">
        <f aca="false">H60/3600</f>
        <v>0.977244444444445</v>
      </c>
      <c r="L60" s="73" t="n">
        <v>5281.724</v>
      </c>
      <c r="M60" s="74" t="n">
        <v>42.5539</v>
      </c>
      <c r="N60" s="74" t="n">
        <v>44.8162</v>
      </c>
      <c r="O60" s="74" t="n">
        <v>45.8817</v>
      </c>
      <c r="P60" s="74" t="n">
        <v>3593.46</v>
      </c>
      <c r="Q60" s="74" t="n">
        <v>6.71</v>
      </c>
      <c r="R60" s="56" t="n">
        <f aca="false">P60/3600</f>
        <v>0.998183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22</v>
      </c>
      <c r="D61" s="73" t="n">
        <v>2198.3472</v>
      </c>
      <c r="E61" s="74" t="n">
        <v>38.3984</v>
      </c>
      <c r="F61" s="74" t="n">
        <v>42.5745</v>
      </c>
      <c r="G61" s="74" t="n">
        <v>43.5596</v>
      </c>
      <c r="H61" s="74" t="n">
        <v>3084.23</v>
      </c>
      <c r="I61" s="74" t="n">
        <v>5.28</v>
      </c>
      <c r="J61" s="56" t="n">
        <f aca="false">H61/3600</f>
        <v>0.856730555555556</v>
      </c>
      <c r="L61" s="73" t="n">
        <v>2199.4512</v>
      </c>
      <c r="M61" s="74" t="n">
        <v>38.3953</v>
      </c>
      <c r="N61" s="74" t="n">
        <v>42.5827</v>
      </c>
      <c r="O61" s="74" t="n">
        <v>43.5461</v>
      </c>
      <c r="P61" s="74" t="n">
        <v>3098.12</v>
      </c>
      <c r="Q61" s="74" t="n">
        <v>5.5</v>
      </c>
      <c r="R61" s="56" t="n">
        <f aca="false">P61/3600</f>
        <v>0.86058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27</v>
      </c>
      <c r="D62" s="75" t="n">
        <v>761.4488</v>
      </c>
      <c r="E62" s="76" t="n">
        <v>34.6715</v>
      </c>
      <c r="F62" s="76" t="n">
        <v>40.598</v>
      </c>
      <c r="G62" s="76" t="n">
        <v>41.5345</v>
      </c>
      <c r="H62" s="76" t="n">
        <v>2626.35</v>
      </c>
      <c r="I62" s="76" t="n">
        <v>4.05</v>
      </c>
      <c r="J62" s="62" t="n">
        <f aca="false">H62/3600</f>
        <v>0.729541666666667</v>
      </c>
      <c r="L62" s="75" t="n">
        <v>761.3144</v>
      </c>
      <c r="M62" s="76" t="n">
        <v>34.6686</v>
      </c>
      <c r="N62" s="76" t="n">
        <v>40.6016</v>
      </c>
      <c r="O62" s="76" t="n">
        <v>41.5548</v>
      </c>
      <c r="P62" s="76" t="n">
        <v>2648.82</v>
      </c>
      <c r="Q62" s="76" t="n">
        <v>4.15</v>
      </c>
      <c r="R62" s="62" t="n">
        <f aca="false">P62/3600</f>
        <v>0.73578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12</v>
      </c>
      <c r="D63" s="71" t="n">
        <v>9977.9392</v>
      </c>
      <c r="E63" s="72" t="n">
        <v>47.5208</v>
      </c>
      <c r="F63" s="72" t="n">
        <v>46.6685</v>
      </c>
      <c r="G63" s="72" t="n">
        <v>47.5952</v>
      </c>
      <c r="H63" s="72" t="n">
        <v>3495.24</v>
      </c>
      <c r="I63" s="72" t="n">
        <v>7.29</v>
      </c>
      <c r="J63" s="51" t="n">
        <f aca="false">H63/3600</f>
        <v>0.9709</v>
      </c>
      <c r="L63" s="71" t="n">
        <v>9981.7736</v>
      </c>
      <c r="M63" s="72" t="n">
        <v>47.5241</v>
      </c>
      <c r="N63" s="72" t="n">
        <v>46.6691</v>
      </c>
      <c r="O63" s="72" t="n">
        <v>47.5886</v>
      </c>
      <c r="P63" s="72" t="n">
        <v>3511.8</v>
      </c>
      <c r="Q63" s="72" t="n">
        <v>7.3</v>
      </c>
      <c r="R63" s="51" t="n">
        <f aca="false">P63/3600</f>
        <v>0.975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73" t="n">
        <v>4538.8448</v>
      </c>
      <c r="E64" s="74" t="n">
        <v>42.1368</v>
      </c>
      <c r="F64" s="74" t="n">
        <v>43.4605</v>
      </c>
      <c r="G64" s="74" t="n">
        <v>44.3596</v>
      </c>
      <c r="H64" s="74" t="n">
        <v>2996.74</v>
      </c>
      <c r="I64" s="74" t="n">
        <v>5.29</v>
      </c>
      <c r="J64" s="56" t="n">
        <f aca="false">H64/3600</f>
        <v>0.832427777777778</v>
      </c>
      <c r="L64" s="73" t="n">
        <v>4538.14</v>
      </c>
      <c r="M64" s="74" t="n">
        <v>42.1361</v>
      </c>
      <c r="N64" s="74" t="n">
        <v>43.4602</v>
      </c>
      <c r="O64" s="74" t="n">
        <v>44.3654</v>
      </c>
      <c r="P64" s="74" t="n">
        <v>3027</v>
      </c>
      <c r="Q64" s="74" t="n">
        <v>5.59</v>
      </c>
      <c r="R64" s="56" t="n">
        <f aca="false">P64/3600</f>
        <v>0.84083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22</v>
      </c>
      <c r="D65" s="73" t="n">
        <v>1944.3832</v>
      </c>
      <c r="E65" s="74" t="n">
        <v>38.1031</v>
      </c>
      <c r="F65" s="74" t="n">
        <v>40.6666</v>
      </c>
      <c r="G65" s="74" t="n">
        <v>41.3646</v>
      </c>
      <c r="H65" s="74" t="n">
        <v>2593.01</v>
      </c>
      <c r="I65" s="74" t="n">
        <v>4.25</v>
      </c>
      <c r="J65" s="56" t="n">
        <f aca="false">H65/3600</f>
        <v>0.720280555555556</v>
      </c>
      <c r="L65" s="73" t="n">
        <v>1944.744</v>
      </c>
      <c r="M65" s="74" t="n">
        <v>38.1027</v>
      </c>
      <c r="N65" s="74" t="n">
        <v>40.6698</v>
      </c>
      <c r="O65" s="74" t="n">
        <v>41.3608</v>
      </c>
      <c r="P65" s="74" t="n">
        <v>2593.1</v>
      </c>
      <c r="Q65" s="74" t="n">
        <v>4.35</v>
      </c>
      <c r="R65" s="56" t="n">
        <f aca="false">P65/3600</f>
        <v>0.72030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27</v>
      </c>
      <c r="D66" s="75" t="n">
        <v>825.8592</v>
      </c>
      <c r="E66" s="76" t="n">
        <v>34.3535</v>
      </c>
      <c r="F66" s="76" t="n">
        <v>38.0112</v>
      </c>
      <c r="G66" s="76" t="n">
        <v>38.5648</v>
      </c>
      <c r="H66" s="76" t="n">
        <v>2216.43</v>
      </c>
      <c r="I66" s="76" t="n">
        <v>3.34</v>
      </c>
      <c r="J66" s="62" t="n">
        <f aca="false">H66/3600</f>
        <v>0.615675</v>
      </c>
      <c r="L66" s="75" t="n">
        <v>826.0544</v>
      </c>
      <c r="M66" s="76" t="n">
        <v>34.3522</v>
      </c>
      <c r="N66" s="76" t="n">
        <v>38.0112</v>
      </c>
      <c r="O66" s="76" t="n">
        <v>38.5846</v>
      </c>
      <c r="P66" s="76" t="n">
        <v>2220.61</v>
      </c>
      <c r="Q66" s="76" t="n">
        <v>3.41</v>
      </c>
      <c r="R66" s="62" t="n">
        <f aca="false">P66/3600</f>
        <v>0.61683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12</v>
      </c>
      <c r="D67" s="71" t="n">
        <v>4889.32</v>
      </c>
      <c r="E67" s="72" t="n">
        <v>47.9383</v>
      </c>
      <c r="F67" s="72" t="n">
        <v>47.8605</v>
      </c>
      <c r="G67" s="72" t="n">
        <v>48.2784</v>
      </c>
      <c r="H67" s="72" t="n">
        <v>2306.25</v>
      </c>
      <c r="I67" s="72" t="n">
        <v>4.24</v>
      </c>
      <c r="J67" s="51" t="n">
        <f aca="false">H67/3600</f>
        <v>0.640625</v>
      </c>
      <c r="L67" s="71" t="n">
        <v>4891.604</v>
      </c>
      <c r="M67" s="72" t="n">
        <v>47.9327</v>
      </c>
      <c r="N67" s="72" t="n">
        <v>47.8712</v>
      </c>
      <c r="O67" s="72" t="n">
        <v>48.2759</v>
      </c>
      <c r="P67" s="72" t="n">
        <v>2310.29</v>
      </c>
      <c r="Q67" s="72" t="n">
        <v>4.21</v>
      </c>
      <c r="R67" s="51" t="n">
        <f aca="false">P67/3600</f>
        <v>0.64174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73" t="n">
        <v>2638.2064</v>
      </c>
      <c r="E68" s="74" t="n">
        <v>43.8429</v>
      </c>
      <c r="F68" s="74" t="n">
        <v>44.3676</v>
      </c>
      <c r="G68" s="74" t="n">
        <v>45.1327</v>
      </c>
      <c r="H68" s="74" t="n">
        <v>2119.03</v>
      </c>
      <c r="I68" s="74" t="n">
        <v>3.57</v>
      </c>
      <c r="J68" s="56" t="n">
        <f aca="false">H68/3600</f>
        <v>0.588619444444445</v>
      </c>
      <c r="L68" s="73" t="n">
        <v>2639.708</v>
      </c>
      <c r="M68" s="74" t="n">
        <v>43.846</v>
      </c>
      <c r="N68" s="74" t="n">
        <v>44.3622</v>
      </c>
      <c r="O68" s="74" t="n">
        <v>45.1303</v>
      </c>
      <c r="P68" s="74" t="n">
        <v>2122.45</v>
      </c>
      <c r="Q68" s="74" t="n">
        <v>3.73</v>
      </c>
      <c r="R68" s="56" t="n">
        <f aca="false">P68/3600</f>
        <v>0.589569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22</v>
      </c>
      <c r="D69" s="73" t="n">
        <v>1370.2528</v>
      </c>
      <c r="E69" s="74" t="n">
        <v>40.0108</v>
      </c>
      <c r="F69" s="74" t="n">
        <v>41.2971</v>
      </c>
      <c r="G69" s="74" t="n">
        <v>42.3199</v>
      </c>
      <c r="H69" s="74" t="n">
        <v>1927.19</v>
      </c>
      <c r="I69" s="74" t="n">
        <v>3.1</v>
      </c>
      <c r="J69" s="56" t="n">
        <f aca="false">H69/3600</f>
        <v>0.535330555555556</v>
      </c>
      <c r="L69" s="73" t="n">
        <v>1369.7824</v>
      </c>
      <c r="M69" s="74" t="n">
        <v>40.0078</v>
      </c>
      <c r="N69" s="74" t="n">
        <v>41.2902</v>
      </c>
      <c r="O69" s="74" t="n">
        <v>42.3236</v>
      </c>
      <c r="P69" s="74" t="n">
        <v>1931.36</v>
      </c>
      <c r="Q69" s="74" t="n">
        <v>3.18</v>
      </c>
      <c r="R69" s="56" t="n">
        <f aca="false">P69/3600</f>
        <v>0.53648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27</v>
      </c>
      <c r="D70" s="75" t="n">
        <v>647.7648</v>
      </c>
      <c r="E70" s="76" t="n">
        <v>35.9245</v>
      </c>
      <c r="F70" s="76" t="n">
        <v>38.4579</v>
      </c>
      <c r="G70" s="76" t="n">
        <v>39.6558</v>
      </c>
      <c r="H70" s="76" t="n">
        <v>1714.85</v>
      </c>
      <c r="I70" s="76" t="n">
        <v>2.54</v>
      </c>
      <c r="J70" s="62" t="n">
        <f aca="false">H70/3600</f>
        <v>0.476347222222222</v>
      </c>
      <c r="L70" s="75" t="n">
        <v>647.9608</v>
      </c>
      <c r="M70" s="76" t="n">
        <v>35.9229</v>
      </c>
      <c r="N70" s="76" t="n">
        <v>38.4726</v>
      </c>
      <c r="O70" s="76" t="n">
        <v>39.6815</v>
      </c>
      <c r="P70" s="76" t="n">
        <v>1715.73</v>
      </c>
      <c r="Q70" s="76" t="n">
        <v>2.6</v>
      </c>
      <c r="R70" s="62" t="n">
        <f aca="false">P70/3600</f>
        <v>0.476591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12</v>
      </c>
      <c r="D71" s="71" t="n">
        <v>24123.5416</v>
      </c>
      <c r="E71" s="72" t="n">
        <v>48.3903</v>
      </c>
      <c r="F71" s="72" t="n">
        <v>49.3796</v>
      </c>
      <c r="G71" s="72" t="n">
        <v>50.144</v>
      </c>
      <c r="H71" s="72" t="n">
        <v>27189.27</v>
      </c>
      <c r="I71" s="72" t="n">
        <v>49.93</v>
      </c>
      <c r="J71" s="51" t="n">
        <f aca="false">H71/3600</f>
        <v>7.552575</v>
      </c>
      <c r="L71" s="71" t="n">
        <v>24125.1</v>
      </c>
      <c r="M71" s="72" t="n">
        <v>48.3905</v>
      </c>
      <c r="N71" s="72" t="n">
        <v>49.3798</v>
      </c>
      <c r="O71" s="72" t="n">
        <v>50.1443</v>
      </c>
      <c r="P71" s="72" t="n">
        <v>27217</v>
      </c>
      <c r="Q71" s="72" t="n">
        <v>50.18</v>
      </c>
      <c r="R71" s="51" t="n">
        <f aca="false">P71/3600</f>
        <v>7.560277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17</v>
      </c>
      <c r="D72" s="73" t="n">
        <v>7248.2888</v>
      </c>
      <c r="E72" s="74" t="n">
        <v>45.6661</v>
      </c>
      <c r="F72" s="74" t="n">
        <v>47.8007</v>
      </c>
      <c r="G72" s="74" t="n">
        <v>48.9776</v>
      </c>
      <c r="H72" s="74" t="n">
        <v>21912.24</v>
      </c>
      <c r="I72" s="74" t="n">
        <v>34.54</v>
      </c>
      <c r="J72" s="56" t="n">
        <f aca="false">H72/3600</f>
        <v>6.08673333333333</v>
      </c>
      <c r="L72" s="73" t="n">
        <v>7253.0744</v>
      </c>
      <c r="M72" s="74" t="n">
        <v>45.6659</v>
      </c>
      <c r="N72" s="74" t="n">
        <v>47.8011</v>
      </c>
      <c r="O72" s="74" t="n">
        <v>48.9785</v>
      </c>
      <c r="P72" s="74" t="n">
        <v>22081.04</v>
      </c>
      <c r="Q72" s="74" t="n">
        <v>35.9</v>
      </c>
      <c r="R72" s="56" t="n">
        <f aca="false">P72/3600</f>
        <v>6.133622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22</v>
      </c>
      <c r="D73" s="73" t="n">
        <v>2101.312</v>
      </c>
      <c r="E73" s="74" t="n">
        <v>43.4889</v>
      </c>
      <c r="F73" s="74" t="n">
        <v>46.7377</v>
      </c>
      <c r="G73" s="74" t="n">
        <v>47.6945</v>
      </c>
      <c r="H73" s="74" t="n">
        <v>19085.33</v>
      </c>
      <c r="I73" s="74" t="n">
        <v>28.22</v>
      </c>
      <c r="J73" s="56" t="n">
        <f aca="false">H73/3600</f>
        <v>5.30148055555556</v>
      </c>
      <c r="L73" s="73" t="n">
        <v>2102.276</v>
      </c>
      <c r="M73" s="74" t="n">
        <v>43.4882</v>
      </c>
      <c r="N73" s="74" t="n">
        <v>46.7411</v>
      </c>
      <c r="O73" s="74" t="n">
        <v>47.7057</v>
      </c>
      <c r="P73" s="74" t="n">
        <v>19122.86</v>
      </c>
      <c r="Q73" s="74" t="n">
        <v>27.56</v>
      </c>
      <c r="R73" s="56" t="n">
        <f aca="false">P73/3600</f>
        <v>5.311905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27</v>
      </c>
      <c r="D74" s="75" t="n">
        <v>755.6744</v>
      </c>
      <c r="E74" s="76" t="n">
        <v>41.2768</v>
      </c>
      <c r="F74" s="76" t="n">
        <v>45.4072</v>
      </c>
      <c r="G74" s="76" t="n">
        <v>46.0896</v>
      </c>
      <c r="H74" s="76" t="n">
        <v>17612.26</v>
      </c>
      <c r="I74" s="76" t="n">
        <v>23.26</v>
      </c>
      <c r="J74" s="62" t="n">
        <f aca="false">H74/3600</f>
        <v>4.89229444444444</v>
      </c>
      <c r="L74" s="75" t="n">
        <v>754.4808</v>
      </c>
      <c r="M74" s="76" t="n">
        <v>41.271</v>
      </c>
      <c r="N74" s="76" t="n">
        <v>45.3886</v>
      </c>
      <c r="O74" s="76" t="n">
        <v>46.0322</v>
      </c>
      <c r="P74" s="76" t="n">
        <v>17718.43</v>
      </c>
      <c r="Q74" s="76" t="n">
        <v>26.53</v>
      </c>
      <c r="R74" s="62" t="n">
        <f aca="false">P74/3600</f>
        <v>4.921786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12</v>
      </c>
      <c r="D75" s="71" t="n">
        <v>27548.7936</v>
      </c>
      <c r="E75" s="72" t="n">
        <v>48.1707</v>
      </c>
      <c r="F75" s="72" t="n">
        <v>50.4701</v>
      </c>
      <c r="G75" s="72" t="n">
        <v>50.5815</v>
      </c>
      <c r="H75" s="72" t="n">
        <v>27455.94</v>
      </c>
      <c r="I75" s="72" t="n">
        <v>52.74</v>
      </c>
      <c r="J75" s="51" t="n">
        <f aca="false">H75/3600</f>
        <v>7.62665</v>
      </c>
      <c r="L75" s="71" t="n">
        <v>27553.4256</v>
      </c>
      <c r="M75" s="72" t="n">
        <v>48.1704</v>
      </c>
      <c r="N75" s="72" t="n">
        <v>50.4689</v>
      </c>
      <c r="O75" s="72" t="n">
        <v>50.5825</v>
      </c>
      <c r="P75" s="72" t="n">
        <v>27878.13</v>
      </c>
      <c r="Q75" s="72" t="n">
        <v>52.21</v>
      </c>
      <c r="R75" s="51" t="n">
        <f aca="false">P75/3600</f>
        <v>7.74392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17</v>
      </c>
      <c r="D76" s="73" t="n">
        <v>9008.0424</v>
      </c>
      <c r="E76" s="74" t="n">
        <v>45.5365</v>
      </c>
      <c r="F76" s="74" t="n">
        <v>49.4356</v>
      </c>
      <c r="G76" s="74" t="n">
        <v>49.3605</v>
      </c>
      <c r="H76" s="74" t="n">
        <v>22163.68</v>
      </c>
      <c r="I76" s="74" t="n">
        <v>35.71</v>
      </c>
      <c r="J76" s="56" t="n">
        <f aca="false">H76/3600</f>
        <v>6.15657777777778</v>
      </c>
      <c r="L76" s="73" t="n">
        <v>9005.8504</v>
      </c>
      <c r="M76" s="74" t="n">
        <v>45.5358</v>
      </c>
      <c r="N76" s="74" t="n">
        <v>49.4293</v>
      </c>
      <c r="O76" s="74" t="n">
        <v>49.3618</v>
      </c>
      <c r="P76" s="74" t="n">
        <v>22346.13</v>
      </c>
      <c r="Q76" s="74" t="n">
        <v>36.46</v>
      </c>
      <c r="R76" s="56" t="n">
        <f aca="false">P76/3600</f>
        <v>6.207258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22</v>
      </c>
      <c r="D77" s="73" t="n">
        <v>2773.9392</v>
      </c>
      <c r="E77" s="74" t="n">
        <v>43.3469</v>
      </c>
      <c r="F77" s="74" t="n">
        <v>48.3144</v>
      </c>
      <c r="G77" s="74" t="n">
        <v>47.8581</v>
      </c>
      <c r="H77" s="74" t="n">
        <v>19401.17</v>
      </c>
      <c r="I77" s="74" t="n">
        <v>29.83</v>
      </c>
      <c r="J77" s="56" t="n">
        <f aca="false">H77/3600</f>
        <v>5.38921388888889</v>
      </c>
      <c r="L77" s="73" t="n">
        <v>2774.7544</v>
      </c>
      <c r="M77" s="74" t="n">
        <v>43.3458</v>
      </c>
      <c r="N77" s="74" t="n">
        <v>48.3115</v>
      </c>
      <c r="O77" s="74" t="n">
        <v>47.8502</v>
      </c>
      <c r="P77" s="74" t="n">
        <v>19884.43</v>
      </c>
      <c r="Q77" s="74" t="n">
        <v>28.83</v>
      </c>
      <c r="R77" s="56" t="n">
        <f aca="false">P77/3600</f>
        <v>5.523452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27</v>
      </c>
      <c r="D78" s="75" t="n">
        <v>900.8264</v>
      </c>
      <c r="E78" s="76" t="n">
        <v>41.0857</v>
      </c>
      <c r="F78" s="76" t="n">
        <v>46.9342</v>
      </c>
      <c r="G78" s="76" t="n">
        <v>46.0018</v>
      </c>
      <c r="H78" s="76" t="n">
        <v>17671.91</v>
      </c>
      <c r="I78" s="76" t="n">
        <v>25.32</v>
      </c>
      <c r="J78" s="62" t="n">
        <f aca="false">H78/3600</f>
        <v>4.90886388888889</v>
      </c>
      <c r="L78" s="75" t="n">
        <v>901.4472</v>
      </c>
      <c r="M78" s="76" t="n">
        <v>41.0794</v>
      </c>
      <c r="N78" s="76" t="n">
        <v>46.9256</v>
      </c>
      <c r="O78" s="76" t="n">
        <v>46.0062</v>
      </c>
      <c r="P78" s="76" t="n">
        <v>17665.43</v>
      </c>
      <c r="Q78" s="76" t="n">
        <v>23.6</v>
      </c>
      <c r="R78" s="62" t="n">
        <f aca="false">P78/3600</f>
        <v>4.907063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12</v>
      </c>
      <c r="D79" s="71" t="n">
        <v>26334.7968</v>
      </c>
      <c r="E79" s="72" t="n">
        <v>48.6311</v>
      </c>
      <c r="F79" s="72" t="n">
        <v>50.4179</v>
      </c>
      <c r="G79" s="72" t="n">
        <v>50.6648</v>
      </c>
      <c r="H79" s="72" t="n">
        <v>26694.84</v>
      </c>
      <c r="I79" s="72" t="n">
        <v>46.18</v>
      </c>
      <c r="J79" s="51" t="n">
        <f aca="false">H79/3600</f>
        <v>7.41523333333333</v>
      </c>
      <c r="L79" s="71" t="n">
        <v>26328.0912</v>
      </c>
      <c r="M79" s="72" t="n">
        <v>48.631</v>
      </c>
      <c r="N79" s="72" t="n">
        <v>50.4178</v>
      </c>
      <c r="O79" s="72" t="n">
        <v>50.6636</v>
      </c>
      <c r="P79" s="72" t="n">
        <v>26886.99</v>
      </c>
      <c r="Q79" s="72" t="n">
        <v>49.47</v>
      </c>
      <c r="R79" s="51" t="n">
        <f aca="false">P79/3600</f>
        <v>7.468608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17</v>
      </c>
      <c r="D80" s="73" t="n">
        <v>8844.892</v>
      </c>
      <c r="E80" s="74" t="n">
        <v>45.7494</v>
      </c>
      <c r="F80" s="74" t="n">
        <v>49.3676</v>
      </c>
      <c r="G80" s="74" t="n">
        <v>49.6501</v>
      </c>
      <c r="H80" s="74" t="n">
        <v>22155.05</v>
      </c>
      <c r="I80" s="74" t="n">
        <v>35.14</v>
      </c>
      <c r="J80" s="56" t="n">
        <f aca="false">H80/3600</f>
        <v>6.15418055555556</v>
      </c>
      <c r="L80" s="73" t="n">
        <v>8841.6944</v>
      </c>
      <c r="M80" s="74" t="n">
        <v>45.7504</v>
      </c>
      <c r="N80" s="74" t="n">
        <v>49.3639</v>
      </c>
      <c r="O80" s="74" t="n">
        <v>49.6522</v>
      </c>
      <c r="P80" s="74" t="n">
        <v>22102.21</v>
      </c>
      <c r="Q80" s="74" t="n">
        <v>34.85</v>
      </c>
      <c r="R80" s="56" t="n">
        <f aca="false">P80/3600</f>
        <v>6.139502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22</v>
      </c>
      <c r="D81" s="73" t="n">
        <v>2386.7624</v>
      </c>
      <c r="E81" s="74" t="n">
        <v>43.2432</v>
      </c>
      <c r="F81" s="74" t="n">
        <v>48.1152</v>
      </c>
      <c r="G81" s="74" t="n">
        <v>48.3496</v>
      </c>
      <c r="H81" s="74" t="n">
        <v>19382.62</v>
      </c>
      <c r="I81" s="74" t="n">
        <v>30.46</v>
      </c>
      <c r="J81" s="56" t="n">
        <f aca="false">H81/3600</f>
        <v>5.38406111111111</v>
      </c>
      <c r="L81" s="73" t="n">
        <v>2385.0184</v>
      </c>
      <c r="M81" s="74" t="n">
        <v>43.2435</v>
      </c>
      <c r="N81" s="74" t="n">
        <v>48.1152</v>
      </c>
      <c r="O81" s="74" t="n">
        <v>48.3657</v>
      </c>
      <c r="P81" s="74" t="n">
        <v>19279.15</v>
      </c>
      <c r="Q81" s="74" t="n">
        <v>27.63</v>
      </c>
      <c r="R81" s="56" t="n">
        <f aca="false">P81/3600</f>
        <v>5.355319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27</v>
      </c>
      <c r="D82" s="75" t="n">
        <v>751.0168</v>
      </c>
      <c r="E82" s="76" t="n">
        <v>40.885</v>
      </c>
      <c r="F82" s="76" t="n">
        <v>46.3901</v>
      </c>
      <c r="G82" s="76" t="n">
        <v>46.5142</v>
      </c>
      <c r="H82" s="76" t="n">
        <v>17648.45</v>
      </c>
      <c r="I82" s="76" t="n">
        <v>23.84</v>
      </c>
      <c r="J82" s="62" t="n">
        <f aca="false">H82/3600</f>
        <v>4.90234722222222</v>
      </c>
      <c r="L82" s="75" t="n">
        <v>750.8696</v>
      </c>
      <c r="M82" s="76" t="n">
        <v>40.8841</v>
      </c>
      <c r="N82" s="76" t="n">
        <v>46.4309</v>
      </c>
      <c r="O82" s="76" t="n">
        <v>46.5194</v>
      </c>
      <c r="P82" s="76" t="n">
        <v>17840.29</v>
      </c>
      <c r="Q82" s="76" t="n">
        <v>26.13</v>
      </c>
      <c r="R82" s="62" t="n">
        <f aca="false">P82/3600</f>
        <v>4.955636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" t="n">
        <v>12</v>
      </c>
      <c r="D83" s="71" t="n">
        <v>18687.6064</v>
      </c>
      <c r="E83" s="72" t="n">
        <v>47.0314</v>
      </c>
      <c r="F83" s="72" t="n">
        <v>47.612</v>
      </c>
      <c r="G83" s="72" t="n">
        <v>48.7799</v>
      </c>
      <c r="H83" s="72" t="n">
        <v>13025.66</v>
      </c>
      <c r="I83" s="72" t="n">
        <v>20.52</v>
      </c>
      <c r="J83" s="51" t="n">
        <f aca="false">H83/3600</f>
        <v>3.61823888888889</v>
      </c>
      <c r="L83" s="71" t="n">
        <v>18693.8696</v>
      </c>
      <c r="M83" s="72" t="n">
        <v>47.0316</v>
      </c>
      <c r="N83" s="72" t="n">
        <v>47.6138</v>
      </c>
      <c r="O83" s="72" t="n">
        <v>48.7782</v>
      </c>
      <c r="P83" s="72" t="n">
        <v>12966.55</v>
      </c>
      <c r="Q83" s="72" t="n">
        <v>20.53</v>
      </c>
      <c r="R83" s="51" t="n">
        <f aca="false">P83/3600</f>
        <v>3.601819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78"/>
      <c r="B84" s="78"/>
      <c r="C84" s="11" t="n">
        <v>17</v>
      </c>
      <c r="D84" s="73" t="n">
        <v>7926.3112</v>
      </c>
      <c r="E84" s="74" t="n">
        <v>43.6858</v>
      </c>
      <c r="F84" s="74" t="n">
        <v>45.1053</v>
      </c>
      <c r="G84" s="74" t="n">
        <v>45.9768</v>
      </c>
      <c r="H84" s="74" t="n">
        <v>11152.62</v>
      </c>
      <c r="I84" s="74" t="n">
        <v>16.64</v>
      </c>
      <c r="J84" s="56" t="n">
        <f aca="false">H84/3600</f>
        <v>3.09795</v>
      </c>
      <c r="L84" s="73" t="n">
        <v>7931.3648</v>
      </c>
      <c r="M84" s="74" t="n">
        <v>43.6854</v>
      </c>
      <c r="N84" s="74" t="n">
        <v>45.1054</v>
      </c>
      <c r="O84" s="74" t="n">
        <v>45.9685</v>
      </c>
      <c r="P84" s="74" t="n">
        <v>11219.47</v>
      </c>
      <c r="Q84" s="74" t="n">
        <v>17.12</v>
      </c>
      <c r="R84" s="56" t="n">
        <f aca="false">P84/3600</f>
        <v>3.116519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11" t="n">
        <v>22</v>
      </c>
      <c r="D85" s="71" t="n">
        <v>3906.5912</v>
      </c>
      <c r="E85" s="72" t="n">
        <v>40.4331</v>
      </c>
      <c r="F85" s="72" t="n">
        <v>42.5671</v>
      </c>
      <c r="G85" s="72" t="n">
        <v>43.1064</v>
      </c>
      <c r="H85" s="72" t="n">
        <v>9938.82</v>
      </c>
      <c r="I85" s="72" t="n">
        <v>14.22</v>
      </c>
      <c r="J85" s="56" t="n">
        <f aca="false">H85/3600</f>
        <v>2.76078333333333</v>
      </c>
      <c r="L85" s="73" t="n">
        <v>3907.2168</v>
      </c>
      <c r="M85" s="74" t="n">
        <v>40.4319</v>
      </c>
      <c r="N85" s="74" t="n">
        <v>42.5703</v>
      </c>
      <c r="O85" s="74" t="n">
        <v>43.0913</v>
      </c>
      <c r="P85" s="74" t="n">
        <v>9934.03</v>
      </c>
      <c r="Q85" s="74" t="n">
        <v>14.44</v>
      </c>
      <c r="R85" s="56" t="n">
        <f aca="false">P85/3600</f>
        <v>2.759452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16" t="n">
        <v>27</v>
      </c>
      <c r="D86" s="73" t="n">
        <v>1831.8728</v>
      </c>
      <c r="E86" s="74" t="n">
        <v>37.1715</v>
      </c>
      <c r="F86" s="74" t="n">
        <v>39.8516</v>
      </c>
      <c r="G86" s="74" t="n">
        <v>40.1976</v>
      </c>
      <c r="H86" s="74" t="n">
        <v>8913.63</v>
      </c>
      <c r="I86" s="74" t="n">
        <v>13.14</v>
      </c>
      <c r="J86" s="62" t="n">
        <f aca="false">H86/3600</f>
        <v>2.47600833333333</v>
      </c>
      <c r="L86" s="75" t="n">
        <v>1832.9792</v>
      </c>
      <c r="M86" s="76" t="n">
        <v>37.1738</v>
      </c>
      <c r="N86" s="76" t="n">
        <v>39.8621</v>
      </c>
      <c r="O86" s="76" t="n">
        <v>40.1916</v>
      </c>
      <c r="P86" s="76" t="n">
        <v>8882.59</v>
      </c>
      <c r="Q86" s="76" t="n">
        <v>13.12</v>
      </c>
      <c r="R86" s="62" t="n">
        <f aca="false">P86/3600</f>
        <v>2.467386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" t="n">
        <v>12</v>
      </c>
      <c r="D87" s="71" t="n">
        <v>17475.5338</v>
      </c>
      <c r="E87" s="72" t="n">
        <v>50.1921</v>
      </c>
      <c r="F87" s="72" t="n">
        <v>51.1948</v>
      </c>
      <c r="G87" s="72" t="n">
        <v>51.4942</v>
      </c>
      <c r="H87" s="72" t="n">
        <v>25611.18</v>
      </c>
      <c r="I87" s="72" t="n">
        <v>35.12</v>
      </c>
      <c r="J87" s="51" t="n">
        <f aca="false">H87/3600</f>
        <v>7.11421666666667</v>
      </c>
      <c r="L87" s="71" t="n">
        <v>17484.983</v>
      </c>
      <c r="M87" s="72" t="n">
        <v>50.193</v>
      </c>
      <c r="N87" s="72" t="n">
        <v>51.1854</v>
      </c>
      <c r="O87" s="72" t="n">
        <v>51.4969</v>
      </c>
      <c r="P87" s="72" t="n">
        <v>25825.67</v>
      </c>
      <c r="Q87" s="72" t="n">
        <v>36.1</v>
      </c>
      <c r="R87" s="51" t="n">
        <f aca="false">P87/3600</f>
        <v>7.17379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78"/>
      <c r="B88" s="78"/>
      <c r="C88" s="11" t="n">
        <v>17</v>
      </c>
      <c r="D88" s="73" t="n">
        <v>10437.1459</v>
      </c>
      <c r="E88" s="74" t="n">
        <v>46.6091</v>
      </c>
      <c r="F88" s="74" t="n">
        <v>48.289</v>
      </c>
      <c r="G88" s="74" t="n">
        <v>48.66</v>
      </c>
      <c r="H88" s="74" t="n">
        <v>23710.06</v>
      </c>
      <c r="I88" s="74" t="n">
        <v>32.5</v>
      </c>
      <c r="J88" s="56" t="n">
        <f aca="false">H88/3600</f>
        <v>6.58612777777778</v>
      </c>
      <c r="L88" s="73" t="n">
        <v>10439.7024</v>
      </c>
      <c r="M88" s="74" t="n">
        <v>46.6077</v>
      </c>
      <c r="N88" s="74" t="n">
        <v>48.2869</v>
      </c>
      <c r="O88" s="74" t="n">
        <v>48.6608</v>
      </c>
      <c r="P88" s="74" t="n">
        <v>23672.43</v>
      </c>
      <c r="Q88" s="74" t="n">
        <v>33.05</v>
      </c>
      <c r="R88" s="56" t="n">
        <f aca="false">P88/3600</f>
        <v>6.57567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11" t="n">
        <v>22</v>
      </c>
      <c r="D89" s="71" t="n">
        <v>5824.405</v>
      </c>
      <c r="E89" s="72" t="n">
        <v>42.8778</v>
      </c>
      <c r="F89" s="72" t="n">
        <v>45.5097</v>
      </c>
      <c r="G89" s="72" t="n">
        <v>45.8168</v>
      </c>
      <c r="H89" s="72" t="n">
        <v>21689.52</v>
      </c>
      <c r="I89" s="72" t="n">
        <v>28.6</v>
      </c>
      <c r="J89" s="56" t="n">
        <f aca="false">H89/3600</f>
        <v>6.02486666666667</v>
      </c>
      <c r="L89" s="73" t="n">
        <v>5822.3856</v>
      </c>
      <c r="M89" s="74" t="n">
        <v>42.8766</v>
      </c>
      <c r="N89" s="74" t="n">
        <v>45.5098</v>
      </c>
      <c r="O89" s="74" t="n">
        <v>45.8067</v>
      </c>
      <c r="P89" s="74" t="n">
        <v>21823.28</v>
      </c>
      <c r="Q89" s="74" t="n">
        <v>29.08</v>
      </c>
      <c r="R89" s="56" t="n">
        <f aca="false">P89/3600</f>
        <v>6.06202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16" t="n">
        <v>27</v>
      </c>
      <c r="D90" s="73" t="n">
        <v>2892.7661</v>
      </c>
      <c r="E90" s="74" t="n">
        <v>38.8917</v>
      </c>
      <c r="F90" s="74" t="n">
        <v>42.639</v>
      </c>
      <c r="G90" s="74" t="n">
        <v>42.8877</v>
      </c>
      <c r="H90" s="74" t="n">
        <v>18939.7</v>
      </c>
      <c r="I90" s="74" t="n">
        <v>25.3</v>
      </c>
      <c r="J90" s="62" t="n">
        <f aca="false">H90/3600</f>
        <v>5.26102777777778</v>
      </c>
      <c r="L90" s="75" t="n">
        <v>2890.8226</v>
      </c>
      <c r="M90" s="76" t="n">
        <v>38.8949</v>
      </c>
      <c r="N90" s="76" t="n">
        <v>42.6205</v>
      </c>
      <c r="O90" s="76" t="n">
        <v>42.8863</v>
      </c>
      <c r="P90" s="76" t="n">
        <v>19083.72</v>
      </c>
      <c r="Q90" s="76" t="n">
        <v>25.24</v>
      </c>
      <c r="R90" s="62" t="n">
        <f aca="false">P90/3600</f>
        <v>5.30103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" t="n">
        <v>12</v>
      </c>
      <c r="D91" s="71" t="n">
        <v>683.8952</v>
      </c>
      <c r="E91" s="72" t="n">
        <v>53.6432</v>
      </c>
      <c r="F91" s="72" t="n">
        <v>52.8965</v>
      </c>
      <c r="G91" s="72" t="n">
        <v>52.827</v>
      </c>
      <c r="H91" s="72" t="n">
        <v>8735.52</v>
      </c>
      <c r="I91" s="72" t="n">
        <v>8.65</v>
      </c>
      <c r="J91" s="51" t="n">
        <f aca="false">H91/3600</f>
        <v>2.42653333333333</v>
      </c>
      <c r="L91" s="71" t="n">
        <v>681.888</v>
      </c>
      <c r="M91" s="72" t="n">
        <v>53.6444</v>
      </c>
      <c r="N91" s="72" t="n">
        <v>52.9268</v>
      </c>
      <c r="O91" s="72" t="n">
        <v>52.8274</v>
      </c>
      <c r="P91" s="72" t="n">
        <v>8691.69</v>
      </c>
      <c r="Q91" s="72" t="n">
        <v>8.63</v>
      </c>
      <c r="R91" s="51" t="n">
        <f aca="false">P91/3600</f>
        <v>2.414358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78"/>
      <c r="B92" s="78"/>
      <c r="C92" s="11" t="n">
        <v>17</v>
      </c>
      <c r="D92" s="73" t="n">
        <v>483.7472</v>
      </c>
      <c r="E92" s="74" t="n">
        <v>50.2246</v>
      </c>
      <c r="F92" s="74" t="n">
        <v>48.6858</v>
      </c>
      <c r="G92" s="74" t="n">
        <v>48.6755</v>
      </c>
      <c r="H92" s="74" t="n">
        <v>8381.68</v>
      </c>
      <c r="I92" s="74" t="n">
        <v>8.72</v>
      </c>
      <c r="J92" s="56" t="n">
        <f aca="false">H92/3600</f>
        <v>2.32824444444444</v>
      </c>
      <c r="L92" s="73" t="n">
        <v>478.2496</v>
      </c>
      <c r="M92" s="74" t="n">
        <v>50.2355</v>
      </c>
      <c r="N92" s="74" t="n">
        <v>48.7096</v>
      </c>
      <c r="O92" s="74" t="n">
        <v>48.7066</v>
      </c>
      <c r="P92" s="74" t="n">
        <v>8426.92</v>
      </c>
      <c r="Q92" s="74" t="n">
        <v>8.66</v>
      </c>
      <c r="R92" s="56" t="n">
        <f aca="false">P92/3600</f>
        <v>2.34081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11" t="n">
        <v>22</v>
      </c>
      <c r="D93" s="71" t="n">
        <v>350.4936</v>
      </c>
      <c r="E93" s="72" t="n">
        <v>46.6035</v>
      </c>
      <c r="F93" s="72" t="n">
        <v>44.7338</v>
      </c>
      <c r="G93" s="72" t="n">
        <v>44.7726</v>
      </c>
      <c r="H93" s="72" t="n">
        <v>8209.47</v>
      </c>
      <c r="I93" s="72" t="n">
        <v>8.56</v>
      </c>
      <c r="J93" s="56" t="n">
        <f aca="false">H93/3600</f>
        <v>2.28040833333333</v>
      </c>
      <c r="L93" s="73" t="n">
        <v>350.9336</v>
      </c>
      <c r="M93" s="74" t="n">
        <v>46.5786</v>
      </c>
      <c r="N93" s="74" t="n">
        <v>44.7184</v>
      </c>
      <c r="O93" s="74" t="n">
        <v>44.7913</v>
      </c>
      <c r="P93" s="74" t="n">
        <v>8263.42</v>
      </c>
      <c r="Q93" s="74" t="n">
        <v>9.4</v>
      </c>
      <c r="R93" s="56" t="n">
        <f aca="false">P93/3600</f>
        <v>2.29539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16" t="n">
        <v>27</v>
      </c>
      <c r="D94" s="73" t="n">
        <v>258.5304</v>
      </c>
      <c r="E94" s="74" t="n">
        <v>42.4912</v>
      </c>
      <c r="F94" s="74" t="n">
        <v>41.0203</v>
      </c>
      <c r="G94" s="74" t="n">
        <v>41.1695</v>
      </c>
      <c r="H94" s="74" t="n">
        <v>8101.33</v>
      </c>
      <c r="I94" s="74" t="n">
        <v>8.6</v>
      </c>
      <c r="J94" s="62" t="n">
        <f aca="false">H94/3600</f>
        <v>2.25036944444444</v>
      </c>
      <c r="L94" s="75" t="n">
        <v>257.9488</v>
      </c>
      <c r="M94" s="76" t="n">
        <v>42.5297</v>
      </c>
      <c r="N94" s="76" t="n">
        <v>41.0091</v>
      </c>
      <c r="O94" s="76" t="n">
        <v>41.2015</v>
      </c>
      <c r="P94" s="76" t="n">
        <v>8012.62</v>
      </c>
      <c r="Q94" s="76" t="n">
        <v>9.02</v>
      </c>
      <c r="R94" s="62" t="n">
        <f aca="false">P94/3600</f>
        <v>2.22572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" t="n">
        <v>12</v>
      </c>
      <c r="D95" s="71" t="n">
        <v>1677.1219</v>
      </c>
      <c r="E95" s="72" t="n">
        <v>56.1109</v>
      </c>
      <c r="F95" s="72" t="n">
        <v>58.6561</v>
      </c>
      <c r="G95" s="72" t="n">
        <v>59.3954</v>
      </c>
      <c r="H95" s="72" t="n">
        <v>15894.55</v>
      </c>
      <c r="I95" s="72" t="n">
        <v>18.4</v>
      </c>
      <c r="J95" s="51" t="n">
        <f aca="false">H95/3600</f>
        <v>4.41515277777778</v>
      </c>
      <c r="L95" s="71" t="n">
        <v>1678.5395</v>
      </c>
      <c r="M95" s="72" t="n">
        <v>56.1141</v>
      </c>
      <c r="N95" s="72" t="n">
        <v>58.6445</v>
      </c>
      <c r="O95" s="72" t="n">
        <v>59.41</v>
      </c>
      <c r="P95" s="72" t="n">
        <v>15852.07</v>
      </c>
      <c r="Q95" s="72" t="n">
        <v>18.06</v>
      </c>
      <c r="R95" s="51" t="n">
        <f aca="false">P95/3600</f>
        <v>4.403352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78"/>
      <c r="B96" s="78"/>
      <c r="C96" s="11" t="n">
        <v>17</v>
      </c>
      <c r="D96" s="73" t="n">
        <v>1108.4147</v>
      </c>
      <c r="E96" s="74" t="n">
        <v>52.2674</v>
      </c>
      <c r="F96" s="74" t="n">
        <v>55.3386</v>
      </c>
      <c r="G96" s="74" t="n">
        <v>56.2431</v>
      </c>
      <c r="H96" s="74" t="n">
        <v>15392.92</v>
      </c>
      <c r="I96" s="74" t="n">
        <v>18.66</v>
      </c>
      <c r="J96" s="56" t="n">
        <f aca="false">H96/3600</f>
        <v>4.27581111111111</v>
      </c>
      <c r="L96" s="73" t="n">
        <v>1107.9363</v>
      </c>
      <c r="M96" s="74" t="n">
        <v>52.252</v>
      </c>
      <c r="N96" s="74" t="n">
        <v>55.3591</v>
      </c>
      <c r="O96" s="74" t="n">
        <v>56.2316</v>
      </c>
      <c r="P96" s="74" t="n">
        <v>15284.84</v>
      </c>
      <c r="Q96" s="74" t="n">
        <v>19.76</v>
      </c>
      <c r="R96" s="56" t="n">
        <f aca="false">P96/3600</f>
        <v>4.24578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11" t="n">
        <v>22</v>
      </c>
      <c r="D97" s="71" t="n">
        <v>705.8544</v>
      </c>
      <c r="E97" s="72" t="n">
        <v>48.8556</v>
      </c>
      <c r="F97" s="72" t="n">
        <v>52.1293</v>
      </c>
      <c r="G97" s="72" t="n">
        <v>53.1928</v>
      </c>
      <c r="H97" s="72" t="n">
        <v>15065.39</v>
      </c>
      <c r="I97" s="72" t="n">
        <v>19.04</v>
      </c>
      <c r="J97" s="56" t="n">
        <f aca="false">H97/3600</f>
        <v>4.18483055555556</v>
      </c>
      <c r="L97" s="73" t="n">
        <v>706.3146</v>
      </c>
      <c r="M97" s="74" t="n">
        <v>48.8741</v>
      </c>
      <c r="N97" s="74" t="n">
        <v>52.1094</v>
      </c>
      <c r="O97" s="74" t="n">
        <v>53.2237</v>
      </c>
      <c r="P97" s="74" t="n">
        <v>15096.96</v>
      </c>
      <c r="Q97" s="74" t="n">
        <v>19.67</v>
      </c>
      <c r="R97" s="56" t="n">
        <f aca="false">P97/3600</f>
        <v>4.193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16" t="n">
        <v>27</v>
      </c>
      <c r="D98" s="73" t="n">
        <v>415.7962</v>
      </c>
      <c r="E98" s="74" t="n">
        <v>45.1992</v>
      </c>
      <c r="F98" s="74" t="n">
        <v>48.9902</v>
      </c>
      <c r="G98" s="74" t="n">
        <v>50.2448</v>
      </c>
      <c r="H98" s="74" t="n">
        <v>14702.19</v>
      </c>
      <c r="I98" s="74" t="n">
        <v>19.2</v>
      </c>
      <c r="J98" s="62" t="n">
        <f aca="false">H98/3600</f>
        <v>4.08394166666667</v>
      </c>
      <c r="L98" s="75" t="n">
        <v>415.6058</v>
      </c>
      <c r="M98" s="76" t="n">
        <v>45.202</v>
      </c>
      <c r="N98" s="76" t="n">
        <v>49.017</v>
      </c>
      <c r="O98" s="76" t="n">
        <v>50.2638</v>
      </c>
      <c r="P98" s="76" t="n">
        <v>14734.6</v>
      </c>
      <c r="Q98" s="76" t="n">
        <v>20.19</v>
      </c>
      <c r="R98" s="62" t="n">
        <f aca="false">P98/3600</f>
        <v>4.0929444444444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21.0716435392786</v>
      </c>
      <c r="J106" s="80" t="n">
        <f aca="false">GEOMEAN(J3:J98)</f>
        <v>3.77847639964539</v>
      </c>
      <c r="Q106" s="80" t="n">
        <f aca="false">GEOMEAN(Q3:Q98)</f>
        <v>21.2876392920431</v>
      </c>
      <c r="R106" s="80" t="n">
        <f aca="false">GEOMEAN(R3:R98)</f>
        <v>3.79407212380853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1025054131928</v>
      </c>
      <c r="R107" s="81" t="n">
        <f aca="false">R106/J106</f>
        <v>1.0041275166267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794288888888889</v>
      </c>
      <c r="J108" s="80" t="n">
        <f aca="false">SUM(J3:J98)</f>
        <v>485.264458333333</v>
      </c>
      <c r="Q108" s="80" t="n">
        <f aca="false">SUM(Q3:Q98)/3600</f>
        <v>0.795730555555556</v>
      </c>
      <c r="R108" s="80" t="n">
        <f aca="false">SUM(R3:R98)</f>
        <v>487.283686111111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22.3316406463793</v>
      </c>
      <c r="J113" s="80" t="n">
        <f aca="false">GEOMEAN(J3:J10,J19:J82)</f>
        <v>3.80712309820762</v>
      </c>
      <c r="Q113" s="80" t="n">
        <f aca="false">GEOMEAN(Q3:Q10,Q19:Q82)</f>
        <v>22.4930834245883</v>
      </c>
      <c r="R113" s="80" t="n">
        <f aca="false">GEOMEAN(R3:R10,R19:R82)</f>
        <v>3.82627355481111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72293290388</v>
      </c>
      <c r="R114" s="81" t="n">
        <f aca="false">R113/J113</f>
        <v>1.0050301648014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G105" activeCellId="0" sqref="G105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1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1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2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2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1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1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2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2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1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1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2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2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1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1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2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2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12</v>
      </c>
      <c r="D19" s="71" t="n">
        <v>66247.5432</v>
      </c>
      <c r="E19" s="72" t="n">
        <v>47.319</v>
      </c>
      <c r="F19" s="72" t="n">
        <v>47.8862</v>
      </c>
      <c r="G19" s="72" t="n">
        <v>49.1094</v>
      </c>
      <c r="H19" s="72" t="n">
        <v>30622.23</v>
      </c>
      <c r="I19" s="72" t="n">
        <v>64.73</v>
      </c>
      <c r="J19" s="51" t="n">
        <f aca="false">H19/3600</f>
        <v>8.506175</v>
      </c>
      <c r="L19" s="71" t="n">
        <v>66341.2704</v>
      </c>
      <c r="M19" s="72" t="n">
        <v>47.3222</v>
      </c>
      <c r="N19" s="72" t="n">
        <v>47.8847</v>
      </c>
      <c r="O19" s="72" t="n">
        <v>49.1087</v>
      </c>
      <c r="P19" s="72" t="n">
        <v>31119.57</v>
      </c>
      <c r="Q19" s="72" t="n">
        <v>65.99</v>
      </c>
      <c r="R19" s="51" t="n">
        <f aca="false">P19/3600</f>
        <v>8.64432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17</v>
      </c>
      <c r="D20" s="73" t="n">
        <v>16767.3864</v>
      </c>
      <c r="E20" s="74" t="n">
        <v>43.4255</v>
      </c>
      <c r="F20" s="74" t="n">
        <v>44.9731</v>
      </c>
      <c r="G20" s="74" t="n">
        <v>46.7884</v>
      </c>
      <c r="H20" s="74" t="n">
        <v>22741.59</v>
      </c>
      <c r="I20" s="74" t="n">
        <v>43.57</v>
      </c>
      <c r="J20" s="56" t="n">
        <f aca="false">H20/3600</f>
        <v>6.31710833333333</v>
      </c>
      <c r="L20" s="73" t="n">
        <v>16770.9112</v>
      </c>
      <c r="M20" s="74" t="n">
        <v>43.4255</v>
      </c>
      <c r="N20" s="74" t="n">
        <v>44.9721</v>
      </c>
      <c r="O20" s="74" t="n">
        <v>46.789</v>
      </c>
      <c r="P20" s="74" t="n">
        <v>22918.6</v>
      </c>
      <c r="Q20" s="74" t="n">
        <v>45.05</v>
      </c>
      <c r="R20" s="56" t="n">
        <f aca="false">P20/3600</f>
        <v>6.36627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22</v>
      </c>
      <c r="D21" s="73" t="n">
        <v>5397.9152</v>
      </c>
      <c r="E21" s="74" t="n">
        <v>41.774</v>
      </c>
      <c r="F21" s="74" t="n">
        <v>43.3446</v>
      </c>
      <c r="G21" s="74" t="n">
        <v>44.7624</v>
      </c>
      <c r="H21" s="74" t="n">
        <v>18214.25</v>
      </c>
      <c r="I21" s="74" t="n">
        <v>32.99</v>
      </c>
      <c r="J21" s="56" t="n">
        <f aca="false">H21/3600</f>
        <v>5.05951388888889</v>
      </c>
      <c r="L21" s="73" t="n">
        <v>5400.8296</v>
      </c>
      <c r="M21" s="74" t="n">
        <v>41.7734</v>
      </c>
      <c r="N21" s="74" t="n">
        <v>43.3458</v>
      </c>
      <c r="O21" s="74" t="n">
        <v>44.761</v>
      </c>
      <c r="P21" s="74" t="n">
        <v>18354.92</v>
      </c>
      <c r="Q21" s="74" t="n">
        <v>33.62</v>
      </c>
      <c r="R21" s="56" t="n">
        <f aca="false">P21/3600</f>
        <v>5.09858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27</v>
      </c>
      <c r="D22" s="75" t="n">
        <v>2464.604</v>
      </c>
      <c r="E22" s="76" t="n">
        <v>39.7865</v>
      </c>
      <c r="F22" s="76" t="n">
        <v>41.7412</v>
      </c>
      <c r="G22" s="76" t="n">
        <v>42.8169</v>
      </c>
      <c r="H22" s="76" t="n">
        <v>15770.63</v>
      </c>
      <c r="I22" s="76" t="n">
        <v>31.85</v>
      </c>
      <c r="J22" s="62" t="n">
        <f aca="false">H22/3600</f>
        <v>4.38073055555556</v>
      </c>
      <c r="L22" s="75" t="n">
        <v>2466.0136</v>
      </c>
      <c r="M22" s="76" t="n">
        <v>39.7896</v>
      </c>
      <c r="N22" s="76" t="n">
        <v>41.7395</v>
      </c>
      <c r="O22" s="76" t="n">
        <v>42.8247</v>
      </c>
      <c r="P22" s="76" t="n">
        <v>15802.43</v>
      </c>
      <c r="Q22" s="76" t="n">
        <v>29.62</v>
      </c>
      <c r="R22" s="62" t="n">
        <f aca="false">P22/3600</f>
        <v>4.389563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12</v>
      </c>
      <c r="D23" s="71" t="n">
        <v>80988.1032</v>
      </c>
      <c r="E23" s="72" t="n">
        <v>47.4791</v>
      </c>
      <c r="F23" s="72" t="n">
        <v>47.4021</v>
      </c>
      <c r="G23" s="72" t="n">
        <v>48.1389</v>
      </c>
      <c r="H23" s="72" t="n">
        <v>28610.37</v>
      </c>
      <c r="I23" s="72" t="n">
        <v>68.88</v>
      </c>
      <c r="J23" s="51" t="n">
        <f aca="false">H23/3600</f>
        <v>7.947325</v>
      </c>
      <c r="L23" s="71" t="n">
        <v>81020.6824</v>
      </c>
      <c r="M23" s="72" t="n">
        <v>47.478</v>
      </c>
      <c r="N23" s="72" t="n">
        <v>47.4019</v>
      </c>
      <c r="O23" s="72" t="n">
        <v>48.1403</v>
      </c>
      <c r="P23" s="72" t="n">
        <v>28638.59</v>
      </c>
      <c r="Q23" s="72" t="n">
        <v>70.22</v>
      </c>
      <c r="R23" s="51" t="n">
        <f aca="false">P23/3600</f>
        <v>7.95516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17</v>
      </c>
      <c r="D24" s="73" t="n">
        <v>25751.7232</v>
      </c>
      <c r="E24" s="74" t="n">
        <v>42.7149</v>
      </c>
      <c r="F24" s="74" t="n">
        <v>44.052</v>
      </c>
      <c r="G24" s="74" t="n">
        <v>45.439</v>
      </c>
      <c r="H24" s="74" t="n">
        <v>21838.38</v>
      </c>
      <c r="I24" s="74" t="n">
        <v>51.65</v>
      </c>
      <c r="J24" s="56" t="n">
        <f aca="false">H24/3600</f>
        <v>6.06621666666667</v>
      </c>
      <c r="L24" s="73" t="n">
        <v>25745.192</v>
      </c>
      <c r="M24" s="74" t="n">
        <v>42.7138</v>
      </c>
      <c r="N24" s="74" t="n">
        <v>44.0511</v>
      </c>
      <c r="O24" s="74" t="n">
        <v>45.4408</v>
      </c>
      <c r="P24" s="74" t="n">
        <v>21984.66</v>
      </c>
      <c r="Q24" s="74" t="n">
        <v>49.81</v>
      </c>
      <c r="R24" s="56" t="n">
        <f aca="false">P24/3600</f>
        <v>6.1068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22</v>
      </c>
      <c r="D25" s="73" t="n">
        <v>8436.332</v>
      </c>
      <c r="E25" s="74" t="n">
        <v>39.9038</v>
      </c>
      <c r="F25" s="74" t="n">
        <v>41.9403</v>
      </c>
      <c r="G25" s="74" t="n">
        <v>43.0327</v>
      </c>
      <c r="H25" s="74" t="n">
        <v>16629.88</v>
      </c>
      <c r="I25" s="74" t="n">
        <v>35.97</v>
      </c>
      <c r="J25" s="56" t="n">
        <f aca="false">H25/3600</f>
        <v>4.61941111111111</v>
      </c>
      <c r="L25" s="73" t="n">
        <v>8431.7016</v>
      </c>
      <c r="M25" s="74" t="n">
        <v>39.9034</v>
      </c>
      <c r="N25" s="74" t="n">
        <v>41.9423</v>
      </c>
      <c r="O25" s="74" t="n">
        <v>43.0328</v>
      </c>
      <c r="P25" s="74" t="n">
        <v>16627.55</v>
      </c>
      <c r="Q25" s="74" t="n">
        <v>36.65</v>
      </c>
      <c r="R25" s="56" t="n">
        <f aca="false">P25/3600</f>
        <v>4.61876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27</v>
      </c>
      <c r="D26" s="75" t="n">
        <v>3260.6152</v>
      </c>
      <c r="E26" s="76" t="n">
        <v>37.0433</v>
      </c>
      <c r="F26" s="76" t="n">
        <v>39.858</v>
      </c>
      <c r="G26" s="76" t="n">
        <v>40.8151</v>
      </c>
      <c r="H26" s="76" t="n">
        <v>13791.44</v>
      </c>
      <c r="I26" s="76" t="n">
        <v>27.57</v>
      </c>
      <c r="J26" s="62" t="n">
        <f aca="false">H26/3600</f>
        <v>3.83095555555556</v>
      </c>
      <c r="L26" s="75" t="n">
        <v>3261.752</v>
      </c>
      <c r="M26" s="76" t="n">
        <v>37.045</v>
      </c>
      <c r="N26" s="76" t="n">
        <v>39.857</v>
      </c>
      <c r="O26" s="76" t="n">
        <v>40.8212</v>
      </c>
      <c r="P26" s="76" t="n">
        <v>13774.21</v>
      </c>
      <c r="Q26" s="76" t="n">
        <v>29.95</v>
      </c>
      <c r="R26" s="62" t="n">
        <f aca="false">P26/3600</f>
        <v>3.826169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12</v>
      </c>
      <c r="D27" s="71" t="n">
        <v>262090.5312</v>
      </c>
      <c r="E27" s="72" t="n">
        <v>47.9671</v>
      </c>
      <c r="F27" s="72" t="n">
        <v>47.1553</v>
      </c>
      <c r="G27" s="72" t="n">
        <v>47.3505</v>
      </c>
      <c r="H27" s="72" t="n">
        <v>63721.35</v>
      </c>
      <c r="I27" s="72" t="n">
        <v>159.19</v>
      </c>
      <c r="J27" s="51" t="n">
        <f aca="false">H27/3600</f>
        <v>17.700375</v>
      </c>
      <c r="L27" s="71" t="n">
        <v>262238.3096</v>
      </c>
      <c r="M27" s="72" t="n">
        <v>47.9678</v>
      </c>
      <c r="N27" s="72" t="n">
        <v>47.1559</v>
      </c>
      <c r="O27" s="72" t="n">
        <v>47.3506</v>
      </c>
      <c r="P27" s="72" t="n">
        <v>64569.4</v>
      </c>
      <c r="Q27" s="72" t="n">
        <v>163.35</v>
      </c>
      <c r="R27" s="51" t="n">
        <f aca="false">P27/3600</f>
        <v>17.93594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17</v>
      </c>
      <c r="D28" s="73" t="n">
        <v>114901.0016</v>
      </c>
      <c r="E28" s="74" t="n">
        <v>42.4068</v>
      </c>
      <c r="F28" s="74" t="n">
        <v>42.8671</v>
      </c>
      <c r="G28" s="74" t="n">
        <v>45.0163</v>
      </c>
      <c r="H28" s="74" t="n">
        <v>54176.31</v>
      </c>
      <c r="I28" s="74" t="n">
        <v>128.24</v>
      </c>
      <c r="J28" s="56" t="n">
        <f aca="false">H28/3600</f>
        <v>15.048975</v>
      </c>
      <c r="L28" s="73" t="n">
        <v>114971.84</v>
      </c>
      <c r="M28" s="74" t="n">
        <v>42.4086</v>
      </c>
      <c r="N28" s="74" t="n">
        <v>42.8685</v>
      </c>
      <c r="O28" s="74" t="n">
        <v>45.0147</v>
      </c>
      <c r="P28" s="74" t="n">
        <v>54798.43</v>
      </c>
      <c r="Q28" s="74" t="n">
        <v>134.57</v>
      </c>
      <c r="R28" s="56" t="n">
        <f aca="false">P28/3600</f>
        <v>15.221786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22</v>
      </c>
      <c r="D29" s="73" t="n">
        <v>22228.2128</v>
      </c>
      <c r="E29" s="74" t="n">
        <v>38.6809</v>
      </c>
      <c r="F29" s="74" t="n">
        <v>40.0906</v>
      </c>
      <c r="G29" s="74" t="n">
        <v>43.3132</v>
      </c>
      <c r="H29" s="74" t="n">
        <v>35712.36</v>
      </c>
      <c r="I29" s="74" t="n">
        <v>70.76</v>
      </c>
      <c r="J29" s="56" t="n">
        <f aca="false">H29/3600</f>
        <v>9.9201</v>
      </c>
      <c r="L29" s="73" t="n">
        <v>22215.4688</v>
      </c>
      <c r="M29" s="74" t="n">
        <v>38.6814</v>
      </c>
      <c r="N29" s="74" t="n">
        <v>40.0894</v>
      </c>
      <c r="O29" s="74" t="n">
        <v>43.3136</v>
      </c>
      <c r="P29" s="74" t="n">
        <v>35725.84</v>
      </c>
      <c r="Q29" s="74" t="n">
        <v>73.57</v>
      </c>
      <c r="R29" s="56" t="n">
        <f aca="false">P29/3600</f>
        <v>9.923844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27</v>
      </c>
      <c r="D30" s="75" t="n">
        <v>6034.2176</v>
      </c>
      <c r="E30" s="76" t="n">
        <v>36.7442</v>
      </c>
      <c r="F30" s="76" t="n">
        <v>38.9324</v>
      </c>
      <c r="G30" s="76" t="n">
        <v>41.4858</v>
      </c>
      <c r="H30" s="76" t="n">
        <v>28084.35</v>
      </c>
      <c r="I30" s="76" t="n">
        <v>50.64</v>
      </c>
      <c r="J30" s="62" t="n">
        <f aca="false">H30/3600</f>
        <v>7.80120833333333</v>
      </c>
      <c r="L30" s="75" t="n">
        <v>6035.2832</v>
      </c>
      <c r="M30" s="76" t="n">
        <v>36.7432</v>
      </c>
      <c r="N30" s="76" t="n">
        <v>38.9345</v>
      </c>
      <c r="O30" s="76" t="n">
        <v>41.4823</v>
      </c>
      <c r="P30" s="76" t="n">
        <v>28032</v>
      </c>
      <c r="Q30" s="76" t="n">
        <v>51.29</v>
      </c>
      <c r="R30" s="62" t="n">
        <f aca="false">P30/3600</f>
        <v>7.78666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12</v>
      </c>
      <c r="D31" s="71" t="n">
        <v>207188.2416</v>
      </c>
      <c r="E31" s="72" t="n">
        <v>48.9599</v>
      </c>
      <c r="F31" s="72" t="n">
        <v>47.3045</v>
      </c>
      <c r="G31" s="72" t="n">
        <v>48.6767</v>
      </c>
      <c r="H31" s="72" t="n">
        <v>76927.9</v>
      </c>
      <c r="I31" s="72" t="n">
        <v>144.47</v>
      </c>
      <c r="J31" s="51" t="n">
        <f aca="false">H31/3600</f>
        <v>21.3688611111111</v>
      </c>
      <c r="L31" s="71" t="n">
        <v>207212.9456</v>
      </c>
      <c r="M31" s="72" t="n">
        <v>48.9595</v>
      </c>
      <c r="N31" s="72" t="n">
        <v>47.3033</v>
      </c>
      <c r="O31" s="72" t="n">
        <v>48.6756</v>
      </c>
      <c r="P31" s="72" t="n">
        <v>77113.33</v>
      </c>
      <c r="Q31" s="72" t="n">
        <v>146.49</v>
      </c>
      <c r="R31" s="51" t="n">
        <f aca="false">P31/3600</f>
        <v>21.420369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17</v>
      </c>
      <c r="D32" s="73" t="n">
        <v>92154.8296</v>
      </c>
      <c r="E32" s="74" t="n">
        <v>43.078</v>
      </c>
      <c r="F32" s="74" t="n">
        <v>44.8328</v>
      </c>
      <c r="G32" s="74" t="n">
        <v>46.6003</v>
      </c>
      <c r="H32" s="74" t="n">
        <v>59421.05</v>
      </c>
      <c r="I32" s="74" t="n">
        <v>113.92</v>
      </c>
      <c r="J32" s="56" t="n">
        <f aca="false">H32/3600</f>
        <v>16.5058472222222</v>
      </c>
      <c r="L32" s="73" t="n">
        <v>92140.8376</v>
      </c>
      <c r="M32" s="74" t="n">
        <v>43.0767</v>
      </c>
      <c r="N32" s="74" t="n">
        <v>44.8327</v>
      </c>
      <c r="O32" s="74" t="n">
        <v>46.5999</v>
      </c>
      <c r="P32" s="74" t="n">
        <v>59309.68</v>
      </c>
      <c r="Q32" s="74" t="n">
        <v>110.35</v>
      </c>
      <c r="R32" s="56" t="n">
        <f aca="false">P32/3600</f>
        <v>16.47491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22</v>
      </c>
      <c r="D33" s="73" t="n">
        <v>21159.08</v>
      </c>
      <c r="E33" s="74" t="n">
        <v>39.4354</v>
      </c>
      <c r="F33" s="74" t="n">
        <v>43.6685</v>
      </c>
      <c r="G33" s="74" t="n">
        <v>44.9107</v>
      </c>
      <c r="H33" s="74" t="n">
        <v>43846.46</v>
      </c>
      <c r="I33" s="74" t="n">
        <v>75.92</v>
      </c>
      <c r="J33" s="56" t="n">
        <f aca="false">H33/3600</f>
        <v>12.1795722222222</v>
      </c>
      <c r="L33" s="73" t="n">
        <v>21164.7728</v>
      </c>
      <c r="M33" s="74" t="n">
        <v>39.4357</v>
      </c>
      <c r="N33" s="74" t="n">
        <v>43.6711</v>
      </c>
      <c r="O33" s="74" t="n">
        <v>44.9106</v>
      </c>
      <c r="P33" s="74" t="n">
        <v>43759.06</v>
      </c>
      <c r="Q33" s="74" t="n">
        <v>76.11</v>
      </c>
      <c r="R33" s="56" t="n">
        <f aca="false">P33/3600</f>
        <v>12.15529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27</v>
      </c>
      <c r="D34" s="75" t="n">
        <v>7061.0888</v>
      </c>
      <c r="E34" s="76" t="n">
        <v>37.5559</v>
      </c>
      <c r="F34" s="76" t="n">
        <v>42.3357</v>
      </c>
      <c r="G34" s="76" t="n">
        <v>42.8802</v>
      </c>
      <c r="H34" s="76" t="n">
        <v>35701.74</v>
      </c>
      <c r="I34" s="76" t="n">
        <v>63.5</v>
      </c>
      <c r="J34" s="62" t="n">
        <f aca="false">H34/3600</f>
        <v>9.91715</v>
      </c>
      <c r="L34" s="75" t="n">
        <v>7060.6832</v>
      </c>
      <c r="M34" s="76" t="n">
        <v>37.5558</v>
      </c>
      <c r="N34" s="76" t="n">
        <v>42.3333</v>
      </c>
      <c r="O34" s="76" t="n">
        <v>42.8749</v>
      </c>
      <c r="P34" s="76" t="n">
        <v>35525.1</v>
      </c>
      <c r="Q34" s="76" t="n">
        <v>65.79</v>
      </c>
      <c r="R34" s="62" t="n">
        <f aca="false">P34/3600</f>
        <v>9.86808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12</v>
      </c>
      <c r="D35" s="71" t="n">
        <v>305737.0864</v>
      </c>
      <c r="E35" s="72" t="n">
        <v>48.5394</v>
      </c>
      <c r="F35" s="72" t="n">
        <v>47.2485</v>
      </c>
      <c r="G35" s="72" t="n">
        <v>47.6113</v>
      </c>
      <c r="H35" s="72" t="n">
        <v>75960.37</v>
      </c>
      <c r="I35" s="72" t="n">
        <v>184.81</v>
      </c>
      <c r="J35" s="51" t="n">
        <f aca="false">H35/3600</f>
        <v>21.1001027777778</v>
      </c>
      <c r="L35" s="71" t="n">
        <v>305899.4224</v>
      </c>
      <c r="M35" s="72" t="n">
        <v>48.5447</v>
      </c>
      <c r="N35" s="72" t="n">
        <v>47.2472</v>
      </c>
      <c r="O35" s="72" t="n">
        <v>47.6117</v>
      </c>
      <c r="P35" s="72" t="n">
        <v>76905.67</v>
      </c>
      <c r="Q35" s="72" t="n">
        <v>186.05</v>
      </c>
      <c r="R35" s="51" t="n">
        <f aca="false">P35/3600</f>
        <v>21.36268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17</v>
      </c>
      <c r="D36" s="73" t="n">
        <v>182201.8264</v>
      </c>
      <c r="E36" s="74" t="n">
        <v>44.02</v>
      </c>
      <c r="F36" s="74" t="n">
        <v>43.4345</v>
      </c>
      <c r="G36" s="74" t="n">
        <v>45.1468</v>
      </c>
      <c r="H36" s="74" t="n">
        <v>64322.67</v>
      </c>
      <c r="I36" s="74" t="n">
        <v>151.99</v>
      </c>
      <c r="J36" s="56" t="n">
        <f aca="false">H36/3600</f>
        <v>17.8674083333333</v>
      </c>
      <c r="L36" s="73" t="n">
        <v>182215.536</v>
      </c>
      <c r="M36" s="74" t="n">
        <v>44.0197</v>
      </c>
      <c r="N36" s="74" t="n">
        <v>43.4354</v>
      </c>
      <c r="O36" s="74" t="n">
        <v>45.148</v>
      </c>
      <c r="P36" s="74" t="n">
        <v>65013.66</v>
      </c>
      <c r="Q36" s="74" t="n">
        <v>151.87</v>
      </c>
      <c r="R36" s="56" t="n">
        <f aca="false">P36/3600</f>
        <v>18.0593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22</v>
      </c>
      <c r="D37" s="73" t="n">
        <v>63672.6408</v>
      </c>
      <c r="E37" s="74" t="n">
        <v>38.3519</v>
      </c>
      <c r="F37" s="74" t="n">
        <v>41.7973</v>
      </c>
      <c r="G37" s="74" t="n">
        <v>43.9322</v>
      </c>
      <c r="H37" s="74" t="n">
        <v>48698.68</v>
      </c>
      <c r="I37" s="74" t="n">
        <v>110.2</v>
      </c>
      <c r="J37" s="56" t="n">
        <f aca="false">H37/3600</f>
        <v>13.5274111111111</v>
      </c>
      <c r="L37" s="73" t="n">
        <v>63669.728</v>
      </c>
      <c r="M37" s="74" t="n">
        <v>38.3512</v>
      </c>
      <c r="N37" s="74" t="n">
        <v>41.7978</v>
      </c>
      <c r="O37" s="74" t="n">
        <v>43.9317</v>
      </c>
      <c r="P37" s="74" t="n">
        <v>49855.1</v>
      </c>
      <c r="Q37" s="74" t="n">
        <v>115.68</v>
      </c>
      <c r="R37" s="56" t="n">
        <f aca="false">P37/3600</f>
        <v>13.8486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27</v>
      </c>
      <c r="D38" s="75" t="n">
        <v>9268.4656</v>
      </c>
      <c r="E38" s="76" t="n">
        <v>35.2549</v>
      </c>
      <c r="F38" s="76" t="n">
        <v>40.4444</v>
      </c>
      <c r="G38" s="76" t="n">
        <v>42.8016</v>
      </c>
      <c r="H38" s="76" t="n">
        <v>33531.95</v>
      </c>
      <c r="I38" s="76" t="n">
        <v>71.87</v>
      </c>
      <c r="J38" s="62" t="n">
        <f aca="false">H38/3600</f>
        <v>9.31443055555556</v>
      </c>
      <c r="L38" s="75" t="n">
        <v>9255.064</v>
      </c>
      <c r="M38" s="76" t="n">
        <v>35.2541</v>
      </c>
      <c r="N38" s="76" t="n">
        <v>40.445</v>
      </c>
      <c r="O38" s="76" t="n">
        <v>42.809</v>
      </c>
      <c r="P38" s="76" t="n">
        <v>33263.38</v>
      </c>
      <c r="Q38" s="76" t="n">
        <v>67.3</v>
      </c>
      <c r="R38" s="62" t="n">
        <f aca="false">P38/3600</f>
        <v>9.23982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12</v>
      </c>
      <c r="D39" s="71" t="n">
        <v>22370.2832</v>
      </c>
      <c r="E39" s="72" t="n">
        <v>46.8757</v>
      </c>
      <c r="F39" s="72" t="n">
        <v>47.3269</v>
      </c>
      <c r="G39" s="72" t="n">
        <v>48.5967</v>
      </c>
      <c r="H39" s="72" t="n">
        <v>10478.86</v>
      </c>
      <c r="I39" s="72" t="n">
        <v>21</v>
      </c>
      <c r="J39" s="51" t="n">
        <f aca="false">H39/3600</f>
        <v>2.91079444444444</v>
      </c>
      <c r="L39" s="71" t="n">
        <v>22366.2696</v>
      </c>
      <c r="M39" s="72" t="n">
        <v>46.8756</v>
      </c>
      <c r="N39" s="72" t="n">
        <v>47.3288</v>
      </c>
      <c r="O39" s="72" t="n">
        <v>48.5985</v>
      </c>
      <c r="P39" s="72" t="n">
        <v>10523.95</v>
      </c>
      <c r="Q39" s="72" t="n">
        <v>21.9</v>
      </c>
      <c r="R39" s="51" t="n">
        <f aca="false">P39/3600</f>
        <v>2.923319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17</v>
      </c>
      <c r="D40" s="73" t="n">
        <v>8462.5632</v>
      </c>
      <c r="E40" s="74" t="n">
        <v>43.3212</v>
      </c>
      <c r="F40" s="74" t="n">
        <v>45.0348</v>
      </c>
      <c r="G40" s="74" t="n">
        <v>45.9867</v>
      </c>
      <c r="H40" s="74" t="n">
        <v>8443.96</v>
      </c>
      <c r="I40" s="74" t="n">
        <v>15.43</v>
      </c>
      <c r="J40" s="56" t="n">
        <f aca="false">H40/3600</f>
        <v>2.34554444444444</v>
      </c>
      <c r="L40" s="73" t="n">
        <v>8457.488</v>
      </c>
      <c r="M40" s="74" t="n">
        <v>43.3243</v>
      </c>
      <c r="N40" s="74" t="n">
        <v>45.035</v>
      </c>
      <c r="O40" s="74" t="n">
        <v>45.9819</v>
      </c>
      <c r="P40" s="74" t="n">
        <v>8499.22</v>
      </c>
      <c r="Q40" s="74" t="n">
        <v>15.19</v>
      </c>
      <c r="R40" s="56" t="n">
        <f aca="false">P40/3600</f>
        <v>2.36089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22</v>
      </c>
      <c r="D41" s="73" t="n">
        <v>3954.1272</v>
      </c>
      <c r="E41" s="74" t="n">
        <v>40.2313</v>
      </c>
      <c r="F41" s="74" t="n">
        <v>42.7414</v>
      </c>
      <c r="G41" s="74" t="n">
        <v>43.3199</v>
      </c>
      <c r="H41" s="74" t="n">
        <v>7279.96</v>
      </c>
      <c r="I41" s="74" t="n">
        <v>13.51</v>
      </c>
      <c r="J41" s="56" t="n">
        <f aca="false">H41/3600</f>
        <v>2.02221111111111</v>
      </c>
      <c r="L41" s="73" t="n">
        <v>3955.9416</v>
      </c>
      <c r="M41" s="74" t="n">
        <v>40.2297</v>
      </c>
      <c r="N41" s="74" t="n">
        <v>42.743</v>
      </c>
      <c r="O41" s="74" t="n">
        <v>43.3015</v>
      </c>
      <c r="P41" s="74" t="n">
        <v>7309.03</v>
      </c>
      <c r="Q41" s="74" t="n">
        <v>13.15</v>
      </c>
      <c r="R41" s="56" t="n">
        <f aca="false">P41/3600</f>
        <v>2.03028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27</v>
      </c>
      <c r="D42" s="75" t="n">
        <v>1814.7104</v>
      </c>
      <c r="E42" s="76" t="n">
        <v>37.0832</v>
      </c>
      <c r="F42" s="76" t="n">
        <v>40.2781</v>
      </c>
      <c r="G42" s="76" t="n">
        <v>40.5925</v>
      </c>
      <c r="H42" s="76" t="n">
        <v>6280.8</v>
      </c>
      <c r="I42" s="76" t="n">
        <v>11.24</v>
      </c>
      <c r="J42" s="62" t="n">
        <f aca="false">H42/3600</f>
        <v>1.74466666666667</v>
      </c>
      <c r="L42" s="75" t="n">
        <v>1815.5208</v>
      </c>
      <c r="M42" s="76" t="n">
        <v>37.0826</v>
      </c>
      <c r="N42" s="76" t="n">
        <v>40.2731</v>
      </c>
      <c r="O42" s="76" t="n">
        <v>40.5794</v>
      </c>
      <c r="P42" s="76" t="n">
        <v>6250.81</v>
      </c>
      <c r="Q42" s="76" t="n">
        <v>11.45</v>
      </c>
      <c r="R42" s="62" t="n">
        <f aca="false">P42/3600</f>
        <v>1.736336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12</v>
      </c>
      <c r="D43" s="71" t="n">
        <v>39319.412</v>
      </c>
      <c r="E43" s="72" t="n">
        <v>47.4908</v>
      </c>
      <c r="F43" s="72" t="n">
        <v>47.3403</v>
      </c>
      <c r="G43" s="72" t="n">
        <v>48.6773</v>
      </c>
      <c r="H43" s="72" t="n">
        <v>13561.75</v>
      </c>
      <c r="I43" s="72" t="n">
        <v>30.64</v>
      </c>
      <c r="J43" s="51" t="n">
        <f aca="false">H43/3600</f>
        <v>3.76715277777778</v>
      </c>
      <c r="L43" s="71" t="n">
        <v>39320.3768</v>
      </c>
      <c r="M43" s="72" t="n">
        <v>47.4893</v>
      </c>
      <c r="N43" s="72" t="n">
        <v>47.3427</v>
      </c>
      <c r="O43" s="72" t="n">
        <v>48.6785</v>
      </c>
      <c r="P43" s="72" t="n">
        <v>13622.16</v>
      </c>
      <c r="Q43" s="72" t="n">
        <v>31.71</v>
      </c>
      <c r="R43" s="51" t="n">
        <f aca="false">P43/3600</f>
        <v>3.78393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17</v>
      </c>
      <c r="D44" s="73" t="n">
        <v>12698.236</v>
      </c>
      <c r="E44" s="74" t="n">
        <v>42.7581</v>
      </c>
      <c r="F44" s="74" t="n">
        <v>44.8991</v>
      </c>
      <c r="G44" s="74" t="n">
        <v>46.5737</v>
      </c>
      <c r="H44" s="74" t="n">
        <v>10367.14</v>
      </c>
      <c r="I44" s="74" t="n">
        <v>19.68</v>
      </c>
      <c r="J44" s="56" t="n">
        <f aca="false">H44/3600</f>
        <v>2.87976111111111</v>
      </c>
      <c r="L44" s="73" t="n">
        <v>12702.4992</v>
      </c>
      <c r="M44" s="74" t="n">
        <v>42.759</v>
      </c>
      <c r="N44" s="74" t="n">
        <v>44.8986</v>
      </c>
      <c r="O44" s="74" t="n">
        <v>46.5721</v>
      </c>
      <c r="P44" s="74" t="n">
        <v>10510.9</v>
      </c>
      <c r="Q44" s="74" t="n">
        <v>20.17</v>
      </c>
      <c r="R44" s="56" t="n">
        <f aca="false">P44/3600</f>
        <v>2.91969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22</v>
      </c>
      <c r="D45" s="73" t="n">
        <v>4587.6096</v>
      </c>
      <c r="E45" s="74" t="n">
        <v>40.0975</v>
      </c>
      <c r="F45" s="74" t="n">
        <v>43.0689</v>
      </c>
      <c r="G45" s="74" t="n">
        <v>44.4518</v>
      </c>
      <c r="H45" s="74" t="n">
        <v>8364.44</v>
      </c>
      <c r="I45" s="74" t="n">
        <v>15.66</v>
      </c>
      <c r="J45" s="56" t="n">
        <f aca="false">H45/3600</f>
        <v>2.32345555555556</v>
      </c>
      <c r="L45" s="73" t="n">
        <v>4588.4336</v>
      </c>
      <c r="M45" s="74" t="n">
        <v>40.0968</v>
      </c>
      <c r="N45" s="74" t="n">
        <v>43.0637</v>
      </c>
      <c r="O45" s="74" t="n">
        <v>44.4512</v>
      </c>
      <c r="P45" s="74" t="n">
        <v>8384.27</v>
      </c>
      <c r="Q45" s="74" t="n">
        <v>14.76</v>
      </c>
      <c r="R45" s="56" t="n">
        <f aca="false">P45/3600</f>
        <v>2.328963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27</v>
      </c>
      <c r="D46" s="75" t="n">
        <v>1975.4168</v>
      </c>
      <c r="E46" s="76" t="n">
        <v>37.2956</v>
      </c>
      <c r="F46" s="76" t="n">
        <v>41.0352</v>
      </c>
      <c r="G46" s="76" t="n">
        <v>42.1285</v>
      </c>
      <c r="H46" s="76" t="n">
        <v>7170.86</v>
      </c>
      <c r="I46" s="76" t="n">
        <v>12.96</v>
      </c>
      <c r="J46" s="62" t="n">
        <f aca="false">H46/3600</f>
        <v>1.99190555555556</v>
      </c>
      <c r="L46" s="75" t="n">
        <v>1975.364</v>
      </c>
      <c r="M46" s="76" t="n">
        <v>37.2985</v>
      </c>
      <c r="N46" s="76" t="n">
        <v>41.0448</v>
      </c>
      <c r="O46" s="76" t="n">
        <v>42.1275</v>
      </c>
      <c r="P46" s="76" t="n">
        <v>7154.88</v>
      </c>
      <c r="Q46" s="76" t="n">
        <v>13.39</v>
      </c>
      <c r="R46" s="62" t="n">
        <f aca="false">P46/3600</f>
        <v>1.98746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12</v>
      </c>
      <c r="D47" s="71" t="n">
        <v>43315.792</v>
      </c>
      <c r="E47" s="72" t="n">
        <v>47.5881</v>
      </c>
      <c r="F47" s="72" t="n">
        <v>47.0961</v>
      </c>
      <c r="G47" s="72" t="n">
        <v>47.9824</v>
      </c>
      <c r="H47" s="72" t="n">
        <v>11568.59</v>
      </c>
      <c r="I47" s="72" t="n">
        <v>28.27</v>
      </c>
      <c r="J47" s="51" t="n">
        <f aca="false">H47/3600</f>
        <v>3.21349722222222</v>
      </c>
      <c r="L47" s="71" t="n">
        <v>43319.6392</v>
      </c>
      <c r="M47" s="72" t="n">
        <v>47.5868</v>
      </c>
      <c r="N47" s="72" t="n">
        <v>47.0966</v>
      </c>
      <c r="O47" s="72" t="n">
        <v>47.9829</v>
      </c>
      <c r="P47" s="72" t="n">
        <v>11701.16</v>
      </c>
      <c r="Q47" s="72" t="n">
        <v>29</v>
      </c>
      <c r="R47" s="51" t="n">
        <f aca="false">P47/3600</f>
        <v>3.25032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17</v>
      </c>
      <c r="D48" s="73" t="n">
        <v>21067.1064</v>
      </c>
      <c r="E48" s="74" t="n">
        <v>42.328</v>
      </c>
      <c r="F48" s="74" t="n">
        <v>43.8154</v>
      </c>
      <c r="G48" s="74" t="n">
        <v>44.8231</v>
      </c>
      <c r="H48" s="74" t="n">
        <v>9766.06</v>
      </c>
      <c r="I48" s="74" t="n">
        <v>21.93</v>
      </c>
      <c r="J48" s="56" t="n">
        <f aca="false">H48/3600</f>
        <v>2.71279444444444</v>
      </c>
      <c r="L48" s="73" t="n">
        <v>21071.2064</v>
      </c>
      <c r="M48" s="74" t="n">
        <v>42.3289</v>
      </c>
      <c r="N48" s="74" t="n">
        <v>43.8198</v>
      </c>
      <c r="O48" s="74" t="n">
        <v>44.8243</v>
      </c>
      <c r="P48" s="74" t="n">
        <v>9767.51</v>
      </c>
      <c r="Q48" s="74" t="n">
        <v>21.75</v>
      </c>
      <c r="R48" s="56" t="n">
        <f aca="false">P48/3600</f>
        <v>2.71319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22</v>
      </c>
      <c r="D49" s="73" t="n">
        <v>9346.6728</v>
      </c>
      <c r="E49" s="74" t="n">
        <v>38.2242</v>
      </c>
      <c r="F49" s="74" t="n">
        <v>40.945</v>
      </c>
      <c r="G49" s="74" t="n">
        <v>41.8612</v>
      </c>
      <c r="H49" s="74" t="n">
        <v>8216.14</v>
      </c>
      <c r="I49" s="74" t="n">
        <v>17.41</v>
      </c>
      <c r="J49" s="56" t="n">
        <f aca="false">H49/3600</f>
        <v>2.28226111111111</v>
      </c>
      <c r="L49" s="73" t="n">
        <v>9349.5816</v>
      </c>
      <c r="M49" s="74" t="n">
        <v>38.2238</v>
      </c>
      <c r="N49" s="74" t="n">
        <v>40.9437</v>
      </c>
      <c r="O49" s="74" t="n">
        <v>41.8652</v>
      </c>
      <c r="P49" s="74" t="n">
        <v>8500.94</v>
      </c>
      <c r="Q49" s="74" t="n">
        <v>17.56</v>
      </c>
      <c r="R49" s="56" t="n">
        <f aca="false">P49/3600</f>
        <v>2.36137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27</v>
      </c>
      <c r="D50" s="75" t="n">
        <v>3716.2264</v>
      </c>
      <c r="E50" s="76" t="n">
        <v>34.3846</v>
      </c>
      <c r="F50" s="76" t="n">
        <v>38.3201</v>
      </c>
      <c r="G50" s="76" t="n">
        <v>39.1285</v>
      </c>
      <c r="H50" s="76" t="n">
        <v>6750.31</v>
      </c>
      <c r="I50" s="76" t="n">
        <v>13.71</v>
      </c>
      <c r="J50" s="62" t="n">
        <f aca="false">H50/3600</f>
        <v>1.87508611111111</v>
      </c>
      <c r="L50" s="75" t="n">
        <v>3718.5016</v>
      </c>
      <c r="M50" s="76" t="n">
        <v>34.385</v>
      </c>
      <c r="N50" s="76" t="n">
        <v>38.3207</v>
      </c>
      <c r="O50" s="76" t="n">
        <v>39.1387</v>
      </c>
      <c r="P50" s="76" t="n">
        <v>6800.65</v>
      </c>
      <c r="Q50" s="76" t="n">
        <v>13.4</v>
      </c>
      <c r="R50" s="62" t="n">
        <f aca="false">P50/3600</f>
        <v>1.889069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12</v>
      </c>
      <c r="D51" s="71" t="n">
        <v>25394.8872</v>
      </c>
      <c r="E51" s="72" t="n">
        <v>48.0404</v>
      </c>
      <c r="F51" s="72" t="n">
        <v>48.5082</v>
      </c>
      <c r="G51" s="72" t="n">
        <v>48.622</v>
      </c>
      <c r="H51" s="72" t="n">
        <v>8640.55</v>
      </c>
      <c r="I51" s="72" t="n">
        <v>18.04</v>
      </c>
      <c r="J51" s="51" t="n">
        <f aca="false">H51/3600</f>
        <v>2.40015277777778</v>
      </c>
      <c r="L51" s="71" t="n">
        <v>25411.4864</v>
      </c>
      <c r="M51" s="72" t="n">
        <v>48.0416</v>
      </c>
      <c r="N51" s="72" t="n">
        <v>48.506</v>
      </c>
      <c r="O51" s="72" t="n">
        <v>48.6193</v>
      </c>
      <c r="P51" s="72" t="n">
        <v>8607.68</v>
      </c>
      <c r="Q51" s="72" t="n">
        <v>17.9</v>
      </c>
      <c r="R51" s="51" t="n">
        <f aca="false">P51/3600</f>
        <v>2.39102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17</v>
      </c>
      <c r="D52" s="73" t="n">
        <v>13220.7568</v>
      </c>
      <c r="E52" s="74" t="n">
        <v>43.7133</v>
      </c>
      <c r="F52" s="74" t="n">
        <v>44.4898</v>
      </c>
      <c r="G52" s="74" t="n">
        <v>45.3445</v>
      </c>
      <c r="H52" s="74" t="n">
        <v>7476.99</v>
      </c>
      <c r="I52" s="74" t="n">
        <v>14.65</v>
      </c>
      <c r="J52" s="56" t="n">
        <f aca="false">H52/3600</f>
        <v>2.07694166666667</v>
      </c>
      <c r="L52" s="73" t="n">
        <v>13225.2792</v>
      </c>
      <c r="M52" s="74" t="n">
        <v>43.7149</v>
      </c>
      <c r="N52" s="74" t="n">
        <v>44.4884</v>
      </c>
      <c r="O52" s="74" t="n">
        <v>45.3477</v>
      </c>
      <c r="P52" s="74" t="n">
        <v>7444.09</v>
      </c>
      <c r="Q52" s="74" t="n">
        <v>14.84</v>
      </c>
      <c r="R52" s="56" t="n">
        <f aca="false">P52/3600</f>
        <v>2.067802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22</v>
      </c>
      <c r="D53" s="73" t="n">
        <v>6127.5392</v>
      </c>
      <c r="E53" s="74" t="n">
        <v>39.9923</v>
      </c>
      <c r="F53" s="74" t="n">
        <v>41.4396</v>
      </c>
      <c r="G53" s="74" t="n">
        <v>42.782</v>
      </c>
      <c r="H53" s="74" t="n">
        <v>6392.87</v>
      </c>
      <c r="I53" s="74" t="n">
        <v>11.81</v>
      </c>
      <c r="J53" s="56" t="n">
        <f aca="false">H53/3600</f>
        <v>1.77579722222222</v>
      </c>
      <c r="L53" s="73" t="n">
        <v>6130.8152</v>
      </c>
      <c r="M53" s="74" t="n">
        <v>39.9957</v>
      </c>
      <c r="N53" s="74" t="n">
        <v>41.4475</v>
      </c>
      <c r="O53" s="74" t="n">
        <v>42.7802</v>
      </c>
      <c r="P53" s="74" t="n">
        <v>6403.6</v>
      </c>
      <c r="Q53" s="74" t="n">
        <v>11.74</v>
      </c>
      <c r="R53" s="56" t="n">
        <f aca="false">P53/3600</f>
        <v>1.77877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27</v>
      </c>
      <c r="D54" s="75" t="n">
        <v>2374.5632</v>
      </c>
      <c r="E54" s="76" t="n">
        <v>36.2113</v>
      </c>
      <c r="F54" s="76" t="n">
        <v>38.8502</v>
      </c>
      <c r="G54" s="76" t="n">
        <v>40.4627</v>
      </c>
      <c r="H54" s="76" t="n">
        <v>5396.63</v>
      </c>
      <c r="I54" s="76" t="n">
        <v>9.6</v>
      </c>
      <c r="J54" s="62" t="n">
        <f aca="false">H54/3600</f>
        <v>1.49906388888889</v>
      </c>
      <c r="L54" s="75" t="n">
        <v>2376.2776</v>
      </c>
      <c r="M54" s="76" t="n">
        <v>36.212</v>
      </c>
      <c r="N54" s="76" t="n">
        <v>38.8512</v>
      </c>
      <c r="O54" s="76" t="n">
        <v>40.4685</v>
      </c>
      <c r="P54" s="76" t="n">
        <v>5425.95</v>
      </c>
      <c r="Q54" s="76" t="n">
        <v>9.63</v>
      </c>
      <c r="R54" s="62" t="n">
        <f aca="false">P54/3600</f>
        <v>1.507208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12</v>
      </c>
      <c r="D55" s="71" t="n">
        <v>5400.88</v>
      </c>
      <c r="E55" s="72" t="n">
        <v>48.0364</v>
      </c>
      <c r="F55" s="72" t="n">
        <v>49.0378</v>
      </c>
      <c r="G55" s="72" t="n">
        <v>49.2662</v>
      </c>
      <c r="H55" s="72" t="n">
        <v>2529.21</v>
      </c>
      <c r="I55" s="72" t="n">
        <v>4.84</v>
      </c>
      <c r="J55" s="51" t="n">
        <f aca="false">H55/3600</f>
        <v>0.702558333333333</v>
      </c>
      <c r="L55" s="71" t="n">
        <v>5400.7448</v>
      </c>
      <c r="M55" s="72" t="n">
        <v>48.0383</v>
      </c>
      <c r="N55" s="72" t="n">
        <v>49.0554</v>
      </c>
      <c r="O55" s="72" t="n">
        <v>49.2644</v>
      </c>
      <c r="P55" s="72" t="n">
        <v>2522.15</v>
      </c>
      <c r="Q55" s="72" t="n">
        <v>4.84</v>
      </c>
      <c r="R55" s="51" t="n">
        <f aca="false">P55/3600</f>
        <v>0.70059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17</v>
      </c>
      <c r="D56" s="73" t="n">
        <v>3193.3352</v>
      </c>
      <c r="E56" s="74" t="n">
        <v>44.5238</v>
      </c>
      <c r="F56" s="74" t="n">
        <v>46.2826</v>
      </c>
      <c r="G56" s="74" t="n">
        <v>46.1367</v>
      </c>
      <c r="H56" s="74" t="n">
        <v>2258.14</v>
      </c>
      <c r="I56" s="74" t="n">
        <v>4.1</v>
      </c>
      <c r="J56" s="56" t="n">
        <f aca="false">H56/3600</f>
        <v>0.627261111111111</v>
      </c>
      <c r="L56" s="73" t="n">
        <v>3194.1792</v>
      </c>
      <c r="M56" s="74" t="n">
        <v>44.5211</v>
      </c>
      <c r="N56" s="74" t="n">
        <v>46.2805</v>
      </c>
      <c r="O56" s="74" t="n">
        <v>46.1434</v>
      </c>
      <c r="P56" s="74" t="n">
        <v>2253.66</v>
      </c>
      <c r="Q56" s="74" t="n">
        <v>4.08</v>
      </c>
      <c r="R56" s="56" t="n">
        <f aca="false">P56/3600</f>
        <v>0.62601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22</v>
      </c>
      <c r="D57" s="73" t="n">
        <v>1791.5824</v>
      </c>
      <c r="E57" s="74" t="n">
        <v>40.945</v>
      </c>
      <c r="F57" s="74" t="n">
        <v>43.5974</v>
      </c>
      <c r="G57" s="74" t="n">
        <v>43.0261</v>
      </c>
      <c r="H57" s="74" t="n">
        <v>2006.32</v>
      </c>
      <c r="I57" s="74" t="n">
        <v>3.57</v>
      </c>
      <c r="J57" s="56" t="n">
        <f aca="false">H57/3600</f>
        <v>0.557311111111111</v>
      </c>
      <c r="L57" s="73" t="n">
        <v>1790.5696</v>
      </c>
      <c r="M57" s="74" t="n">
        <v>40.9394</v>
      </c>
      <c r="N57" s="74" t="n">
        <v>43.585</v>
      </c>
      <c r="O57" s="74" t="n">
        <v>43.0182</v>
      </c>
      <c r="P57" s="74" t="n">
        <v>2028.5</v>
      </c>
      <c r="Q57" s="74" t="n">
        <v>3.79</v>
      </c>
      <c r="R57" s="56" t="n">
        <f aca="false">P57/3600</f>
        <v>0.56347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27</v>
      </c>
      <c r="D58" s="75" t="n">
        <v>882.3456</v>
      </c>
      <c r="E58" s="76" t="n">
        <v>37.0901</v>
      </c>
      <c r="F58" s="76" t="n">
        <v>40.8939</v>
      </c>
      <c r="G58" s="76" t="n">
        <v>39.8662</v>
      </c>
      <c r="H58" s="76" t="n">
        <v>1757.07</v>
      </c>
      <c r="I58" s="76" t="n">
        <v>3.11</v>
      </c>
      <c r="J58" s="62" t="n">
        <f aca="false">H58/3600</f>
        <v>0.488075</v>
      </c>
      <c r="L58" s="75" t="n">
        <v>881.2552</v>
      </c>
      <c r="M58" s="76" t="n">
        <v>37.0872</v>
      </c>
      <c r="N58" s="76" t="n">
        <v>40.9154</v>
      </c>
      <c r="O58" s="76" t="n">
        <v>39.8784</v>
      </c>
      <c r="P58" s="76" t="n">
        <v>1763.91</v>
      </c>
      <c r="Q58" s="76" t="n">
        <v>3.1</v>
      </c>
      <c r="R58" s="62" t="n">
        <f aca="false">P58/3600</f>
        <v>0.48997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12</v>
      </c>
      <c r="D59" s="71" t="n">
        <v>12091.216</v>
      </c>
      <c r="E59" s="72" t="n">
        <v>47.4714</v>
      </c>
      <c r="F59" s="72" t="n">
        <v>47.3014</v>
      </c>
      <c r="G59" s="72" t="n">
        <v>48.1265</v>
      </c>
      <c r="H59" s="72" t="n">
        <v>3104.9</v>
      </c>
      <c r="I59" s="72" t="n">
        <v>7.85</v>
      </c>
      <c r="J59" s="51" t="n">
        <f aca="false">H59/3600</f>
        <v>0.862472222222222</v>
      </c>
      <c r="L59" s="71" t="n">
        <v>12090.5808</v>
      </c>
      <c r="M59" s="72" t="n">
        <v>47.4677</v>
      </c>
      <c r="N59" s="72" t="n">
        <v>47.3043</v>
      </c>
      <c r="O59" s="72" t="n">
        <v>48.1287</v>
      </c>
      <c r="P59" s="72" t="n">
        <v>3143.09</v>
      </c>
      <c r="Q59" s="72" t="n">
        <v>8.25</v>
      </c>
      <c r="R59" s="51" t="n">
        <f aca="false">P59/3600</f>
        <v>0.87308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17</v>
      </c>
      <c r="D60" s="73" t="n">
        <v>6257.3768</v>
      </c>
      <c r="E60" s="74" t="n">
        <v>42.5383</v>
      </c>
      <c r="F60" s="74" t="n">
        <v>44.6882</v>
      </c>
      <c r="G60" s="74" t="n">
        <v>45.7851</v>
      </c>
      <c r="H60" s="74" t="n">
        <v>2648.76</v>
      </c>
      <c r="I60" s="74" t="n">
        <v>6.14</v>
      </c>
      <c r="J60" s="56" t="n">
        <f aca="false">H60/3600</f>
        <v>0.735766666666667</v>
      </c>
      <c r="L60" s="73" t="n">
        <v>6259.9408</v>
      </c>
      <c r="M60" s="74" t="n">
        <v>42.5385</v>
      </c>
      <c r="N60" s="74" t="n">
        <v>44.6855</v>
      </c>
      <c r="O60" s="74" t="n">
        <v>45.7896</v>
      </c>
      <c r="P60" s="74" t="n">
        <v>2632.59</v>
      </c>
      <c r="Q60" s="74" t="n">
        <v>5.95</v>
      </c>
      <c r="R60" s="56" t="n">
        <f aca="false">P60/3600</f>
        <v>0.73127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22</v>
      </c>
      <c r="D61" s="73" t="n">
        <v>2759.5768</v>
      </c>
      <c r="E61" s="74" t="n">
        <v>38.2438</v>
      </c>
      <c r="F61" s="74" t="n">
        <v>42.509</v>
      </c>
      <c r="G61" s="74" t="n">
        <v>43.4863</v>
      </c>
      <c r="H61" s="74" t="n">
        <v>2177.7</v>
      </c>
      <c r="I61" s="74" t="n">
        <v>4.56</v>
      </c>
      <c r="J61" s="56" t="n">
        <f aca="false">H61/3600</f>
        <v>0.604916666666667</v>
      </c>
      <c r="L61" s="73" t="n">
        <v>2761.8128</v>
      </c>
      <c r="M61" s="74" t="n">
        <v>38.2445</v>
      </c>
      <c r="N61" s="74" t="n">
        <v>42.5073</v>
      </c>
      <c r="O61" s="74" t="n">
        <v>43.5098</v>
      </c>
      <c r="P61" s="74" t="n">
        <v>2183.36</v>
      </c>
      <c r="Q61" s="74" t="n">
        <v>4.54</v>
      </c>
      <c r="R61" s="56" t="n">
        <f aca="false">P61/3600</f>
        <v>0.60648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27</v>
      </c>
      <c r="D62" s="75" t="n">
        <v>908.9328</v>
      </c>
      <c r="E62" s="76" t="n">
        <v>34.2729</v>
      </c>
      <c r="F62" s="76" t="n">
        <v>40.6221</v>
      </c>
      <c r="G62" s="76" t="n">
        <v>41.4841</v>
      </c>
      <c r="H62" s="76" t="n">
        <v>1749.77</v>
      </c>
      <c r="I62" s="76" t="n">
        <v>3.35</v>
      </c>
      <c r="J62" s="62" t="n">
        <f aca="false">H62/3600</f>
        <v>0.486047222222222</v>
      </c>
      <c r="L62" s="75" t="n">
        <v>908.1976</v>
      </c>
      <c r="M62" s="76" t="n">
        <v>34.268</v>
      </c>
      <c r="N62" s="76" t="n">
        <v>40.6425</v>
      </c>
      <c r="O62" s="76" t="n">
        <v>41.4916</v>
      </c>
      <c r="P62" s="76" t="n">
        <v>1749.91</v>
      </c>
      <c r="Q62" s="76" t="n">
        <v>3.46</v>
      </c>
      <c r="R62" s="62" t="n">
        <f aca="false">P62/3600</f>
        <v>0.486086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12</v>
      </c>
      <c r="D63" s="71" t="n">
        <v>10975.9704</v>
      </c>
      <c r="E63" s="72" t="n">
        <v>47.676</v>
      </c>
      <c r="F63" s="72" t="n">
        <v>46.5907</v>
      </c>
      <c r="G63" s="72" t="n">
        <v>47.4427</v>
      </c>
      <c r="H63" s="72" t="n">
        <v>2682.15</v>
      </c>
      <c r="I63" s="72" t="n">
        <v>6.84</v>
      </c>
      <c r="J63" s="51" t="n">
        <f aca="false">H63/3600</f>
        <v>0.745041666666667</v>
      </c>
      <c r="L63" s="71" t="n">
        <v>10976.2088</v>
      </c>
      <c r="M63" s="72" t="n">
        <v>47.6741</v>
      </c>
      <c r="N63" s="72" t="n">
        <v>46.5936</v>
      </c>
      <c r="O63" s="72" t="n">
        <v>47.4437</v>
      </c>
      <c r="P63" s="72" t="n">
        <v>2685.62</v>
      </c>
      <c r="Q63" s="72" t="n">
        <v>6.73</v>
      </c>
      <c r="R63" s="51" t="n">
        <f aca="false">P63/3600</f>
        <v>0.74600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17</v>
      </c>
      <c r="D64" s="73" t="n">
        <v>5237.2096</v>
      </c>
      <c r="E64" s="74" t="n">
        <v>42.1564</v>
      </c>
      <c r="F64" s="74" t="n">
        <v>43.3681</v>
      </c>
      <c r="G64" s="74" t="n">
        <v>44.2899</v>
      </c>
      <c r="H64" s="74" t="n">
        <v>2240.73</v>
      </c>
      <c r="I64" s="74" t="n">
        <v>5.12</v>
      </c>
      <c r="J64" s="56" t="n">
        <f aca="false">H64/3600</f>
        <v>0.622425</v>
      </c>
      <c r="L64" s="73" t="n">
        <v>5238.7208</v>
      </c>
      <c r="M64" s="74" t="n">
        <v>42.157</v>
      </c>
      <c r="N64" s="74" t="n">
        <v>43.3675</v>
      </c>
      <c r="O64" s="74" t="n">
        <v>44.2917</v>
      </c>
      <c r="P64" s="74" t="n">
        <v>2258.68</v>
      </c>
      <c r="Q64" s="74" t="n">
        <v>5.18</v>
      </c>
      <c r="R64" s="56" t="n">
        <f aca="false">P64/3600</f>
        <v>0.62741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22</v>
      </c>
      <c r="D65" s="73" t="n">
        <v>2155.1832</v>
      </c>
      <c r="E65" s="74" t="n">
        <v>37.9484</v>
      </c>
      <c r="F65" s="74" t="n">
        <v>40.6234</v>
      </c>
      <c r="G65" s="74" t="n">
        <v>41.3125</v>
      </c>
      <c r="H65" s="74" t="n">
        <v>1830.2</v>
      </c>
      <c r="I65" s="74" t="n">
        <v>3.73</v>
      </c>
      <c r="J65" s="56" t="n">
        <f aca="false">H65/3600</f>
        <v>0.508388888888889</v>
      </c>
      <c r="L65" s="73" t="n">
        <v>2156.0672</v>
      </c>
      <c r="M65" s="74" t="n">
        <v>37.9489</v>
      </c>
      <c r="N65" s="74" t="n">
        <v>40.624</v>
      </c>
      <c r="O65" s="74" t="n">
        <v>41.3016</v>
      </c>
      <c r="P65" s="74" t="n">
        <v>1839.79</v>
      </c>
      <c r="Q65" s="74" t="n">
        <v>3.72</v>
      </c>
      <c r="R65" s="56" t="n">
        <f aca="false">P65/3600</f>
        <v>0.51105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27</v>
      </c>
      <c r="D66" s="75" t="n">
        <v>864.3728</v>
      </c>
      <c r="E66" s="76" t="n">
        <v>34.2379</v>
      </c>
      <c r="F66" s="76" t="n">
        <v>37.9912</v>
      </c>
      <c r="G66" s="76" t="n">
        <v>38.5524</v>
      </c>
      <c r="H66" s="76" t="n">
        <v>1487.86</v>
      </c>
      <c r="I66" s="76" t="n">
        <v>2.8</v>
      </c>
      <c r="J66" s="62" t="n">
        <f aca="false">H66/3600</f>
        <v>0.413294444444444</v>
      </c>
      <c r="L66" s="75" t="n">
        <v>863.4256</v>
      </c>
      <c r="M66" s="76" t="n">
        <v>34.2366</v>
      </c>
      <c r="N66" s="76" t="n">
        <v>37.9879</v>
      </c>
      <c r="O66" s="76" t="n">
        <v>38.5528</v>
      </c>
      <c r="P66" s="76" t="n">
        <v>1582.21</v>
      </c>
      <c r="Q66" s="76" t="n">
        <v>2.87</v>
      </c>
      <c r="R66" s="62" t="n">
        <f aca="false">P66/3600</f>
        <v>0.43950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12</v>
      </c>
      <c r="D67" s="71" t="n">
        <v>5114.3472</v>
      </c>
      <c r="E67" s="72" t="n">
        <v>47.9675</v>
      </c>
      <c r="F67" s="72" t="n">
        <v>47.8256</v>
      </c>
      <c r="G67" s="72" t="n">
        <v>48.2038</v>
      </c>
      <c r="H67" s="72" t="n">
        <v>1866.08</v>
      </c>
      <c r="I67" s="72" t="n">
        <v>4.09</v>
      </c>
      <c r="J67" s="51" t="n">
        <f aca="false">H67/3600</f>
        <v>0.518355555555556</v>
      </c>
      <c r="L67" s="71" t="n">
        <v>5116.3424</v>
      </c>
      <c r="M67" s="72" t="n">
        <v>47.9667</v>
      </c>
      <c r="N67" s="72" t="n">
        <v>47.8259</v>
      </c>
      <c r="O67" s="72" t="n">
        <v>48.2047</v>
      </c>
      <c r="P67" s="72" t="n">
        <v>1870.66</v>
      </c>
      <c r="Q67" s="72" t="n">
        <v>4.14</v>
      </c>
      <c r="R67" s="51" t="n">
        <f aca="false">P67/3600</f>
        <v>0.51962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17</v>
      </c>
      <c r="D68" s="73" t="n">
        <v>2757.012</v>
      </c>
      <c r="E68" s="74" t="n">
        <v>43.81</v>
      </c>
      <c r="F68" s="74" t="n">
        <v>44.306</v>
      </c>
      <c r="G68" s="74" t="n">
        <v>45.0792</v>
      </c>
      <c r="H68" s="74" t="n">
        <v>1668.08</v>
      </c>
      <c r="I68" s="74" t="n">
        <v>3.42</v>
      </c>
      <c r="J68" s="56" t="n">
        <f aca="false">H68/3600</f>
        <v>0.463355555555556</v>
      </c>
      <c r="L68" s="73" t="n">
        <v>2756.2512</v>
      </c>
      <c r="M68" s="74" t="n">
        <v>43.8048</v>
      </c>
      <c r="N68" s="74" t="n">
        <v>44.3037</v>
      </c>
      <c r="O68" s="74" t="n">
        <v>45.0767</v>
      </c>
      <c r="P68" s="74" t="n">
        <v>1672.72</v>
      </c>
      <c r="Q68" s="74" t="n">
        <v>3.4</v>
      </c>
      <c r="R68" s="56" t="n">
        <f aca="false">P68/3600</f>
        <v>0.46464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22</v>
      </c>
      <c r="D69" s="73" t="n">
        <v>1402.0184</v>
      </c>
      <c r="E69" s="74" t="n">
        <v>39.9096</v>
      </c>
      <c r="F69" s="74" t="n">
        <v>41.2382</v>
      </c>
      <c r="G69" s="74" t="n">
        <v>42.2782</v>
      </c>
      <c r="H69" s="74" t="n">
        <v>1469.8</v>
      </c>
      <c r="I69" s="74" t="n">
        <v>2.87</v>
      </c>
      <c r="J69" s="56" t="n">
        <f aca="false">H69/3600</f>
        <v>0.408277777777778</v>
      </c>
      <c r="L69" s="73" t="n">
        <v>1401.2136</v>
      </c>
      <c r="M69" s="74" t="n">
        <v>39.9036</v>
      </c>
      <c r="N69" s="74" t="n">
        <v>41.2411</v>
      </c>
      <c r="O69" s="74" t="n">
        <v>42.2863</v>
      </c>
      <c r="P69" s="74" t="n">
        <v>1521.98</v>
      </c>
      <c r="Q69" s="74" t="n">
        <v>3.17</v>
      </c>
      <c r="R69" s="56" t="n">
        <f aca="false">P69/3600</f>
        <v>0.42277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27</v>
      </c>
      <c r="D70" s="75" t="n">
        <v>652.2088</v>
      </c>
      <c r="E70" s="76" t="n">
        <v>35.8694</v>
      </c>
      <c r="F70" s="76" t="n">
        <v>38.4272</v>
      </c>
      <c r="G70" s="76" t="n">
        <v>39.6247</v>
      </c>
      <c r="H70" s="76" t="n">
        <v>1268.07</v>
      </c>
      <c r="I70" s="76" t="n">
        <v>2.36</v>
      </c>
      <c r="J70" s="62" t="n">
        <f aca="false">H70/3600</f>
        <v>0.352241666666667</v>
      </c>
      <c r="L70" s="75" t="n">
        <v>652.6616</v>
      </c>
      <c r="M70" s="76" t="n">
        <v>35.868</v>
      </c>
      <c r="N70" s="76" t="n">
        <v>38.428</v>
      </c>
      <c r="O70" s="76" t="n">
        <v>39.6094</v>
      </c>
      <c r="P70" s="76" t="n">
        <v>1272.67</v>
      </c>
      <c r="Q70" s="76" t="n">
        <v>2.44</v>
      </c>
      <c r="R70" s="62" t="n">
        <f aca="false">P70/3600</f>
        <v>0.353519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12</v>
      </c>
      <c r="D71" s="71" t="n">
        <v>25629.6776</v>
      </c>
      <c r="E71" s="72" t="n">
        <v>48.3719</v>
      </c>
      <c r="F71" s="72" t="n">
        <v>49.3785</v>
      </c>
      <c r="G71" s="72" t="n">
        <v>50.1394</v>
      </c>
      <c r="H71" s="72" t="n">
        <v>19641.64</v>
      </c>
      <c r="I71" s="72" t="n">
        <v>44.06</v>
      </c>
      <c r="J71" s="51" t="n">
        <f aca="false">H71/3600</f>
        <v>5.45601111111111</v>
      </c>
      <c r="L71" s="71" t="n">
        <v>25644.6472</v>
      </c>
      <c r="M71" s="72" t="n">
        <v>48.3722</v>
      </c>
      <c r="N71" s="72" t="n">
        <v>49.3784</v>
      </c>
      <c r="O71" s="72" t="n">
        <v>50.1395</v>
      </c>
      <c r="P71" s="72" t="n">
        <v>19899.28</v>
      </c>
      <c r="Q71" s="72" t="n">
        <v>44.54</v>
      </c>
      <c r="R71" s="51" t="n">
        <f aca="false">P71/3600</f>
        <v>5.527577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17</v>
      </c>
      <c r="D72" s="73" t="n">
        <v>7922.1032</v>
      </c>
      <c r="E72" s="74" t="n">
        <v>45.6378</v>
      </c>
      <c r="F72" s="74" t="n">
        <v>47.7697</v>
      </c>
      <c r="G72" s="74" t="n">
        <v>48.9441</v>
      </c>
      <c r="H72" s="74" t="n">
        <v>14659.7</v>
      </c>
      <c r="I72" s="74" t="n">
        <v>31.67</v>
      </c>
      <c r="J72" s="56" t="n">
        <f aca="false">H72/3600</f>
        <v>4.07213888888889</v>
      </c>
      <c r="L72" s="73" t="n">
        <v>7924.4568</v>
      </c>
      <c r="M72" s="74" t="n">
        <v>45.64</v>
      </c>
      <c r="N72" s="74" t="n">
        <v>47.7703</v>
      </c>
      <c r="O72" s="74" t="n">
        <v>48.9389</v>
      </c>
      <c r="P72" s="74" t="n">
        <v>14713.12</v>
      </c>
      <c r="Q72" s="74" t="n">
        <v>32.6</v>
      </c>
      <c r="R72" s="56" t="n">
        <f aca="false">P72/3600</f>
        <v>4.086977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22</v>
      </c>
      <c r="D73" s="73" t="n">
        <v>2304.1552</v>
      </c>
      <c r="E73" s="74" t="n">
        <v>43.445</v>
      </c>
      <c r="F73" s="74" t="n">
        <v>46.7199</v>
      </c>
      <c r="G73" s="74" t="n">
        <v>47.6855</v>
      </c>
      <c r="H73" s="74" t="n">
        <v>12164.45</v>
      </c>
      <c r="I73" s="74" t="n">
        <v>24.42</v>
      </c>
      <c r="J73" s="56" t="n">
        <f aca="false">H73/3600</f>
        <v>3.37901388888889</v>
      </c>
      <c r="L73" s="73" t="n">
        <v>2302.8</v>
      </c>
      <c r="M73" s="74" t="n">
        <v>43.4415</v>
      </c>
      <c r="N73" s="74" t="n">
        <v>46.7204</v>
      </c>
      <c r="O73" s="74" t="n">
        <v>47.6963</v>
      </c>
      <c r="P73" s="74" t="n">
        <v>13025.28</v>
      </c>
      <c r="Q73" s="74" t="n">
        <v>31.26</v>
      </c>
      <c r="R73" s="56" t="n">
        <f aca="false">P73/3600</f>
        <v>3.618133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27</v>
      </c>
      <c r="D74" s="75" t="n">
        <v>788.544</v>
      </c>
      <c r="E74" s="76" t="n">
        <v>41.2314</v>
      </c>
      <c r="F74" s="76" t="n">
        <v>45.4051</v>
      </c>
      <c r="G74" s="76" t="n">
        <v>46.0563</v>
      </c>
      <c r="H74" s="76" t="n">
        <v>10789.1</v>
      </c>
      <c r="I74" s="76" t="n">
        <v>18.63</v>
      </c>
      <c r="J74" s="62" t="n">
        <f aca="false">H74/3600</f>
        <v>2.99697222222222</v>
      </c>
      <c r="L74" s="75" t="n">
        <v>789.2112</v>
      </c>
      <c r="M74" s="76" t="n">
        <v>41.2261</v>
      </c>
      <c r="N74" s="76" t="n">
        <v>45.3756</v>
      </c>
      <c r="O74" s="76" t="n">
        <v>46.0194</v>
      </c>
      <c r="P74" s="76" t="n">
        <v>10868.51</v>
      </c>
      <c r="Q74" s="76" t="n">
        <v>18.73</v>
      </c>
      <c r="R74" s="62" t="n">
        <f aca="false">P74/3600</f>
        <v>3.019030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12</v>
      </c>
      <c r="D75" s="71" t="n">
        <v>29326.7776</v>
      </c>
      <c r="E75" s="72" t="n">
        <v>48.1666</v>
      </c>
      <c r="F75" s="72" t="n">
        <v>50.4568</v>
      </c>
      <c r="G75" s="72" t="n">
        <v>50.5603</v>
      </c>
      <c r="H75" s="72" t="n">
        <v>19469.29</v>
      </c>
      <c r="I75" s="72" t="n">
        <v>45.47</v>
      </c>
      <c r="J75" s="51" t="n">
        <f aca="false">H75/3600</f>
        <v>5.40813611111111</v>
      </c>
      <c r="L75" s="71" t="n">
        <v>29348.9184</v>
      </c>
      <c r="M75" s="72" t="n">
        <v>48.1675</v>
      </c>
      <c r="N75" s="72" t="n">
        <v>50.4577</v>
      </c>
      <c r="O75" s="72" t="n">
        <v>50.5601</v>
      </c>
      <c r="P75" s="72" t="n">
        <v>19475.34</v>
      </c>
      <c r="Q75" s="72" t="n">
        <v>46.52</v>
      </c>
      <c r="R75" s="51" t="n">
        <f aca="false">P75/3600</f>
        <v>5.409816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17</v>
      </c>
      <c r="D76" s="73" t="n">
        <v>9965.328</v>
      </c>
      <c r="E76" s="74" t="n">
        <v>45.5262</v>
      </c>
      <c r="F76" s="74" t="n">
        <v>49.4123</v>
      </c>
      <c r="G76" s="74" t="n">
        <v>49.3028</v>
      </c>
      <c r="H76" s="74" t="n">
        <v>14888.01</v>
      </c>
      <c r="I76" s="74" t="n">
        <v>30.49</v>
      </c>
      <c r="J76" s="56" t="n">
        <f aca="false">H76/3600</f>
        <v>4.13555833333333</v>
      </c>
      <c r="L76" s="73" t="n">
        <v>9969.5552</v>
      </c>
      <c r="M76" s="74" t="n">
        <v>45.5265</v>
      </c>
      <c r="N76" s="74" t="n">
        <v>49.4027</v>
      </c>
      <c r="O76" s="74" t="n">
        <v>49.3019</v>
      </c>
      <c r="P76" s="74" t="n">
        <v>14973.91</v>
      </c>
      <c r="Q76" s="74" t="n">
        <v>33.24</v>
      </c>
      <c r="R76" s="56" t="n">
        <f aca="false">P76/3600</f>
        <v>4.1594194444444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22</v>
      </c>
      <c r="D77" s="73" t="n">
        <v>3208.3808</v>
      </c>
      <c r="E77" s="74" t="n">
        <v>43.2981</v>
      </c>
      <c r="F77" s="74" t="n">
        <v>48.2898</v>
      </c>
      <c r="G77" s="74" t="n">
        <v>47.8736</v>
      </c>
      <c r="H77" s="74" t="n">
        <v>12451.75</v>
      </c>
      <c r="I77" s="74" t="n">
        <v>23.58</v>
      </c>
      <c r="J77" s="56" t="n">
        <f aca="false">H77/3600</f>
        <v>3.45881944444444</v>
      </c>
      <c r="L77" s="73" t="n">
        <v>3210.4048</v>
      </c>
      <c r="M77" s="74" t="n">
        <v>43.2995</v>
      </c>
      <c r="N77" s="74" t="n">
        <v>48.3081</v>
      </c>
      <c r="O77" s="74" t="n">
        <v>47.8625</v>
      </c>
      <c r="P77" s="74" t="n">
        <v>12418.95</v>
      </c>
      <c r="Q77" s="74" t="n">
        <v>24.96</v>
      </c>
      <c r="R77" s="56" t="n">
        <f aca="false">P77/3600</f>
        <v>3.449708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27</v>
      </c>
      <c r="D78" s="75" t="n">
        <v>981.636</v>
      </c>
      <c r="E78" s="76" t="n">
        <v>41.0213</v>
      </c>
      <c r="F78" s="76" t="n">
        <v>46.9357</v>
      </c>
      <c r="G78" s="76" t="n">
        <v>45.9807</v>
      </c>
      <c r="H78" s="76" t="n">
        <v>10955.9</v>
      </c>
      <c r="I78" s="76" t="n">
        <v>21.39</v>
      </c>
      <c r="J78" s="62" t="n">
        <f aca="false">H78/3600</f>
        <v>3.04330555555556</v>
      </c>
      <c r="L78" s="75" t="n">
        <v>982.9864</v>
      </c>
      <c r="M78" s="76" t="n">
        <v>41.0213</v>
      </c>
      <c r="N78" s="76" t="n">
        <v>46.9422</v>
      </c>
      <c r="O78" s="76" t="n">
        <v>46.0143</v>
      </c>
      <c r="P78" s="76" t="n">
        <v>11199.36</v>
      </c>
      <c r="Q78" s="76" t="n">
        <v>22.34</v>
      </c>
      <c r="R78" s="62" t="n">
        <f aca="false">P78/3600</f>
        <v>3.110933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12</v>
      </c>
      <c r="D79" s="71" t="n">
        <v>28561.7688</v>
      </c>
      <c r="E79" s="72" t="n">
        <v>48.6355</v>
      </c>
      <c r="F79" s="72" t="n">
        <v>50.4007</v>
      </c>
      <c r="G79" s="72" t="n">
        <v>50.6512</v>
      </c>
      <c r="H79" s="72" t="n">
        <v>19093.44</v>
      </c>
      <c r="I79" s="72" t="n">
        <v>45.09</v>
      </c>
      <c r="J79" s="51" t="n">
        <f aca="false">H79/3600</f>
        <v>5.30373333333333</v>
      </c>
      <c r="L79" s="71" t="n">
        <v>28569.5296</v>
      </c>
      <c r="M79" s="72" t="n">
        <v>48.633</v>
      </c>
      <c r="N79" s="72" t="n">
        <v>50.4016</v>
      </c>
      <c r="O79" s="72" t="n">
        <v>50.6521</v>
      </c>
      <c r="P79" s="72" t="n">
        <v>19884.8</v>
      </c>
      <c r="Q79" s="72" t="n">
        <v>47.25</v>
      </c>
      <c r="R79" s="51" t="n">
        <f aca="false">P79/3600</f>
        <v>5.523555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17</v>
      </c>
      <c r="D80" s="73" t="n">
        <v>9867.8712</v>
      </c>
      <c r="E80" s="74" t="n">
        <v>45.7418</v>
      </c>
      <c r="F80" s="74" t="n">
        <v>49.3201</v>
      </c>
      <c r="G80" s="74" t="n">
        <v>49.6215</v>
      </c>
      <c r="H80" s="74" t="n">
        <v>14892.65</v>
      </c>
      <c r="I80" s="74" t="n">
        <v>28.87</v>
      </c>
      <c r="J80" s="56" t="n">
        <f aca="false">H80/3600</f>
        <v>4.13684722222222</v>
      </c>
      <c r="L80" s="73" t="n">
        <v>9866.6496</v>
      </c>
      <c r="M80" s="74" t="n">
        <v>45.7424</v>
      </c>
      <c r="N80" s="74" t="n">
        <v>49.3201</v>
      </c>
      <c r="O80" s="74" t="n">
        <v>49.6208</v>
      </c>
      <c r="P80" s="74" t="n">
        <v>14920.14</v>
      </c>
      <c r="Q80" s="74" t="n">
        <v>31.18</v>
      </c>
      <c r="R80" s="56" t="n">
        <f aca="false">P80/3600</f>
        <v>4.144483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22</v>
      </c>
      <c r="D81" s="73" t="n">
        <v>2676.3744</v>
      </c>
      <c r="E81" s="74" t="n">
        <v>43.1912</v>
      </c>
      <c r="F81" s="74" t="n">
        <v>48.0928</v>
      </c>
      <c r="G81" s="74" t="n">
        <v>48.34</v>
      </c>
      <c r="H81" s="74" t="n">
        <v>12495.1</v>
      </c>
      <c r="I81" s="74" t="n">
        <v>23.14</v>
      </c>
      <c r="J81" s="56" t="n">
        <f aca="false">H81/3600</f>
        <v>3.47086111111111</v>
      </c>
      <c r="L81" s="73" t="n">
        <v>2679.788</v>
      </c>
      <c r="M81" s="74" t="n">
        <v>43.1927</v>
      </c>
      <c r="N81" s="74" t="n">
        <v>48.1064</v>
      </c>
      <c r="O81" s="74" t="n">
        <v>48.3268</v>
      </c>
      <c r="P81" s="74" t="n">
        <v>12721.23</v>
      </c>
      <c r="Q81" s="74" t="n">
        <v>25.23</v>
      </c>
      <c r="R81" s="56" t="n">
        <f aca="false">P81/3600</f>
        <v>3.53367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27</v>
      </c>
      <c r="D82" s="75" t="n">
        <v>792.164</v>
      </c>
      <c r="E82" s="76" t="n">
        <v>40.8334</v>
      </c>
      <c r="F82" s="76" t="n">
        <v>46.3795</v>
      </c>
      <c r="G82" s="76" t="n">
        <v>46.5237</v>
      </c>
      <c r="H82" s="76" t="n">
        <v>10996.29</v>
      </c>
      <c r="I82" s="76" t="n">
        <v>18.98</v>
      </c>
      <c r="J82" s="62" t="n">
        <f aca="false">H82/3600</f>
        <v>3.054525</v>
      </c>
      <c r="L82" s="75" t="n">
        <v>790.404</v>
      </c>
      <c r="M82" s="76" t="n">
        <v>40.8415</v>
      </c>
      <c r="N82" s="76" t="n">
        <v>46.4121</v>
      </c>
      <c r="O82" s="76" t="n">
        <v>46.4924</v>
      </c>
      <c r="P82" s="76" t="n">
        <v>11118.59</v>
      </c>
      <c r="Q82" s="76" t="n">
        <v>21.01</v>
      </c>
      <c r="R82" s="62" t="n">
        <f aca="false">P82/3600</f>
        <v>3.088497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12</v>
      </c>
      <c r="D83" s="71" t="n">
        <v>22118.9776</v>
      </c>
      <c r="E83" s="72" t="n">
        <v>47.1149</v>
      </c>
      <c r="F83" s="72" t="n">
        <v>47.502</v>
      </c>
      <c r="G83" s="72" t="n">
        <v>48.7126</v>
      </c>
      <c r="H83" s="72" t="n">
        <v>10244.92</v>
      </c>
      <c r="I83" s="72" t="n">
        <v>20.56</v>
      </c>
      <c r="J83" s="51" t="n">
        <f aca="false">H83/3600</f>
        <v>2.84581111111111</v>
      </c>
      <c r="L83" s="71" t="n">
        <v>22119.3784</v>
      </c>
      <c r="M83" s="72" t="n">
        <v>47.1144</v>
      </c>
      <c r="N83" s="72" t="n">
        <v>47.4998</v>
      </c>
      <c r="O83" s="72" t="n">
        <v>48.7074</v>
      </c>
      <c r="P83" s="72" t="n">
        <v>10284.99</v>
      </c>
      <c r="Q83" s="72" t="n">
        <v>20.99</v>
      </c>
      <c r="R83" s="51" t="n">
        <f aca="false">P83/3600</f>
        <v>2.856941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68"/>
      <c r="B84" s="68"/>
      <c r="C84" s="68" t="n">
        <v>17</v>
      </c>
      <c r="D84" s="73" t="n">
        <v>8887.1464</v>
      </c>
      <c r="E84" s="74" t="n">
        <v>43.5286</v>
      </c>
      <c r="F84" s="74" t="n">
        <v>45.0629</v>
      </c>
      <c r="G84" s="74" t="n">
        <v>45.9536</v>
      </c>
      <c r="H84" s="74" t="n">
        <v>8302.81</v>
      </c>
      <c r="I84" s="74" t="n">
        <v>14.64</v>
      </c>
      <c r="J84" s="56" t="n">
        <f aca="false">H84/3600</f>
        <v>2.30633611111111</v>
      </c>
      <c r="L84" s="73" t="n">
        <v>8887.832</v>
      </c>
      <c r="M84" s="74" t="n">
        <v>43.5279</v>
      </c>
      <c r="N84" s="74" t="n">
        <v>45.0582</v>
      </c>
      <c r="O84" s="74" t="n">
        <v>45.95</v>
      </c>
      <c r="P84" s="74" t="n">
        <v>8312.78</v>
      </c>
      <c r="Q84" s="74" t="n">
        <v>14.63</v>
      </c>
      <c r="R84" s="56" t="n">
        <f aca="false">P84/3600</f>
        <v>2.30910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22</v>
      </c>
      <c r="D85" s="71" t="n">
        <v>4293.4504</v>
      </c>
      <c r="E85" s="72" t="n">
        <v>40.3291</v>
      </c>
      <c r="F85" s="72" t="n">
        <v>42.5896</v>
      </c>
      <c r="G85" s="72" t="n">
        <v>43.1203</v>
      </c>
      <c r="H85" s="72" t="n">
        <v>7186.84</v>
      </c>
      <c r="I85" s="72" t="n">
        <v>12.33</v>
      </c>
      <c r="J85" s="56" t="n">
        <f aca="false">H85/3600</f>
        <v>1.99634444444444</v>
      </c>
      <c r="L85" s="73" t="n">
        <v>4293.856</v>
      </c>
      <c r="M85" s="74" t="n">
        <v>40.3261</v>
      </c>
      <c r="N85" s="74" t="n">
        <v>42.5801</v>
      </c>
      <c r="O85" s="74" t="n">
        <v>43.1008</v>
      </c>
      <c r="P85" s="74" t="n">
        <v>7192.78</v>
      </c>
      <c r="Q85" s="74" t="n">
        <v>12.91</v>
      </c>
      <c r="R85" s="56" t="n">
        <f aca="false">P85/3600</f>
        <v>1.99799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27</v>
      </c>
      <c r="D86" s="73" t="n">
        <v>1975.2744</v>
      </c>
      <c r="E86" s="74" t="n">
        <v>37.0298</v>
      </c>
      <c r="F86" s="74" t="n">
        <v>39.866</v>
      </c>
      <c r="G86" s="74" t="n">
        <v>40.1998</v>
      </c>
      <c r="H86" s="74" t="n">
        <v>6186.95</v>
      </c>
      <c r="I86" s="74" t="n">
        <v>11.19</v>
      </c>
      <c r="J86" s="62" t="n">
        <f aca="false">H86/3600</f>
        <v>1.71859722222222</v>
      </c>
      <c r="L86" s="75" t="n">
        <v>1973.7728</v>
      </c>
      <c r="M86" s="76" t="n">
        <v>37.0267</v>
      </c>
      <c r="N86" s="76" t="n">
        <v>39.9018</v>
      </c>
      <c r="O86" s="76" t="n">
        <v>40.1714</v>
      </c>
      <c r="P86" s="76" t="n">
        <v>6141.08</v>
      </c>
      <c r="Q86" s="76" t="n">
        <v>10.48</v>
      </c>
      <c r="R86" s="62" t="n">
        <f aca="false">P86/3600</f>
        <v>1.70585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12</v>
      </c>
      <c r="D87" s="71" t="n">
        <v>17785.2581</v>
      </c>
      <c r="E87" s="72" t="n">
        <v>50.1417</v>
      </c>
      <c r="F87" s="72" t="n">
        <v>51.1538</v>
      </c>
      <c r="G87" s="72" t="n">
        <v>51.4649</v>
      </c>
      <c r="H87" s="72" t="n">
        <v>19753.77</v>
      </c>
      <c r="I87" s="72" t="n">
        <v>32.72</v>
      </c>
      <c r="J87" s="51" t="n">
        <f aca="false">H87/3600</f>
        <v>5.48715833333333</v>
      </c>
      <c r="L87" s="71" t="n">
        <v>17789.0006</v>
      </c>
      <c r="M87" s="72" t="n">
        <v>50.1437</v>
      </c>
      <c r="N87" s="72" t="n">
        <v>51.1492</v>
      </c>
      <c r="O87" s="72" t="n">
        <v>51.4658</v>
      </c>
      <c r="P87" s="72" t="n">
        <v>20192.02</v>
      </c>
      <c r="Q87" s="72" t="n">
        <v>33.92</v>
      </c>
      <c r="R87" s="51" t="n">
        <f aca="false">P87/3600</f>
        <v>5.608894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68"/>
      <c r="B88" s="68"/>
      <c r="C88" s="68" t="n">
        <v>17</v>
      </c>
      <c r="D88" s="73" t="n">
        <v>10564.9315</v>
      </c>
      <c r="E88" s="74" t="n">
        <v>46.5559</v>
      </c>
      <c r="F88" s="74" t="n">
        <v>48.2189</v>
      </c>
      <c r="G88" s="74" t="n">
        <v>48.6265</v>
      </c>
      <c r="H88" s="74" t="n">
        <v>17859.68</v>
      </c>
      <c r="I88" s="74" t="n">
        <v>29.65</v>
      </c>
      <c r="J88" s="56" t="n">
        <f aca="false">H88/3600</f>
        <v>4.96102222222222</v>
      </c>
      <c r="L88" s="73" t="n">
        <v>10569.6782</v>
      </c>
      <c r="M88" s="74" t="n">
        <v>46.5543</v>
      </c>
      <c r="N88" s="74" t="n">
        <v>48.221</v>
      </c>
      <c r="O88" s="74" t="n">
        <v>48.6221</v>
      </c>
      <c r="P88" s="74" t="n">
        <v>18091.7</v>
      </c>
      <c r="Q88" s="74" t="n">
        <v>30.35</v>
      </c>
      <c r="R88" s="56" t="n">
        <f aca="false">P88/3600</f>
        <v>5.02547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22</v>
      </c>
      <c r="D89" s="71" t="n">
        <v>5866.8461</v>
      </c>
      <c r="E89" s="72" t="n">
        <v>42.8239</v>
      </c>
      <c r="F89" s="72" t="n">
        <v>45.411</v>
      </c>
      <c r="G89" s="72" t="n">
        <v>45.7594</v>
      </c>
      <c r="H89" s="72" t="n">
        <v>15834.25</v>
      </c>
      <c r="I89" s="72" t="n">
        <v>27</v>
      </c>
      <c r="J89" s="56" t="n">
        <f aca="false">H89/3600</f>
        <v>4.39840277777778</v>
      </c>
      <c r="L89" s="73" t="n">
        <v>5866.62</v>
      </c>
      <c r="M89" s="74" t="n">
        <v>42.8189</v>
      </c>
      <c r="N89" s="74" t="n">
        <v>45.407</v>
      </c>
      <c r="O89" s="74" t="n">
        <v>45.7425</v>
      </c>
      <c r="P89" s="74" t="n">
        <v>16680.31</v>
      </c>
      <c r="Q89" s="74" t="n">
        <v>26.98</v>
      </c>
      <c r="R89" s="56" t="n">
        <f aca="false">P89/3600</f>
        <v>4.6334194444444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27</v>
      </c>
      <c r="D90" s="73" t="n">
        <v>2901.2016</v>
      </c>
      <c r="E90" s="74" t="n">
        <v>38.8579</v>
      </c>
      <c r="F90" s="74" t="n">
        <v>42.5548</v>
      </c>
      <c r="G90" s="74" t="n">
        <v>42.8125</v>
      </c>
      <c r="H90" s="74" t="n">
        <v>13502.38</v>
      </c>
      <c r="I90" s="74" t="n">
        <v>23.72</v>
      </c>
      <c r="J90" s="62" t="n">
        <f aca="false">H90/3600</f>
        <v>3.75066111111111</v>
      </c>
      <c r="L90" s="75" t="n">
        <v>2901.8597</v>
      </c>
      <c r="M90" s="76" t="n">
        <v>38.8602</v>
      </c>
      <c r="N90" s="76" t="n">
        <v>42.5263</v>
      </c>
      <c r="O90" s="76" t="n">
        <v>42.817</v>
      </c>
      <c r="P90" s="76" t="n">
        <v>13523.02</v>
      </c>
      <c r="Q90" s="76" t="n">
        <v>23.78</v>
      </c>
      <c r="R90" s="62" t="n">
        <f aca="false">P90/3600</f>
        <v>3.75639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12</v>
      </c>
      <c r="D91" s="71" t="n">
        <v>692.7248</v>
      </c>
      <c r="E91" s="72" t="n">
        <v>53.6093</v>
      </c>
      <c r="F91" s="72" t="n">
        <v>52.8714</v>
      </c>
      <c r="G91" s="72" t="n">
        <v>52.7682</v>
      </c>
      <c r="H91" s="72" t="n">
        <v>5651.89</v>
      </c>
      <c r="I91" s="72" t="n">
        <v>6.63</v>
      </c>
      <c r="J91" s="51" t="n">
        <f aca="false">H91/3600</f>
        <v>1.56996944444444</v>
      </c>
      <c r="L91" s="71" t="n">
        <v>682.6544</v>
      </c>
      <c r="M91" s="72" t="n">
        <v>53.6186</v>
      </c>
      <c r="N91" s="72" t="n">
        <v>52.8904</v>
      </c>
      <c r="O91" s="72" t="n">
        <v>52.7906</v>
      </c>
      <c r="P91" s="72" t="n">
        <v>5726.98</v>
      </c>
      <c r="Q91" s="72" t="n">
        <v>6.66</v>
      </c>
      <c r="R91" s="51" t="n">
        <f aca="false">P91/3600</f>
        <v>1.59082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68"/>
      <c r="B92" s="68"/>
      <c r="C92" s="68" t="n">
        <v>17</v>
      </c>
      <c r="D92" s="73" t="n">
        <v>481.7672</v>
      </c>
      <c r="E92" s="74" t="n">
        <v>50.1942</v>
      </c>
      <c r="F92" s="74" t="n">
        <v>48.6997</v>
      </c>
      <c r="G92" s="74" t="n">
        <v>48.6856</v>
      </c>
      <c r="H92" s="74" t="n">
        <v>5300.33</v>
      </c>
      <c r="I92" s="74" t="n">
        <v>6.03</v>
      </c>
      <c r="J92" s="56" t="n">
        <f aca="false">H92/3600</f>
        <v>1.47231388888889</v>
      </c>
      <c r="L92" s="73" t="n">
        <v>483.7688</v>
      </c>
      <c r="M92" s="74" t="n">
        <v>50.2025</v>
      </c>
      <c r="N92" s="74" t="n">
        <v>48.694</v>
      </c>
      <c r="O92" s="74" t="n">
        <v>48.69</v>
      </c>
      <c r="P92" s="74" t="n">
        <v>5381.27</v>
      </c>
      <c r="Q92" s="74" t="n">
        <v>6.22</v>
      </c>
      <c r="R92" s="56" t="n">
        <f aca="false">P92/3600</f>
        <v>1.494797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22</v>
      </c>
      <c r="D93" s="71" t="n">
        <v>353.432</v>
      </c>
      <c r="E93" s="72" t="n">
        <v>46.5637</v>
      </c>
      <c r="F93" s="72" t="n">
        <v>44.7176</v>
      </c>
      <c r="G93" s="72" t="n">
        <v>44.7328</v>
      </c>
      <c r="H93" s="72" t="n">
        <v>5210.48</v>
      </c>
      <c r="I93" s="72" t="n">
        <v>5.88</v>
      </c>
      <c r="J93" s="56" t="n">
        <f aca="false">H93/3600</f>
        <v>1.44735555555556</v>
      </c>
      <c r="L93" s="73" t="n">
        <v>350.3208</v>
      </c>
      <c r="M93" s="74" t="n">
        <v>46.5673</v>
      </c>
      <c r="N93" s="74" t="n">
        <v>44.6984</v>
      </c>
      <c r="O93" s="74" t="n">
        <v>44.7677</v>
      </c>
      <c r="P93" s="74" t="n">
        <v>5184.07</v>
      </c>
      <c r="Q93" s="74" t="n">
        <v>6.12</v>
      </c>
      <c r="R93" s="56" t="n">
        <f aca="false">P93/3600</f>
        <v>1.440019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27</v>
      </c>
      <c r="D94" s="73" t="n">
        <v>253.0496</v>
      </c>
      <c r="E94" s="74" t="n">
        <v>42.4752</v>
      </c>
      <c r="F94" s="74" t="n">
        <v>41.026</v>
      </c>
      <c r="G94" s="74" t="n">
        <v>41.147</v>
      </c>
      <c r="H94" s="74" t="n">
        <v>5095.85</v>
      </c>
      <c r="I94" s="74" t="n">
        <v>6.58</v>
      </c>
      <c r="J94" s="62" t="n">
        <f aca="false">H94/3600</f>
        <v>1.41551388888889</v>
      </c>
      <c r="L94" s="75" t="n">
        <v>254.8136</v>
      </c>
      <c r="M94" s="76" t="n">
        <v>42.46</v>
      </c>
      <c r="N94" s="76" t="n">
        <v>41.0271</v>
      </c>
      <c r="O94" s="76" t="n">
        <v>41.1915</v>
      </c>
      <c r="P94" s="76" t="n">
        <v>5151.86</v>
      </c>
      <c r="Q94" s="76" t="n">
        <v>6.26</v>
      </c>
      <c r="R94" s="62" t="n">
        <f aca="false">P94/3600</f>
        <v>1.43107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12</v>
      </c>
      <c r="D95" s="71" t="n">
        <v>1706.3251</v>
      </c>
      <c r="E95" s="72" t="n">
        <v>56.1024</v>
      </c>
      <c r="F95" s="72" t="n">
        <v>58.6065</v>
      </c>
      <c r="G95" s="72" t="n">
        <v>59.3511</v>
      </c>
      <c r="H95" s="72" t="n">
        <v>10453.97</v>
      </c>
      <c r="I95" s="72" t="n">
        <v>15.29</v>
      </c>
      <c r="J95" s="51" t="n">
        <f aca="false">H95/3600</f>
        <v>2.90388055555556</v>
      </c>
      <c r="L95" s="71" t="n">
        <v>1705.1526</v>
      </c>
      <c r="M95" s="72" t="n">
        <v>56.1022</v>
      </c>
      <c r="N95" s="72" t="n">
        <v>58.6391</v>
      </c>
      <c r="O95" s="72" t="n">
        <v>59.3538</v>
      </c>
      <c r="P95" s="72" t="n">
        <v>10502.09</v>
      </c>
      <c r="Q95" s="72" t="n">
        <v>14.24</v>
      </c>
      <c r="R95" s="51" t="n">
        <f aca="false">P95/3600</f>
        <v>2.917247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68"/>
      <c r="B96" s="68"/>
      <c r="C96" s="68" t="n">
        <v>17</v>
      </c>
      <c r="D96" s="73" t="n">
        <v>1130.2192</v>
      </c>
      <c r="E96" s="74" t="n">
        <v>52.2565</v>
      </c>
      <c r="F96" s="74" t="n">
        <v>55.3294</v>
      </c>
      <c r="G96" s="74" t="n">
        <v>56.1747</v>
      </c>
      <c r="H96" s="74" t="n">
        <v>10161.11</v>
      </c>
      <c r="I96" s="74" t="n">
        <v>16.06</v>
      </c>
      <c r="J96" s="56" t="n">
        <f aca="false">H96/3600</f>
        <v>2.82253055555556</v>
      </c>
      <c r="L96" s="73" t="n">
        <v>1128.3552</v>
      </c>
      <c r="M96" s="74" t="n">
        <v>52.2579</v>
      </c>
      <c r="N96" s="74" t="n">
        <v>55.3088</v>
      </c>
      <c r="O96" s="74" t="n">
        <v>56.2117</v>
      </c>
      <c r="P96" s="74" t="n">
        <v>9986.53</v>
      </c>
      <c r="Q96" s="74" t="n">
        <v>14.38</v>
      </c>
      <c r="R96" s="56" t="n">
        <f aca="false">P96/3600</f>
        <v>2.77403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22</v>
      </c>
      <c r="D97" s="71" t="n">
        <v>719.2051</v>
      </c>
      <c r="E97" s="72" t="n">
        <v>48.8511</v>
      </c>
      <c r="F97" s="72" t="n">
        <v>52.124</v>
      </c>
      <c r="G97" s="72" t="n">
        <v>53.2325</v>
      </c>
      <c r="H97" s="72" t="n">
        <v>9653.99</v>
      </c>
      <c r="I97" s="72" t="n">
        <v>15.35</v>
      </c>
      <c r="J97" s="56" t="n">
        <f aca="false">H97/3600</f>
        <v>2.68166388888889</v>
      </c>
      <c r="L97" s="73" t="n">
        <v>719.8806</v>
      </c>
      <c r="M97" s="74" t="n">
        <v>48.8556</v>
      </c>
      <c r="N97" s="74" t="n">
        <v>52.1111</v>
      </c>
      <c r="O97" s="74" t="n">
        <v>53.1659</v>
      </c>
      <c r="P97" s="74" t="n">
        <v>9843.32</v>
      </c>
      <c r="Q97" s="74" t="n">
        <v>15.93</v>
      </c>
      <c r="R97" s="56" t="n">
        <f aca="false">P97/3600</f>
        <v>2.73425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27</v>
      </c>
      <c r="D98" s="73" t="n">
        <v>419.9197</v>
      </c>
      <c r="E98" s="74" t="n">
        <v>45.166</v>
      </c>
      <c r="F98" s="74" t="n">
        <v>49.0034</v>
      </c>
      <c r="G98" s="74" t="n">
        <v>50.3262</v>
      </c>
      <c r="H98" s="74" t="n">
        <v>9428.73</v>
      </c>
      <c r="I98" s="74" t="n">
        <v>15.49</v>
      </c>
      <c r="J98" s="62" t="n">
        <f aca="false">H98/3600</f>
        <v>2.61909166666667</v>
      </c>
      <c r="L98" s="75" t="n">
        <v>419.9978</v>
      </c>
      <c r="M98" s="76" t="n">
        <v>45.1483</v>
      </c>
      <c r="N98" s="76" t="n">
        <v>48.9013</v>
      </c>
      <c r="O98" s="76" t="n">
        <v>50.2279</v>
      </c>
      <c r="P98" s="76" t="n">
        <v>9395.65</v>
      </c>
      <c r="Q98" s="76" t="n">
        <v>15.6</v>
      </c>
      <c r="R98" s="62" t="n">
        <f aca="false">P98/3600</f>
        <v>2.609902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8.8791387048981</v>
      </c>
      <c r="J106" s="80" t="n">
        <f aca="false">GEOMEAN(J3:J98)</f>
        <v>2.7236571627245</v>
      </c>
      <c r="Q106" s="80" t="n">
        <f aca="false">GEOMEAN(Q3:Q98)</f>
        <v>19.1862431570401</v>
      </c>
      <c r="R106" s="80" t="n">
        <f aca="false">GEOMEAN(R3:R98)</f>
        <v>2.74510350275804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1626686772857</v>
      </c>
      <c r="R107" s="81" t="n">
        <f aca="false">R106/J106</f>
        <v>1.0078740967575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733866666666667</v>
      </c>
      <c r="J108" s="80" t="n">
        <f aca="false">SUM(J3:J98)</f>
        <v>358.208327777778</v>
      </c>
      <c r="Q108" s="80" t="n">
        <f aca="false">SUM(Q3:Q98)/3600</f>
        <v>0.7469</v>
      </c>
      <c r="R108" s="80" t="n">
        <f aca="false">SUM(R3:R98)</f>
        <v>361.052344444444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20.3229511609246</v>
      </c>
      <c r="J113" s="80" t="n">
        <f aca="false">GEOMEAN(J3:J10,J19:J82)</f>
        <v>2.77529462687778</v>
      </c>
      <c r="Q113" s="80" t="n">
        <f aca="false">GEOMEAN(Q3:Q10,Q19:Q82)</f>
        <v>20.7533035783547</v>
      </c>
      <c r="R113" s="80" t="n">
        <f aca="false">GEOMEAN(R3:R10,R19:R82)</f>
        <v>2.79719998889939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2117568526453</v>
      </c>
      <c r="R114" s="81" t="n">
        <f aca="false">R113/J113</f>
        <v>1.0078929861390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C3" activeCellId="0" sqref="C3:C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12</v>
      </c>
      <c r="D3" s="49" t="n">
        <v>322862.7936</v>
      </c>
      <c r="E3" s="50" t="n">
        <v>50.7414</v>
      </c>
      <c r="F3" s="50" t="n">
        <v>50.243</v>
      </c>
      <c r="G3" s="50" t="n">
        <v>50.8278</v>
      </c>
      <c r="H3" s="50" t="n">
        <v>3625.53</v>
      </c>
      <c r="I3" s="50" t="n">
        <v>100.84</v>
      </c>
      <c r="J3" s="51" t="n">
        <f aca="false">H3/3600</f>
        <v>1.00709166666667</v>
      </c>
      <c r="L3" s="49" t="n">
        <v>323051.7776</v>
      </c>
      <c r="M3" s="50" t="n">
        <v>50.7448</v>
      </c>
      <c r="N3" s="50" t="n">
        <v>50.2436</v>
      </c>
      <c r="O3" s="50" t="n">
        <v>50.8279</v>
      </c>
      <c r="P3" s="50" t="n">
        <v>3607.15</v>
      </c>
      <c r="Q3" s="50" t="n">
        <v>102.47</v>
      </c>
      <c r="R3" s="52" t="n">
        <f aca="false">P3/3600</f>
        <v>1.001986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17</v>
      </c>
      <c r="D4" s="54" t="n">
        <v>193638.9248</v>
      </c>
      <c r="E4" s="55" t="n">
        <v>46.8181</v>
      </c>
      <c r="F4" s="55" t="n">
        <v>46.0779</v>
      </c>
      <c r="G4" s="55" t="n">
        <v>47.4994</v>
      </c>
      <c r="H4" s="55" t="n">
        <v>3217.23</v>
      </c>
      <c r="I4" s="55" t="n">
        <v>80.92</v>
      </c>
      <c r="J4" s="56" t="n">
        <f aca="false">H4/3600</f>
        <v>0.893675</v>
      </c>
      <c r="L4" s="54" t="n">
        <v>193817.016</v>
      </c>
      <c r="M4" s="55" t="n">
        <v>46.8216</v>
      </c>
      <c r="N4" s="55" t="n">
        <v>46.0792</v>
      </c>
      <c r="O4" s="55" t="n">
        <v>47.4995</v>
      </c>
      <c r="P4" s="55" t="n">
        <v>3192.44</v>
      </c>
      <c r="Q4" s="55" t="n">
        <v>82.91</v>
      </c>
      <c r="R4" s="57" t="n">
        <f aca="false">P4/3600</f>
        <v>0.8867888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22</v>
      </c>
      <c r="D5" s="54" t="n">
        <v>110473.6544</v>
      </c>
      <c r="E5" s="55" t="n">
        <v>43.4054</v>
      </c>
      <c r="F5" s="55" t="n">
        <v>43.1048</v>
      </c>
      <c r="G5" s="55" t="n">
        <v>44.889</v>
      </c>
      <c r="H5" s="55" t="n">
        <v>2850.29</v>
      </c>
      <c r="I5" s="55" t="n">
        <v>68.21</v>
      </c>
      <c r="J5" s="56" t="n">
        <f aca="false">H5/3600</f>
        <v>0.791747222222222</v>
      </c>
      <c r="L5" s="54" t="n">
        <v>110577.256</v>
      </c>
      <c r="M5" s="55" t="n">
        <v>43.4082</v>
      </c>
      <c r="N5" s="55" t="n">
        <v>43.1055</v>
      </c>
      <c r="O5" s="55" t="n">
        <v>44.8888</v>
      </c>
      <c r="P5" s="55" t="n">
        <v>2847.61</v>
      </c>
      <c r="Q5" s="55" t="n">
        <v>68</v>
      </c>
      <c r="R5" s="57" t="n">
        <f aca="false">P5/3600</f>
        <v>0.7910027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27</v>
      </c>
      <c r="D6" s="60" t="n">
        <v>62554.3344</v>
      </c>
      <c r="E6" s="61" t="n">
        <v>40.2405</v>
      </c>
      <c r="F6" s="61" t="n">
        <v>40.498</v>
      </c>
      <c r="G6" s="61" t="n">
        <v>42.4533</v>
      </c>
      <c r="H6" s="61" t="n">
        <v>2626.83</v>
      </c>
      <c r="I6" s="61" t="n">
        <v>57.36</v>
      </c>
      <c r="J6" s="62" t="n">
        <f aca="false">H6/3600</f>
        <v>0.729675</v>
      </c>
      <c r="L6" s="60" t="n">
        <v>62599.2384</v>
      </c>
      <c r="M6" s="61" t="n">
        <v>40.2413</v>
      </c>
      <c r="N6" s="61" t="n">
        <v>40.4981</v>
      </c>
      <c r="O6" s="61" t="n">
        <v>42.4551</v>
      </c>
      <c r="P6" s="61" t="n">
        <v>2605.42</v>
      </c>
      <c r="Q6" s="61" t="n">
        <v>57.17</v>
      </c>
      <c r="R6" s="63" t="n">
        <f aca="false">P6/3600</f>
        <v>0.7237277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12</v>
      </c>
      <c r="D7" s="49" t="n">
        <v>308017.2128</v>
      </c>
      <c r="E7" s="50" t="n">
        <v>50.8531</v>
      </c>
      <c r="F7" s="50" t="n">
        <v>50.9117</v>
      </c>
      <c r="G7" s="50" t="n">
        <v>50.7097</v>
      </c>
      <c r="H7" s="50" t="n">
        <v>3614.34</v>
      </c>
      <c r="I7" s="50" t="n">
        <v>97.09</v>
      </c>
      <c r="J7" s="51" t="n">
        <f aca="false">H7/3600</f>
        <v>1.00398333333333</v>
      </c>
      <c r="L7" s="49" t="n">
        <v>308319.0448</v>
      </c>
      <c r="M7" s="50" t="n">
        <v>50.859</v>
      </c>
      <c r="N7" s="50" t="n">
        <v>50.9115</v>
      </c>
      <c r="O7" s="50" t="n">
        <v>50.7106</v>
      </c>
      <c r="P7" s="50" t="n">
        <v>3609.06</v>
      </c>
      <c r="Q7" s="50" t="n">
        <v>98.07</v>
      </c>
      <c r="R7" s="52" t="n">
        <f aca="false">P7/3600</f>
        <v>1.002516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54" t="n">
        <v>188755.4096</v>
      </c>
      <c r="E8" s="55" t="n">
        <v>46.8699</v>
      </c>
      <c r="F8" s="55" t="n">
        <v>47.9715</v>
      </c>
      <c r="G8" s="55" t="n">
        <v>47.5286</v>
      </c>
      <c r="H8" s="55" t="n">
        <v>3222.05</v>
      </c>
      <c r="I8" s="55" t="n">
        <v>79.49</v>
      </c>
      <c r="J8" s="56" t="n">
        <f aca="false">H8/3600</f>
        <v>0.895013888888889</v>
      </c>
      <c r="L8" s="54" t="n">
        <v>188974.0944</v>
      </c>
      <c r="M8" s="55" t="n">
        <v>46.8729</v>
      </c>
      <c r="N8" s="55" t="n">
        <v>47.9714</v>
      </c>
      <c r="O8" s="55" t="n">
        <v>47.5291</v>
      </c>
      <c r="P8" s="55" t="n">
        <v>3197.86</v>
      </c>
      <c r="Q8" s="55" t="n">
        <v>78.95</v>
      </c>
      <c r="R8" s="57" t="n">
        <f aca="false">P8/3600</f>
        <v>0.88829444444444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22</v>
      </c>
      <c r="D9" s="54" t="n">
        <v>112114.9488</v>
      </c>
      <c r="E9" s="55" t="n">
        <v>43.2284</v>
      </c>
      <c r="F9" s="55" t="n">
        <v>45.6737</v>
      </c>
      <c r="G9" s="55" t="n">
        <v>45.4049</v>
      </c>
      <c r="H9" s="55" t="n">
        <v>2894.45</v>
      </c>
      <c r="I9" s="55" t="n">
        <v>68.21</v>
      </c>
      <c r="J9" s="56" t="n">
        <f aca="false">H9/3600</f>
        <v>0.804013888888889</v>
      </c>
      <c r="L9" s="54" t="n">
        <v>112198.4752</v>
      </c>
      <c r="M9" s="55" t="n">
        <v>43.2297</v>
      </c>
      <c r="N9" s="55" t="n">
        <v>45.6728</v>
      </c>
      <c r="O9" s="55" t="n">
        <v>45.4044</v>
      </c>
      <c r="P9" s="55" t="n">
        <v>2878.23</v>
      </c>
      <c r="Q9" s="55" t="n">
        <v>66.89</v>
      </c>
      <c r="R9" s="57" t="n">
        <f aca="false">P9/3600</f>
        <v>0.799508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27</v>
      </c>
      <c r="D10" s="60" t="n">
        <v>65691.2816</v>
      </c>
      <c r="E10" s="61" t="n">
        <v>39.8598</v>
      </c>
      <c r="F10" s="61" t="n">
        <v>43.2903</v>
      </c>
      <c r="G10" s="61" t="n">
        <v>43.5159</v>
      </c>
      <c r="H10" s="61" t="n">
        <v>2655.49</v>
      </c>
      <c r="I10" s="61" t="n">
        <v>58.61</v>
      </c>
      <c r="J10" s="62" t="n">
        <f aca="false">H10/3600</f>
        <v>0.737636111111111</v>
      </c>
      <c r="L10" s="60" t="n">
        <v>65731.7088</v>
      </c>
      <c r="M10" s="61" t="n">
        <v>39.8606</v>
      </c>
      <c r="N10" s="61" t="n">
        <v>43.2875</v>
      </c>
      <c r="O10" s="61" t="n">
        <v>43.5142</v>
      </c>
      <c r="P10" s="61" t="n">
        <v>2647.03</v>
      </c>
      <c r="Q10" s="61" t="n">
        <v>59.91</v>
      </c>
      <c r="R10" s="63" t="n">
        <f aca="false">P10/3600</f>
        <v>0.7352861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12</v>
      </c>
      <c r="D11" s="49" t="n">
        <v>995116.7152</v>
      </c>
      <c r="E11" s="50" t="n">
        <v>49.8524</v>
      </c>
      <c r="F11" s="50" t="n">
        <v>49.5365</v>
      </c>
      <c r="G11" s="50" t="n">
        <v>49.4752</v>
      </c>
      <c r="H11" s="50" t="n">
        <v>7828.56</v>
      </c>
      <c r="I11" s="50" t="n">
        <v>211.6</v>
      </c>
      <c r="J11" s="51" t="n">
        <f aca="false">H11/3600</f>
        <v>2.1746</v>
      </c>
      <c r="L11" s="49" t="n">
        <v>998960.4848</v>
      </c>
      <c r="M11" s="50" t="n">
        <v>49.8582</v>
      </c>
      <c r="N11" s="50" t="n">
        <v>49.541</v>
      </c>
      <c r="O11" s="50" t="n">
        <v>49.4798</v>
      </c>
      <c r="P11" s="50" t="n">
        <v>8528.7</v>
      </c>
      <c r="Q11" s="50" t="n">
        <v>249.48</v>
      </c>
      <c r="R11" s="52" t="n">
        <f aca="false">P11/3600</f>
        <v>2.3690833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17</v>
      </c>
      <c r="D12" s="54" t="n">
        <v>681703.1008</v>
      </c>
      <c r="E12" s="55" t="n">
        <v>45.8132</v>
      </c>
      <c r="F12" s="55" t="n">
        <v>44.9729</v>
      </c>
      <c r="G12" s="55" t="n">
        <v>44.6717</v>
      </c>
      <c r="H12" s="55" t="n">
        <v>7213.1</v>
      </c>
      <c r="I12" s="55" t="n">
        <v>177.07</v>
      </c>
      <c r="J12" s="56" t="n">
        <f aca="false">H12/3600</f>
        <v>2.00363888888889</v>
      </c>
      <c r="L12" s="54" t="n">
        <v>683608.7984</v>
      </c>
      <c r="M12" s="55" t="n">
        <v>45.8146</v>
      </c>
      <c r="N12" s="55" t="n">
        <v>44.973</v>
      </c>
      <c r="O12" s="55" t="n">
        <v>44.6719</v>
      </c>
      <c r="P12" s="55" t="n">
        <v>7207.55</v>
      </c>
      <c r="Q12" s="55" t="n">
        <v>177.54</v>
      </c>
      <c r="R12" s="57" t="n">
        <f aca="false">P12/3600</f>
        <v>2.0020972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22</v>
      </c>
      <c r="D13" s="54" t="n">
        <v>428009.048</v>
      </c>
      <c r="E13" s="55" t="n">
        <v>41.9559</v>
      </c>
      <c r="F13" s="55" t="n">
        <v>41.2232</v>
      </c>
      <c r="G13" s="55" t="n">
        <v>40.5384</v>
      </c>
      <c r="H13" s="55" t="n">
        <v>6494.68</v>
      </c>
      <c r="I13" s="55" t="n">
        <v>141.36</v>
      </c>
      <c r="J13" s="56" t="n">
        <f aca="false">H13/3600</f>
        <v>1.80407777777778</v>
      </c>
      <c r="L13" s="54" t="n">
        <v>428924.624</v>
      </c>
      <c r="M13" s="55" t="n">
        <v>41.9565</v>
      </c>
      <c r="N13" s="55" t="n">
        <v>41.2236</v>
      </c>
      <c r="O13" s="55" t="n">
        <v>40.5388</v>
      </c>
      <c r="P13" s="55" t="n">
        <v>6464.59</v>
      </c>
      <c r="Q13" s="55" t="n">
        <v>141.45</v>
      </c>
      <c r="R13" s="57" t="n">
        <f aca="false">P13/3600</f>
        <v>1.79571944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27</v>
      </c>
      <c r="D14" s="60" t="n">
        <v>262832.7264</v>
      </c>
      <c r="E14" s="61" t="n">
        <v>38.3891</v>
      </c>
      <c r="F14" s="61" t="n">
        <v>38.6279</v>
      </c>
      <c r="G14" s="61" t="n">
        <v>37.4001</v>
      </c>
      <c r="H14" s="61" t="n">
        <v>5895.75</v>
      </c>
      <c r="I14" s="61" t="n">
        <v>113.89</v>
      </c>
      <c r="J14" s="62" t="n">
        <f aca="false">H14/3600</f>
        <v>1.63770833333333</v>
      </c>
      <c r="L14" s="60" t="n">
        <v>263298.9872</v>
      </c>
      <c r="M14" s="61" t="n">
        <v>38.3884</v>
      </c>
      <c r="N14" s="61" t="n">
        <v>38.629</v>
      </c>
      <c r="O14" s="61" t="n">
        <v>37.4005</v>
      </c>
      <c r="P14" s="61" t="n">
        <v>5892.6</v>
      </c>
      <c r="Q14" s="61" t="n">
        <v>115.25</v>
      </c>
      <c r="R14" s="63" t="n">
        <f aca="false">P14/3600</f>
        <v>1.6368333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12</v>
      </c>
      <c r="D15" s="49" t="n">
        <v>461203.7024</v>
      </c>
      <c r="E15" s="50" t="n">
        <v>50.6331</v>
      </c>
      <c r="F15" s="50" t="n">
        <v>50.3571</v>
      </c>
      <c r="G15" s="50" t="n">
        <v>50.1655</v>
      </c>
      <c r="H15" s="50" t="n">
        <v>6656.68</v>
      </c>
      <c r="I15" s="50" t="n">
        <v>159.82</v>
      </c>
      <c r="J15" s="51" t="n">
        <f aca="false">H15/3600</f>
        <v>1.84907777777778</v>
      </c>
      <c r="L15" s="49" t="n">
        <v>462879.6496</v>
      </c>
      <c r="M15" s="50" t="n">
        <v>50.6409</v>
      </c>
      <c r="N15" s="50" t="n">
        <v>50.3629</v>
      </c>
      <c r="O15" s="50" t="n">
        <v>50.1721</v>
      </c>
      <c r="P15" s="50" t="n">
        <v>6708.95</v>
      </c>
      <c r="Q15" s="50" t="n">
        <v>158.52</v>
      </c>
      <c r="R15" s="52" t="n">
        <f aca="false">P15/3600</f>
        <v>1.8635972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17</v>
      </c>
      <c r="D16" s="54" t="n">
        <v>238055.5936</v>
      </c>
      <c r="E16" s="55" t="n">
        <v>46.9981</v>
      </c>
      <c r="F16" s="55" t="n">
        <v>47.7707</v>
      </c>
      <c r="G16" s="55" t="n">
        <v>47.3839</v>
      </c>
      <c r="H16" s="55" t="n">
        <v>5739.31</v>
      </c>
      <c r="I16" s="55" t="n">
        <v>123.83</v>
      </c>
      <c r="J16" s="56" t="n">
        <f aca="false">H16/3600</f>
        <v>1.59425277777778</v>
      </c>
      <c r="L16" s="54" t="n">
        <v>238669.5888</v>
      </c>
      <c r="M16" s="55" t="n">
        <v>46.9986</v>
      </c>
      <c r="N16" s="55" t="n">
        <v>47.7711</v>
      </c>
      <c r="O16" s="55" t="n">
        <v>47.3845</v>
      </c>
      <c r="P16" s="55" t="n">
        <v>5718.86</v>
      </c>
      <c r="Q16" s="55" t="n">
        <v>121.84</v>
      </c>
      <c r="R16" s="57" t="n">
        <f aca="false">P16/3600</f>
        <v>1.5885722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22</v>
      </c>
      <c r="D17" s="54" t="n">
        <v>112759.0976</v>
      </c>
      <c r="E17" s="55" t="n">
        <v>43.812</v>
      </c>
      <c r="F17" s="55" t="n">
        <v>46.5512</v>
      </c>
      <c r="G17" s="55" t="n">
        <v>46.1778</v>
      </c>
      <c r="H17" s="55" t="n">
        <v>5136</v>
      </c>
      <c r="I17" s="55" t="n">
        <v>103</v>
      </c>
      <c r="J17" s="56" t="n">
        <f aca="false">H17/3600</f>
        <v>1.42666666666667</v>
      </c>
      <c r="L17" s="54" t="n">
        <v>112985.2128</v>
      </c>
      <c r="M17" s="55" t="n">
        <v>43.812</v>
      </c>
      <c r="N17" s="55" t="n">
        <v>46.5516</v>
      </c>
      <c r="O17" s="55" t="n">
        <v>46.1776</v>
      </c>
      <c r="P17" s="55" t="n">
        <v>5043.24</v>
      </c>
      <c r="Q17" s="55" t="n">
        <v>97.78</v>
      </c>
      <c r="R17" s="57" t="n">
        <f aca="false">P17/3600</f>
        <v>1.400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27</v>
      </c>
      <c r="D18" s="60" t="n">
        <v>53121.6352</v>
      </c>
      <c r="E18" s="61" t="n">
        <v>41.459</v>
      </c>
      <c r="F18" s="61" t="n">
        <v>45.7099</v>
      </c>
      <c r="G18" s="61" t="n">
        <v>45.4494</v>
      </c>
      <c r="H18" s="61" t="n">
        <v>4627.74</v>
      </c>
      <c r="I18" s="61" t="n">
        <v>83.85</v>
      </c>
      <c r="J18" s="62" t="n">
        <f aca="false">H18/3600</f>
        <v>1.28548333333333</v>
      </c>
      <c r="L18" s="60" t="n">
        <v>53220.4736</v>
      </c>
      <c r="M18" s="61" t="n">
        <v>41.4588</v>
      </c>
      <c r="N18" s="61" t="n">
        <v>45.7102</v>
      </c>
      <c r="O18" s="61" t="n">
        <v>45.4501</v>
      </c>
      <c r="P18" s="61" t="n">
        <v>4625.68</v>
      </c>
      <c r="Q18" s="61" t="n">
        <v>86.37</v>
      </c>
      <c r="R18" s="63" t="n">
        <f aca="false">P18/3600</f>
        <v>1.2849111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12</v>
      </c>
      <c r="D19" s="71" t="n">
        <v>120332.136</v>
      </c>
      <c r="E19" s="72" t="n">
        <v>50.3065</v>
      </c>
      <c r="F19" s="72" t="n">
        <v>50.4359</v>
      </c>
      <c r="G19" s="72" t="n">
        <v>51.0528</v>
      </c>
      <c r="H19" s="72" t="n">
        <v>2904.29</v>
      </c>
      <c r="I19" s="72" t="n">
        <v>76.85</v>
      </c>
      <c r="J19" s="51" t="n">
        <f aca="false">H19/3600</f>
        <v>0.806747222222222</v>
      </c>
      <c r="L19" s="71" t="n">
        <v>120904.832</v>
      </c>
      <c r="M19" s="72" t="n">
        <v>50.3309</v>
      </c>
      <c r="N19" s="72" t="n">
        <v>50.4437</v>
      </c>
      <c r="O19" s="72" t="n">
        <v>51.0573</v>
      </c>
      <c r="P19" s="72" t="n">
        <v>2881.43</v>
      </c>
      <c r="Q19" s="72" t="n">
        <v>76.23</v>
      </c>
      <c r="R19" s="51" t="n">
        <f aca="false">P19/3600</f>
        <v>0.800397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17</v>
      </c>
      <c r="D20" s="73" t="n">
        <v>62962.3832</v>
      </c>
      <c r="E20" s="74" t="n">
        <v>45.8787</v>
      </c>
      <c r="F20" s="74" t="n">
        <v>46.9948</v>
      </c>
      <c r="G20" s="74" t="n">
        <v>48.3779</v>
      </c>
      <c r="H20" s="74" t="n">
        <v>2541.7</v>
      </c>
      <c r="I20" s="74" t="n">
        <v>58.58</v>
      </c>
      <c r="J20" s="56" t="n">
        <f aca="false">H20/3600</f>
        <v>0.706027777777778</v>
      </c>
      <c r="L20" s="73" t="n">
        <v>63095.1048</v>
      </c>
      <c r="M20" s="74" t="n">
        <v>45.8824</v>
      </c>
      <c r="N20" s="74" t="n">
        <v>46.9935</v>
      </c>
      <c r="O20" s="74" t="n">
        <v>48.3775</v>
      </c>
      <c r="P20" s="74" t="n">
        <v>2514.34</v>
      </c>
      <c r="Q20" s="74" t="n">
        <v>58.47</v>
      </c>
      <c r="R20" s="56" t="n">
        <f aca="false">P20/3600</f>
        <v>0.698427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22</v>
      </c>
      <c r="D21" s="73" t="n">
        <v>26141.5656</v>
      </c>
      <c r="E21" s="74" t="n">
        <v>42.842</v>
      </c>
      <c r="F21" s="74" t="n">
        <v>44.6254</v>
      </c>
      <c r="G21" s="74" t="n">
        <v>46.0672</v>
      </c>
      <c r="H21" s="74" t="n">
        <v>2140.44</v>
      </c>
      <c r="I21" s="74" t="n">
        <v>42.79</v>
      </c>
      <c r="J21" s="56" t="n">
        <f aca="false">H21/3600</f>
        <v>0.594566666666667</v>
      </c>
      <c r="L21" s="73" t="n">
        <v>26181.5888</v>
      </c>
      <c r="M21" s="74" t="n">
        <v>42.8429</v>
      </c>
      <c r="N21" s="74" t="n">
        <v>44.6239</v>
      </c>
      <c r="O21" s="74" t="n">
        <v>46.0666</v>
      </c>
      <c r="P21" s="74" t="n">
        <v>2109.82</v>
      </c>
      <c r="Q21" s="74" t="n">
        <v>42.95</v>
      </c>
      <c r="R21" s="56" t="n">
        <f aca="false">P21/3600</f>
        <v>0.586061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27</v>
      </c>
      <c r="D22" s="75" t="n">
        <v>13338.576</v>
      </c>
      <c r="E22" s="76" t="n">
        <v>41.0299</v>
      </c>
      <c r="F22" s="76" t="n">
        <v>42.7794</v>
      </c>
      <c r="G22" s="76" t="n">
        <v>43.88</v>
      </c>
      <c r="H22" s="76" t="n">
        <v>1945.22</v>
      </c>
      <c r="I22" s="76" t="n">
        <v>36.22</v>
      </c>
      <c r="J22" s="62" t="n">
        <f aca="false">H22/3600</f>
        <v>0.540338888888889</v>
      </c>
      <c r="L22" s="75" t="n">
        <v>13354.468</v>
      </c>
      <c r="M22" s="76" t="n">
        <v>41.0304</v>
      </c>
      <c r="N22" s="76" t="n">
        <v>42.7786</v>
      </c>
      <c r="O22" s="76" t="n">
        <v>43.8798</v>
      </c>
      <c r="P22" s="76" t="n">
        <v>1917.44</v>
      </c>
      <c r="Q22" s="76" t="n">
        <v>36.43</v>
      </c>
      <c r="R22" s="62" t="n">
        <f aca="false">P22/3600</f>
        <v>0.532622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12</v>
      </c>
      <c r="D23" s="71" t="n">
        <v>167902.0136</v>
      </c>
      <c r="E23" s="72" t="n">
        <v>50.4826</v>
      </c>
      <c r="F23" s="72" t="n">
        <v>50.2916</v>
      </c>
      <c r="G23" s="72" t="n">
        <v>50.6257</v>
      </c>
      <c r="H23" s="72" t="n">
        <v>3109.05</v>
      </c>
      <c r="I23" s="72" t="n">
        <v>91.4</v>
      </c>
      <c r="J23" s="51" t="n">
        <f aca="false">H23/3600</f>
        <v>0.863625</v>
      </c>
      <c r="L23" s="71" t="n">
        <v>168226.3944</v>
      </c>
      <c r="M23" s="72" t="n">
        <v>50.4961</v>
      </c>
      <c r="N23" s="72" t="n">
        <v>50.2908</v>
      </c>
      <c r="O23" s="72" t="n">
        <v>50.6267</v>
      </c>
      <c r="P23" s="72" t="n">
        <v>3091.33</v>
      </c>
      <c r="Q23" s="72" t="n">
        <v>91.91</v>
      </c>
      <c r="R23" s="51" t="n">
        <f aca="false">P23/3600</f>
        <v>0.858702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73" t="n">
        <v>104977.7544</v>
      </c>
      <c r="E24" s="74" t="n">
        <v>45.7285</v>
      </c>
      <c r="F24" s="74" t="n">
        <v>46.2963</v>
      </c>
      <c r="G24" s="74" t="n">
        <v>47.0843</v>
      </c>
      <c r="H24" s="74" t="n">
        <v>2765.13</v>
      </c>
      <c r="I24" s="74" t="n">
        <v>72.95</v>
      </c>
      <c r="J24" s="56" t="n">
        <f aca="false">H24/3600</f>
        <v>0.768091666666667</v>
      </c>
      <c r="L24" s="73" t="n">
        <v>105200.3576</v>
      </c>
      <c r="M24" s="74" t="n">
        <v>45.7367</v>
      </c>
      <c r="N24" s="74" t="n">
        <v>46.2947</v>
      </c>
      <c r="O24" s="74" t="n">
        <v>47.0825</v>
      </c>
      <c r="P24" s="74" t="n">
        <v>2776.44</v>
      </c>
      <c r="Q24" s="74" t="n">
        <v>74.93</v>
      </c>
      <c r="R24" s="56" t="n">
        <f aca="false">P24/3600</f>
        <v>0.771233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22</v>
      </c>
      <c r="D25" s="73" t="n">
        <v>57620.1936</v>
      </c>
      <c r="E25" s="74" t="n">
        <v>41.8099</v>
      </c>
      <c r="F25" s="74" t="n">
        <v>43.3454</v>
      </c>
      <c r="G25" s="74" t="n">
        <v>44.2047</v>
      </c>
      <c r="H25" s="74" t="n">
        <v>2451</v>
      </c>
      <c r="I25" s="74" t="n">
        <v>60.03</v>
      </c>
      <c r="J25" s="56" t="n">
        <f aca="false">H25/3600</f>
        <v>0.680833333333333</v>
      </c>
      <c r="L25" s="73" t="n">
        <v>57716.4416</v>
      </c>
      <c r="M25" s="74" t="n">
        <v>41.8149</v>
      </c>
      <c r="N25" s="74" t="n">
        <v>43.3442</v>
      </c>
      <c r="O25" s="74" t="n">
        <v>44.2034</v>
      </c>
      <c r="P25" s="74" t="n">
        <v>2394.55</v>
      </c>
      <c r="Q25" s="74" t="n">
        <v>58.73</v>
      </c>
      <c r="R25" s="56" t="n">
        <f aca="false">P25/3600</f>
        <v>0.665152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27</v>
      </c>
      <c r="D26" s="75" t="n">
        <v>31368.7016</v>
      </c>
      <c r="E26" s="76" t="n">
        <v>38.7178</v>
      </c>
      <c r="F26" s="76" t="n">
        <v>40.7856</v>
      </c>
      <c r="G26" s="76" t="n">
        <v>41.5899</v>
      </c>
      <c r="H26" s="76" t="n">
        <v>2143.7</v>
      </c>
      <c r="I26" s="76" t="n">
        <v>49.71</v>
      </c>
      <c r="J26" s="62" t="n">
        <f aca="false">H26/3600</f>
        <v>0.595472222222222</v>
      </c>
      <c r="L26" s="75" t="n">
        <v>31404.4552</v>
      </c>
      <c r="M26" s="76" t="n">
        <v>38.7207</v>
      </c>
      <c r="N26" s="76" t="n">
        <v>40.7841</v>
      </c>
      <c r="O26" s="76" t="n">
        <v>41.5884</v>
      </c>
      <c r="P26" s="76" t="n">
        <v>2139.68</v>
      </c>
      <c r="Q26" s="76" t="n">
        <v>49.25</v>
      </c>
      <c r="R26" s="62" t="n">
        <f aca="false">P26/3600</f>
        <v>0.594355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12</v>
      </c>
      <c r="D27" s="71" t="n">
        <v>383390.5768</v>
      </c>
      <c r="E27" s="72" t="n">
        <v>50.4687</v>
      </c>
      <c r="F27" s="72" t="n">
        <v>49.9645</v>
      </c>
      <c r="G27" s="72" t="n">
        <v>50.1465</v>
      </c>
      <c r="H27" s="72" t="n">
        <v>6643.24</v>
      </c>
      <c r="I27" s="72" t="n">
        <v>196.51</v>
      </c>
      <c r="J27" s="51" t="n">
        <f aca="false">H27/3600</f>
        <v>1.84534444444444</v>
      </c>
      <c r="L27" s="71" t="n">
        <v>383564.6976</v>
      </c>
      <c r="M27" s="72" t="n">
        <v>50.4722</v>
      </c>
      <c r="N27" s="72" t="n">
        <v>49.9629</v>
      </c>
      <c r="O27" s="72" t="n">
        <v>50.1455</v>
      </c>
      <c r="P27" s="72" t="n">
        <v>6650.41</v>
      </c>
      <c r="Q27" s="72" t="n">
        <v>197.56</v>
      </c>
      <c r="R27" s="51" t="n">
        <f aca="false">P27/3600</f>
        <v>1.847336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73" t="n">
        <v>240496.3376</v>
      </c>
      <c r="E28" s="74" t="n">
        <v>45.5331</v>
      </c>
      <c r="F28" s="74" t="n">
        <v>45.1595</v>
      </c>
      <c r="G28" s="74" t="n">
        <v>46.5044</v>
      </c>
      <c r="H28" s="74" t="n">
        <v>5998.61</v>
      </c>
      <c r="I28" s="74" t="n">
        <v>158.41</v>
      </c>
      <c r="J28" s="56" t="n">
        <f aca="false">H28/3600</f>
        <v>1.66628055555556</v>
      </c>
      <c r="L28" s="73" t="n">
        <v>240914.5232</v>
      </c>
      <c r="M28" s="74" t="n">
        <v>45.5407</v>
      </c>
      <c r="N28" s="74" t="n">
        <v>45.1592</v>
      </c>
      <c r="O28" s="74" t="n">
        <v>46.5046</v>
      </c>
      <c r="P28" s="74" t="n">
        <v>5996.35</v>
      </c>
      <c r="Q28" s="74" t="n">
        <v>158.04</v>
      </c>
      <c r="R28" s="56" t="n">
        <f aca="false">P28/3600</f>
        <v>1.66565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22</v>
      </c>
      <c r="D29" s="73" t="n">
        <v>124322.9656</v>
      </c>
      <c r="E29" s="74" t="n">
        <v>41.0187</v>
      </c>
      <c r="F29" s="74" t="n">
        <v>41.9902</v>
      </c>
      <c r="G29" s="74" t="n">
        <v>44.2041</v>
      </c>
      <c r="H29" s="74" t="n">
        <v>5219.91</v>
      </c>
      <c r="I29" s="74" t="n">
        <v>126.74</v>
      </c>
      <c r="J29" s="56" t="n">
        <f aca="false">H29/3600</f>
        <v>1.449975</v>
      </c>
      <c r="L29" s="73" t="n">
        <v>124431.3536</v>
      </c>
      <c r="M29" s="74" t="n">
        <v>41.0211</v>
      </c>
      <c r="N29" s="74" t="n">
        <v>41.9898</v>
      </c>
      <c r="O29" s="74" t="n">
        <v>44.2041</v>
      </c>
      <c r="P29" s="74" t="n">
        <v>5186.69</v>
      </c>
      <c r="Q29" s="74" t="n">
        <v>127.34</v>
      </c>
      <c r="R29" s="56" t="n">
        <f aca="false">P29/3600</f>
        <v>1.44074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27</v>
      </c>
      <c r="D30" s="75" t="n">
        <v>55488.1768</v>
      </c>
      <c r="E30" s="76" t="n">
        <v>38.067</v>
      </c>
      <c r="F30" s="76" t="n">
        <v>39.6557</v>
      </c>
      <c r="G30" s="76" t="n">
        <v>42.0938</v>
      </c>
      <c r="H30" s="76" t="n">
        <v>4416.83</v>
      </c>
      <c r="I30" s="76" t="n">
        <v>95.37</v>
      </c>
      <c r="J30" s="62" t="n">
        <f aca="false">H30/3600</f>
        <v>1.22689722222222</v>
      </c>
      <c r="L30" s="75" t="n">
        <v>55513.3392</v>
      </c>
      <c r="M30" s="76" t="n">
        <v>38.0675</v>
      </c>
      <c r="N30" s="76" t="n">
        <v>39.656</v>
      </c>
      <c r="O30" s="76" t="n">
        <v>42.0935</v>
      </c>
      <c r="P30" s="76" t="n">
        <v>4408.34</v>
      </c>
      <c r="Q30" s="76" t="n">
        <v>99.31</v>
      </c>
      <c r="R30" s="62" t="n">
        <f aca="false">P30/3600</f>
        <v>1.22453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12</v>
      </c>
      <c r="D31" s="71" t="n">
        <v>280554.7096</v>
      </c>
      <c r="E31" s="72" t="n">
        <v>50.7537</v>
      </c>
      <c r="F31" s="72" t="n">
        <v>50.1148</v>
      </c>
      <c r="G31" s="72" t="n">
        <v>50.5383</v>
      </c>
      <c r="H31" s="72" t="n">
        <v>6239.61</v>
      </c>
      <c r="I31" s="72" t="n">
        <v>160.78</v>
      </c>
      <c r="J31" s="51" t="n">
        <f aca="false">H31/3600</f>
        <v>1.733225</v>
      </c>
      <c r="L31" s="71" t="n">
        <v>280544.5384</v>
      </c>
      <c r="M31" s="72" t="n">
        <v>50.7541</v>
      </c>
      <c r="N31" s="72" t="n">
        <v>50.1147</v>
      </c>
      <c r="O31" s="72" t="n">
        <v>50.5383</v>
      </c>
      <c r="P31" s="72" t="n">
        <v>6254.46</v>
      </c>
      <c r="Q31" s="72" t="n">
        <v>162.26</v>
      </c>
      <c r="R31" s="51" t="n">
        <f aca="false">P31/3600</f>
        <v>1.7373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73" t="n">
        <v>180421.7824</v>
      </c>
      <c r="E32" s="74" t="n">
        <v>47.1622</v>
      </c>
      <c r="F32" s="74" t="n">
        <v>46.4243</v>
      </c>
      <c r="G32" s="74" t="n">
        <v>47.8929</v>
      </c>
      <c r="H32" s="74" t="n">
        <v>5594.06</v>
      </c>
      <c r="I32" s="74" t="n">
        <v>134.13</v>
      </c>
      <c r="J32" s="56" t="n">
        <f aca="false">H32/3600</f>
        <v>1.55390555555556</v>
      </c>
      <c r="L32" s="73" t="n">
        <v>180443.8072</v>
      </c>
      <c r="M32" s="74" t="n">
        <v>47.1618</v>
      </c>
      <c r="N32" s="74" t="n">
        <v>46.4246</v>
      </c>
      <c r="O32" s="74" t="n">
        <v>47.8937</v>
      </c>
      <c r="P32" s="74" t="n">
        <v>5676.21</v>
      </c>
      <c r="Q32" s="74" t="n">
        <v>135.81</v>
      </c>
      <c r="R32" s="56" t="n">
        <f aca="false">P32/3600</f>
        <v>1.57672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22</v>
      </c>
      <c r="D33" s="73" t="n">
        <v>86757.2992</v>
      </c>
      <c r="E33" s="74" t="n">
        <v>41.701</v>
      </c>
      <c r="F33" s="74" t="n">
        <v>44.4908</v>
      </c>
      <c r="G33" s="74" t="n">
        <v>46.015</v>
      </c>
      <c r="H33" s="74" t="n">
        <v>4916.65</v>
      </c>
      <c r="I33" s="74" t="n">
        <v>109.65</v>
      </c>
      <c r="J33" s="56" t="n">
        <f aca="false">H33/3600</f>
        <v>1.36573611111111</v>
      </c>
      <c r="L33" s="73" t="n">
        <v>86764.06</v>
      </c>
      <c r="M33" s="74" t="n">
        <v>41.7009</v>
      </c>
      <c r="N33" s="74" t="n">
        <v>44.491</v>
      </c>
      <c r="O33" s="74" t="n">
        <v>46.0152</v>
      </c>
      <c r="P33" s="74" t="n">
        <v>4976.65</v>
      </c>
      <c r="Q33" s="74" t="n">
        <v>113.02</v>
      </c>
      <c r="R33" s="56" t="n">
        <f aca="false">P33/3600</f>
        <v>1.38240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27</v>
      </c>
      <c r="D34" s="75" t="n">
        <v>33976.9784</v>
      </c>
      <c r="E34" s="76" t="n">
        <v>38.8921</v>
      </c>
      <c r="F34" s="76" t="n">
        <v>42.9849</v>
      </c>
      <c r="G34" s="76" t="n">
        <v>43.9471</v>
      </c>
      <c r="H34" s="76" t="n">
        <v>4199.93</v>
      </c>
      <c r="I34" s="76" t="n">
        <v>86.11</v>
      </c>
      <c r="J34" s="62" t="n">
        <f aca="false">H34/3600</f>
        <v>1.16664722222222</v>
      </c>
      <c r="L34" s="75" t="n">
        <v>33983.072</v>
      </c>
      <c r="M34" s="76" t="n">
        <v>38.8923</v>
      </c>
      <c r="N34" s="76" t="n">
        <v>42.9838</v>
      </c>
      <c r="O34" s="76" t="n">
        <v>43.9454</v>
      </c>
      <c r="P34" s="76" t="n">
        <v>4136.65</v>
      </c>
      <c r="Q34" s="76" t="n">
        <v>84.39</v>
      </c>
      <c r="R34" s="62" t="n">
        <f aca="false">P34/3600</f>
        <v>1.149069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12</v>
      </c>
      <c r="D35" s="71" t="n">
        <v>428509.1816</v>
      </c>
      <c r="E35" s="72" t="n">
        <v>50.7971</v>
      </c>
      <c r="F35" s="72" t="n">
        <v>50.2601</v>
      </c>
      <c r="G35" s="72" t="n">
        <v>50.3796</v>
      </c>
      <c r="H35" s="72" t="n">
        <v>7759.31</v>
      </c>
      <c r="I35" s="72" t="n">
        <v>211.97</v>
      </c>
      <c r="J35" s="51" t="n">
        <f aca="false">H35/3600</f>
        <v>2.15536388888889</v>
      </c>
      <c r="L35" s="71" t="n">
        <v>428500.4496</v>
      </c>
      <c r="M35" s="72" t="n">
        <v>50.7981</v>
      </c>
      <c r="N35" s="72" t="n">
        <v>50.26</v>
      </c>
      <c r="O35" s="72" t="n">
        <v>50.3799</v>
      </c>
      <c r="P35" s="72" t="n">
        <v>7791.79</v>
      </c>
      <c r="Q35" s="72" t="n">
        <v>213.99</v>
      </c>
      <c r="R35" s="51" t="n">
        <f aca="false">P35/3600</f>
        <v>2.164386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73" t="n">
        <v>292342.1744</v>
      </c>
      <c r="E36" s="74" t="n">
        <v>46.6281</v>
      </c>
      <c r="F36" s="74" t="n">
        <v>45.7101</v>
      </c>
      <c r="G36" s="74" t="n">
        <v>46.5547</v>
      </c>
      <c r="H36" s="74" t="n">
        <v>7131.84</v>
      </c>
      <c r="I36" s="74" t="n">
        <v>178.16</v>
      </c>
      <c r="J36" s="56" t="n">
        <f aca="false">H36/3600</f>
        <v>1.98106666666667</v>
      </c>
      <c r="L36" s="73" t="n">
        <v>292533.556</v>
      </c>
      <c r="M36" s="74" t="n">
        <v>46.6276</v>
      </c>
      <c r="N36" s="74" t="n">
        <v>45.7103</v>
      </c>
      <c r="O36" s="74" t="n">
        <v>46.5545</v>
      </c>
      <c r="P36" s="74" t="n">
        <v>7118.43</v>
      </c>
      <c r="Q36" s="74" t="n">
        <v>180.43</v>
      </c>
      <c r="R36" s="56" t="n">
        <f aca="false">P36/3600</f>
        <v>1.977341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22</v>
      </c>
      <c r="D37" s="73" t="n">
        <v>188087.2504</v>
      </c>
      <c r="E37" s="74" t="n">
        <v>42.2829</v>
      </c>
      <c r="F37" s="74" t="n">
        <v>42.9621</v>
      </c>
      <c r="G37" s="74" t="n">
        <v>44.5309</v>
      </c>
      <c r="H37" s="74" t="n">
        <v>6400.08</v>
      </c>
      <c r="I37" s="74" t="n">
        <v>154.07</v>
      </c>
      <c r="J37" s="56" t="n">
        <f aca="false">H37/3600</f>
        <v>1.7778</v>
      </c>
      <c r="L37" s="73" t="n">
        <v>188175.0568</v>
      </c>
      <c r="M37" s="74" t="n">
        <v>42.2805</v>
      </c>
      <c r="N37" s="74" t="n">
        <v>42.9624</v>
      </c>
      <c r="O37" s="74" t="n">
        <v>44.5312</v>
      </c>
      <c r="P37" s="74" t="n">
        <v>6414.27</v>
      </c>
      <c r="Q37" s="74" t="n">
        <v>153.84</v>
      </c>
      <c r="R37" s="56" t="n">
        <f aca="false">P37/3600</f>
        <v>1.781741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27</v>
      </c>
      <c r="D38" s="75" t="n">
        <v>93028.7816</v>
      </c>
      <c r="E38" s="76" t="n">
        <v>37.3746</v>
      </c>
      <c r="F38" s="76" t="n">
        <v>40.9923</v>
      </c>
      <c r="G38" s="76" t="n">
        <v>43.0062</v>
      </c>
      <c r="H38" s="76" t="n">
        <v>5605.98</v>
      </c>
      <c r="I38" s="76" t="n">
        <v>124.31</v>
      </c>
      <c r="J38" s="62" t="n">
        <f aca="false">H38/3600</f>
        <v>1.55721666666667</v>
      </c>
      <c r="L38" s="75" t="n">
        <v>93057.56</v>
      </c>
      <c r="M38" s="76" t="n">
        <v>37.375</v>
      </c>
      <c r="N38" s="76" t="n">
        <v>40.991</v>
      </c>
      <c r="O38" s="76" t="n">
        <v>43.0061</v>
      </c>
      <c r="P38" s="76" t="n">
        <v>5598.41</v>
      </c>
      <c r="Q38" s="76" t="n">
        <v>127.29</v>
      </c>
      <c r="R38" s="62" t="n">
        <f aca="false">P38/3600</f>
        <v>1.55511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12</v>
      </c>
      <c r="D39" s="71" t="n">
        <v>64171.5136</v>
      </c>
      <c r="E39" s="72" t="n">
        <v>50.2805</v>
      </c>
      <c r="F39" s="72" t="n">
        <v>50.1154</v>
      </c>
      <c r="G39" s="72" t="n">
        <v>50.547</v>
      </c>
      <c r="H39" s="72" t="n">
        <v>1250.73</v>
      </c>
      <c r="I39" s="72" t="n">
        <v>36.01</v>
      </c>
      <c r="J39" s="51" t="n">
        <f aca="false">H39/3600</f>
        <v>0.347425</v>
      </c>
      <c r="L39" s="71" t="n">
        <v>64191.7872</v>
      </c>
      <c r="M39" s="72" t="n">
        <v>50.2822</v>
      </c>
      <c r="N39" s="72" t="n">
        <v>50.1151</v>
      </c>
      <c r="O39" s="72" t="n">
        <v>50.5471</v>
      </c>
      <c r="P39" s="72" t="n">
        <v>1251.45</v>
      </c>
      <c r="Q39" s="72" t="n">
        <v>36.52</v>
      </c>
      <c r="R39" s="51" t="n">
        <f aca="false">P39/3600</f>
        <v>0.34762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17</v>
      </c>
      <c r="D40" s="73" t="n">
        <v>39719.728</v>
      </c>
      <c r="E40" s="74" t="n">
        <v>45.7029</v>
      </c>
      <c r="F40" s="74" t="n">
        <v>46.3981</v>
      </c>
      <c r="G40" s="74" t="n">
        <v>47.2328</v>
      </c>
      <c r="H40" s="74" t="n">
        <v>1125.43</v>
      </c>
      <c r="I40" s="74" t="n">
        <v>29.36</v>
      </c>
      <c r="J40" s="56" t="n">
        <f aca="false">H40/3600</f>
        <v>0.312619444444444</v>
      </c>
      <c r="L40" s="73" t="n">
        <v>39727.1744</v>
      </c>
      <c r="M40" s="74" t="n">
        <v>45.7036</v>
      </c>
      <c r="N40" s="74" t="n">
        <v>46.3997</v>
      </c>
      <c r="O40" s="74" t="n">
        <v>47.2327</v>
      </c>
      <c r="P40" s="74" t="n">
        <v>1119.63</v>
      </c>
      <c r="Q40" s="74" t="n">
        <v>29.56</v>
      </c>
      <c r="R40" s="56" t="n">
        <f aca="false">P40/3600</f>
        <v>0.311008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22</v>
      </c>
      <c r="D41" s="73" t="n">
        <v>22673.3672</v>
      </c>
      <c r="E41" s="74" t="n">
        <v>41.8227</v>
      </c>
      <c r="F41" s="74" t="n">
        <v>43.8534</v>
      </c>
      <c r="G41" s="74" t="n">
        <v>44.3975</v>
      </c>
      <c r="H41" s="74" t="n">
        <v>1003.14</v>
      </c>
      <c r="I41" s="74" t="n">
        <v>25.44</v>
      </c>
      <c r="J41" s="56" t="n">
        <f aca="false">H41/3600</f>
        <v>0.27865</v>
      </c>
      <c r="L41" s="73" t="n">
        <v>22673.9536</v>
      </c>
      <c r="M41" s="74" t="n">
        <v>41.8228</v>
      </c>
      <c r="N41" s="74" t="n">
        <v>43.8538</v>
      </c>
      <c r="O41" s="74" t="n">
        <v>44.3961</v>
      </c>
      <c r="P41" s="74" t="n">
        <v>992.97</v>
      </c>
      <c r="Q41" s="74" t="n">
        <v>24.71</v>
      </c>
      <c r="R41" s="56" t="n">
        <f aca="false">P41/3600</f>
        <v>0.27582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27</v>
      </c>
      <c r="D42" s="75" t="n">
        <v>12554.9832</v>
      </c>
      <c r="E42" s="76" t="n">
        <v>38.5108</v>
      </c>
      <c r="F42" s="76" t="n">
        <v>41.1092</v>
      </c>
      <c r="G42" s="76" t="n">
        <v>41.2831</v>
      </c>
      <c r="H42" s="76" t="n">
        <v>890.59</v>
      </c>
      <c r="I42" s="76" t="n">
        <v>20.97</v>
      </c>
      <c r="J42" s="62" t="n">
        <f aca="false">H42/3600</f>
        <v>0.247386111111111</v>
      </c>
      <c r="L42" s="75" t="n">
        <v>12555.868</v>
      </c>
      <c r="M42" s="76" t="n">
        <v>38.512</v>
      </c>
      <c r="N42" s="76" t="n">
        <v>41.1097</v>
      </c>
      <c r="O42" s="76" t="n">
        <v>41.281</v>
      </c>
      <c r="P42" s="76" t="n">
        <v>899.19</v>
      </c>
      <c r="Q42" s="76" t="n">
        <v>20.79</v>
      </c>
      <c r="R42" s="62" t="n">
        <f aca="false">P42/3600</f>
        <v>0.24977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12</v>
      </c>
      <c r="D43" s="71" t="n">
        <v>75758.0048</v>
      </c>
      <c r="E43" s="72" t="n">
        <v>50.4004</v>
      </c>
      <c r="F43" s="72" t="n">
        <v>50.259</v>
      </c>
      <c r="G43" s="72" t="n">
        <v>50.7757</v>
      </c>
      <c r="H43" s="72" t="n">
        <v>1495.9</v>
      </c>
      <c r="I43" s="72" t="n">
        <v>42.56</v>
      </c>
      <c r="J43" s="51" t="n">
        <f aca="false">H43/3600</f>
        <v>0.415527777777778</v>
      </c>
      <c r="L43" s="71" t="n">
        <v>75788.756</v>
      </c>
      <c r="M43" s="72" t="n">
        <v>50.4022</v>
      </c>
      <c r="N43" s="72" t="n">
        <v>50.2581</v>
      </c>
      <c r="O43" s="72" t="n">
        <v>50.7768</v>
      </c>
      <c r="P43" s="72" t="n">
        <v>1482.43</v>
      </c>
      <c r="Q43" s="72" t="n">
        <v>42.07</v>
      </c>
      <c r="R43" s="51" t="n">
        <f aca="false">P43/3600</f>
        <v>0.411786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73" t="n">
        <v>46400.368</v>
      </c>
      <c r="E44" s="74" t="n">
        <v>45.6626</v>
      </c>
      <c r="F44" s="74" t="n">
        <v>46.5969</v>
      </c>
      <c r="G44" s="74" t="n">
        <v>47.8884</v>
      </c>
      <c r="H44" s="74" t="n">
        <v>1346.62</v>
      </c>
      <c r="I44" s="74" t="n">
        <v>34.53</v>
      </c>
      <c r="J44" s="56" t="n">
        <f aca="false">H44/3600</f>
        <v>0.374061111111111</v>
      </c>
      <c r="L44" s="73" t="n">
        <v>46410.4584</v>
      </c>
      <c r="M44" s="74" t="n">
        <v>45.664</v>
      </c>
      <c r="N44" s="74" t="n">
        <v>46.5971</v>
      </c>
      <c r="O44" s="74" t="n">
        <v>47.8892</v>
      </c>
      <c r="P44" s="74" t="n">
        <v>1331.13</v>
      </c>
      <c r="Q44" s="74" t="n">
        <v>34.23</v>
      </c>
      <c r="R44" s="56" t="n">
        <f aca="false">P44/3600</f>
        <v>0.369758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22</v>
      </c>
      <c r="D45" s="73" t="n">
        <v>25363.2368</v>
      </c>
      <c r="E45" s="74" t="n">
        <v>42.0231</v>
      </c>
      <c r="F45" s="74" t="n">
        <v>44.1532</v>
      </c>
      <c r="G45" s="74" t="n">
        <v>45.4597</v>
      </c>
      <c r="H45" s="74" t="n">
        <v>1159.21</v>
      </c>
      <c r="I45" s="74" t="n">
        <v>27.44</v>
      </c>
      <c r="J45" s="56" t="n">
        <f aca="false">H45/3600</f>
        <v>0.322002777777778</v>
      </c>
      <c r="L45" s="73" t="n">
        <v>25366.948</v>
      </c>
      <c r="M45" s="74" t="n">
        <v>42.0234</v>
      </c>
      <c r="N45" s="74" t="n">
        <v>44.1542</v>
      </c>
      <c r="O45" s="74" t="n">
        <v>45.4591</v>
      </c>
      <c r="P45" s="74" t="n">
        <v>1152.89</v>
      </c>
      <c r="Q45" s="74" t="n">
        <v>27.46</v>
      </c>
      <c r="R45" s="56" t="n">
        <f aca="false">P45/3600</f>
        <v>0.320247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27</v>
      </c>
      <c r="D46" s="75" t="n">
        <v>14936.9016</v>
      </c>
      <c r="E46" s="76" t="n">
        <v>39.1085</v>
      </c>
      <c r="F46" s="76" t="n">
        <v>41.7909</v>
      </c>
      <c r="G46" s="76" t="n">
        <v>42.8799</v>
      </c>
      <c r="H46" s="76" t="n">
        <v>1060.21</v>
      </c>
      <c r="I46" s="76" t="n">
        <v>23.97</v>
      </c>
      <c r="J46" s="62" t="n">
        <f aca="false">H46/3600</f>
        <v>0.294502777777778</v>
      </c>
      <c r="L46" s="75" t="n">
        <v>14938.3152</v>
      </c>
      <c r="M46" s="76" t="n">
        <v>39.1087</v>
      </c>
      <c r="N46" s="76" t="n">
        <v>41.7885</v>
      </c>
      <c r="O46" s="76" t="n">
        <v>42.8781</v>
      </c>
      <c r="P46" s="76" t="n">
        <v>1046.46</v>
      </c>
      <c r="Q46" s="76" t="n">
        <v>23.05</v>
      </c>
      <c r="R46" s="62" t="n">
        <f aca="false">P46/3600</f>
        <v>0.290683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12</v>
      </c>
      <c r="D47" s="71" t="n">
        <v>93427.2384</v>
      </c>
      <c r="E47" s="72" t="n">
        <v>50.48</v>
      </c>
      <c r="F47" s="72" t="n">
        <v>50.1481</v>
      </c>
      <c r="G47" s="72" t="n">
        <v>50.5941</v>
      </c>
      <c r="H47" s="72" t="n">
        <v>1331.31</v>
      </c>
      <c r="I47" s="72" t="n">
        <v>41.52</v>
      </c>
      <c r="J47" s="51" t="n">
        <f aca="false">H47/3600</f>
        <v>0.369808333333333</v>
      </c>
      <c r="L47" s="71" t="n">
        <v>93450.7848</v>
      </c>
      <c r="M47" s="72" t="n">
        <v>50.4813</v>
      </c>
      <c r="N47" s="72" t="n">
        <v>50.1473</v>
      </c>
      <c r="O47" s="72" t="n">
        <v>50.595</v>
      </c>
      <c r="P47" s="72" t="n">
        <v>1345.76</v>
      </c>
      <c r="Q47" s="72" t="n">
        <v>42.15</v>
      </c>
      <c r="R47" s="51" t="n">
        <f aca="false">P47/3600</f>
        <v>0.373822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73" t="n">
        <v>67992.9856</v>
      </c>
      <c r="E48" s="74" t="n">
        <v>45.6656</v>
      </c>
      <c r="F48" s="74" t="n">
        <v>45.861</v>
      </c>
      <c r="G48" s="74" t="n">
        <v>46.6646</v>
      </c>
      <c r="H48" s="74" t="n">
        <v>1269.64</v>
      </c>
      <c r="I48" s="74" t="n">
        <v>36.74</v>
      </c>
      <c r="J48" s="56" t="n">
        <f aca="false">H48/3600</f>
        <v>0.352677777777778</v>
      </c>
      <c r="L48" s="73" t="n">
        <v>68006.1848</v>
      </c>
      <c r="M48" s="74" t="n">
        <v>45.6674</v>
      </c>
      <c r="N48" s="74" t="n">
        <v>45.8614</v>
      </c>
      <c r="O48" s="74" t="n">
        <v>46.6641</v>
      </c>
      <c r="P48" s="74" t="n">
        <v>1256.01</v>
      </c>
      <c r="Q48" s="74" t="n">
        <v>35.92</v>
      </c>
      <c r="R48" s="56" t="n">
        <f aca="false">P48/3600</f>
        <v>0.348891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22</v>
      </c>
      <c r="D49" s="73" t="n">
        <v>45893.8104</v>
      </c>
      <c r="E49" s="74" t="n">
        <v>41.0343</v>
      </c>
      <c r="F49" s="74" t="n">
        <v>42.5753</v>
      </c>
      <c r="G49" s="74" t="n">
        <v>43.3397</v>
      </c>
      <c r="H49" s="74" t="n">
        <v>1161.1</v>
      </c>
      <c r="I49" s="74" t="n">
        <v>32.03</v>
      </c>
      <c r="J49" s="56" t="n">
        <f aca="false">H49/3600</f>
        <v>0.322527777777778</v>
      </c>
      <c r="L49" s="73" t="n">
        <v>45896.4888</v>
      </c>
      <c r="M49" s="74" t="n">
        <v>41.0349</v>
      </c>
      <c r="N49" s="74" t="n">
        <v>42.5753</v>
      </c>
      <c r="O49" s="74" t="n">
        <v>43.3403</v>
      </c>
      <c r="P49" s="74" t="n">
        <v>1147.34</v>
      </c>
      <c r="Q49" s="74" t="n">
        <v>31.38</v>
      </c>
      <c r="R49" s="56" t="n">
        <f aca="false">P49/3600</f>
        <v>0.318705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27</v>
      </c>
      <c r="D50" s="75" t="n">
        <v>28807.2464</v>
      </c>
      <c r="E50" s="76" t="n">
        <v>36.9057</v>
      </c>
      <c r="F50" s="76" t="n">
        <v>39.4163</v>
      </c>
      <c r="G50" s="76" t="n">
        <v>40.1369</v>
      </c>
      <c r="H50" s="76" t="n">
        <v>1038.87</v>
      </c>
      <c r="I50" s="76" t="n">
        <v>26.96</v>
      </c>
      <c r="J50" s="62" t="n">
        <f aca="false">H50/3600</f>
        <v>0.288575</v>
      </c>
      <c r="L50" s="75" t="n">
        <v>28810.1448</v>
      </c>
      <c r="M50" s="76" t="n">
        <v>36.9061</v>
      </c>
      <c r="N50" s="76" t="n">
        <v>39.4167</v>
      </c>
      <c r="O50" s="76" t="n">
        <v>40.1364</v>
      </c>
      <c r="P50" s="76" t="n">
        <v>1030.58</v>
      </c>
      <c r="Q50" s="76" t="n">
        <v>26.44</v>
      </c>
      <c r="R50" s="62" t="n">
        <f aca="false">P50/3600</f>
        <v>0.286272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12</v>
      </c>
      <c r="D51" s="71" t="n">
        <v>39337.8368</v>
      </c>
      <c r="E51" s="72" t="n">
        <v>50.5433</v>
      </c>
      <c r="F51" s="72" t="n">
        <v>50.934</v>
      </c>
      <c r="G51" s="72" t="n">
        <v>51.063</v>
      </c>
      <c r="H51" s="72" t="n">
        <v>747.68</v>
      </c>
      <c r="I51" s="72" t="n">
        <v>20.88</v>
      </c>
      <c r="J51" s="51" t="n">
        <f aca="false">H51/3600</f>
        <v>0.207688888888889</v>
      </c>
      <c r="L51" s="71" t="n">
        <v>39400.3376</v>
      </c>
      <c r="M51" s="72" t="n">
        <v>50.5535</v>
      </c>
      <c r="N51" s="72" t="n">
        <v>50.9373</v>
      </c>
      <c r="O51" s="72" t="n">
        <v>51.0638</v>
      </c>
      <c r="P51" s="72" t="n">
        <v>727.8</v>
      </c>
      <c r="Q51" s="72" t="n">
        <v>20.54</v>
      </c>
      <c r="R51" s="51" t="n">
        <f aca="false">P51/3600</f>
        <v>0.202166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73" t="n">
        <v>25988.6648</v>
      </c>
      <c r="E52" s="74" t="n">
        <v>46.18</v>
      </c>
      <c r="F52" s="74" t="n">
        <v>46.8979</v>
      </c>
      <c r="G52" s="74" t="n">
        <v>47.4412</v>
      </c>
      <c r="H52" s="74" t="n">
        <v>667.7</v>
      </c>
      <c r="I52" s="74" t="n">
        <v>16.64</v>
      </c>
      <c r="J52" s="56" t="n">
        <f aca="false">H52/3600</f>
        <v>0.185472222222222</v>
      </c>
      <c r="L52" s="73" t="n">
        <v>26031.8296</v>
      </c>
      <c r="M52" s="74" t="n">
        <v>46.1867</v>
      </c>
      <c r="N52" s="74" t="n">
        <v>46.8959</v>
      </c>
      <c r="O52" s="74" t="n">
        <v>47.4397</v>
      </c>
      <c r="P52" s="74" t="n">
        <v>661.77</v>
      </c>
      <c r="Q52" s="74" t="n">
        <v>16.97</v>
      </c>
      <c r="R52" s="56" t="n">
        <f aca="false">P52/3600</f>
        <v>0.18382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22</v>
      </c>
      <c r="D53" s="73" t="n">
        <v>16001.6904</v>
      </c>
      <c r="E53" s="74" t="n">
        <v>42.3113</v>
      </c>
      <c r="F53" s="74" t="n">
        <v>43.5394</v>
      </c>
      <c r="G53" s="74" t="n">
        <v>44.424</v>
      </c>
      <c r="H53" s="74" t="n">
        <v>602.04</v>
      </c>
      <c r="I53" s="74" t="n">
        <v>14.05</v>
      </c>
      <c r="J53" s="56" t="n">
        <f aca="false">H53/3600</f>
        <v>0.167233333333333</v>
      </c>
      <c r="L53" s="73" t="n">
        <v>16028.0528</v>
      </c>
      <c r="M53" s="74" t="n">
        <v>42.3187</v>
      </c>
      <c r="N53" s="74" t="n">
        <v>43.538</v>
      </c>
      <c r="O53" s="74" t="n">
        <v>44.424</v>
      </c>
      <c r="P53" s="74" t="n">
        <v>592.51</v>
      </c>
      <c r="Q53" s="74" t="n">
        <v>13.81</v>
      </c>
      <c r="R53" s="56" t="n">
        <f aca="false">P53/3600</f>
        <v>0.164586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27</v>
      </c>
      <c r="D54" s="75" t="n">
        <v>9555.7784</v>
      </c>
      <c r="E54" s="76" t="n">
        <v>38.8922</v>
      </c>
      <c r="F54" s="76" t="n">
        <v>40.4104</v>
      </c>
      <c r="G54" s="76" t="n">
        <v>41.7077</v>
      </c>
      <c r="H54" s="76" t="n">
        <v>540.71</v>
      </c>
      <c r="I54" s="76" t="n">
        <v>11.46</v>
      </c>
      <c r="J54" s="62" t="n">
        <f aca="false">H54/3600</f>
        <v>0.150197222222222</v>
      </c>
      <c r="L54" s="75" t="n">
        <v>9565.748</v>
      </c>
      <c r="M54" s="76" t="n">
        <v>38.895</v>
      </c>
      <c r="N54" s="76" t="n">
        <v>40.4077</v>
      </c>
      <c r="O54" s="76" t="n">
        <v>41.7094</v>
      </c>
      <c r="P54" s="76" t="n">
        <v>537.95</v>
      </c>
      <c r="Q54" s="76" t="n">
        <v>11.71</v>
      </c>
      <c r="R54" s="62" t="n">
        <f aca="false">P54/3600</f>
        <v>0.149430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12</v>
      </c>
      <c r="D55" s="71" t="n">
        <v>13739.5008</v>
      </c>
      <c r="E55" s="72" t="n">
        <v>50.6</v>
      </c>
      <c r="F55" s="72" t="n">
        <v>51.213</v>
      </c>
      <c r="G55" s="72" t="n">
        <v>51.4404</v>
      </c>
      <c r="H55" s="72" t="n">
        <v>280.09</v>
      </c>
      <c r="I55" s="72" t="n">
        <v>7.91</v>
      </c>
      <c r="J55" s="51" t="n">
        <f aca="false">H55/3600</f>
        <v>0.0778027777777778</v>
      </c>
      <c r="L55" s="71" t="n">
        <v>13743.9296</v>
      </c>
      <c r="M55" s="72" t="n">
        <v>50.6008</v>
      </c>
      <c r="N55" s="72" t="n">
        <v>51.2192</v>
      </c>
      <c r="O55" s="72" t="n">
        <v>51.4392</v>
      </c>
      <c r="P55" s="72" t="n">
        <v>280.51</v>
      </c>
      <c r="Q55" s="72" t="n">
        <v>8.05</v>
      </c>
      <c r="R55" s="51" t="n">
        <f aca="false">P55/3600</f>
        <v>0.0779194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17</v>
      </c>
      <c r="D56" s="73" t="n">
        <v>8995.4696</v>
      </c>
      <c r="E56" s="74" t="n">
        <v>46.685</v>
      </c>
      <c r="F56" s="74" t="n">
        <v>47.9772</v>
      </c>
      <c r="G56" s="74" t="n">
        <v>47.9428</v>
      </c>
      <c r="H56" s="74" t="n">
        <v>255.84</v>
      </c>
      <c r="I56" s="74" t="n">
        <v>6.6</v>
      </c>
      <c r="J56" s="56" t="n">
        <f aca="false">H56/3600</f>
        <v>0.0710666666666667</v>
      </c>
      <c r="L56" s="73" t="n">
        <v>8997.3488</v>
      </c>
      <c r="M56" s="74" t="n">
        <v>46.6847</v>
      </c>
      <c r="N56" s="74" t="n">
        <v>47.9755</v>
      </c>
      <c r="O56" s="74" t="n">
        <v>47.944</v>
      </c>
      <c r="P56" s="74" t="n">
        <v>254.92</v>
      </c>
      <c r="Q56" s="74" t="n">
        <v>6.64</v>
      </c>
      <c r="R56" s="56" t="n">
        <f aca="false">P56/3600</f>
        <v>0.070811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22</v>
      </c>
      <c r="D57" s="73" t="n">
        <v>5637.8952</v>
      </c>
      <c r="E57" s="74" t="n">
        <v>42.9764</v>
      </c>
      <c r="F57" s="74" t="n">
        <v>45.1132</v>
      </c>
      <c r="G57" s="74" t="n">
        <v>44.8642</v>
      </c>
      <c r="H57" s="74" t="n">
        <v>234.89</v>
      </c>
      <c r="I57" s="74" t="n">
        <v>5.61</v>
      </c>
      <c r="J57" s="56" t="n">
        <f aca="false">H57/3600</f>
        <v>0.0652472222222222</v>
      </c>
      <c r="L57" s="73" t="n">
        <v>5636.9808</v>
      </c>
      <c r="M57" s="74" t="n">
        <v>42.9776</v>
      </c>
      <c r="N57" s="74" t="n">
        <v>45.1128</v>
      </c>
      <c r="O57" s="74" t="n">
        <v>44.8637</v>
      </c>
      <c r="P57" s="74" t="n">
        <v>233.02</v>
      </c>
      <c r="Q57" s="74" t="n">
        <v>5.91</v>
      </c>
      <c r="R57" s="56" t="n">
        <f aca="false">P57/3600</f>
        <v>0.064727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27</v>
      </c>
      <c r="D58" s="75" t="n">
        <v>3404.5128</v>
      </c>
      <c r="E58" s="76" t="n">
        <v>39.4977</v>
      </c>
      <c r="F58" s="76" t="n">
        <v>42.1719</v>
      </c>
      <c r="G58" s="76" t="n">
        <v>41.6662</v>
      </c>
      <c r="H58" s="76" t="n">
        <v>212.78</v>
      </c>
      <c r="I58" s="76" t="n">
        <v>4.71</v>
      </c>
      <c r="J58" s="62" t="n">
        <f aca="false">H58/3600</f>
        <v>0.0591055555555556</v>
      </c>
      <c r="L58" s="75" t="n">
        <v>3403.6288</v>
      </c>
      <c r="M58" s="76" t="n">
        <v>39.4965</v>
      </c>
      <c r="N58" s="76" t="n">
        <v>42.1712</v>
      </c>
      <c r="O58" s="76" t="n">
        <v>41.6644</v>
      </c>
      <c r="P58" s="76" t="n">
        <v>212.2</v>
      </c>
      <c r="Q58" s="76" t="n">
        <v>4.84</v>
      </c>
      <c r="R58" s="62" t="n">
        <f aca="false">P58/3600</f>
        <v>0.058944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12</v>
      </c>
      <c r="D59" s="71" t="n">
        <v>27460.5664</v>
      </c>
      <c r="E59" s="72" t="n">
        <v>50.469</v>
      </c>
      <c r="F59" s="72" t="n">
        <v>50.4554</v>
      </c>
      <c r="G59" s="72" t="n">
        <v>50.6674</v>
      </c>
      <c r="H59" s="72" t="n">
        <v>388.6</v>
      </c>
      <c r="I59" s="72" t="n">
        <v>12.91</v>
      </c>
      <c r="J59" s="51" t="n">
        <f aca="false">H59/3600</f>
        <v>0.107944444444444</v>
      </c>
      <c r="L59" s="71" t="n">
        <v>27470.5984</v>
      </c>
      <c r="M59" s="72" t="n">
        <v>50.4728</v>
      </c>
      <c r="N59" s="72" t="n">
        <v>50.4552</v>
      </c>
      <c r="O59" s="72" t="n">
        <v>50.6672</v>
      </c>
      <c r="P59" s="72" t="n">
        <v>382.86</v>
      </c>
      <c r="Q59" s="72" t="n">
        <v>12.37</v>
      </c>
      <c r="R59" s="51" t="n">
        <f aca="false">P59/3600</f>
        <v>0.1063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73" t="n">
        <v>19919.9272</v>
      </c>
      <c r="E60" s="74" t="n">
        <v>45.7062</v>
      </c>
      <c r="F60" s="74" t="n">
        <v>46.3896</v>
      </c>
      <c r="G60" s="74" t="n">
        <v>47.1636</v>
      </c>
      <c r="H60" s="74" t="n">
        <v>356.15</v>
      </c>
      <c r="I60" s="74" t="n">
        <v>10.35</v>
      </c>
      <c r="J60" s="56" t="n">
        <f aca="false">H60/3600</f>
        <v>0.0989305555555556</v>
      </c>
      <c r="L60" s="73" t="n">
        <v>19921.2616</v>
      </c>
      <c r="M60" s="74" t="n">
        <v>45.7056</v>
      </c>
      <c r="N60" s="74" t="n">
        <v>46.388</v>
      </c>
      <c r="O60" s="74" t="n">
        <v>47.1615</v>
      </c>
      <c r="P60" s="74" t="n">
        <v>356.95</v>
      </c>
      <c r="Q60" s="74" t="n">
        <v>10.51</v>
      </c>
      <c r="R60" s="56" t="n">
        <f aca="false">P60/3600</f>
        <v>0.099152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22</v>
      </c>
      <c r="D61" s="73" t="n">
        <v>13657.164</v>
      </c>
      <c r="E61" s="74" t="n">
        <v>41.1113</v>
      </c>
      <c r="F61" s="74" t="n">
        <v>43.4482</v>
      </c>
      <c r="G61" s="74" t="n">
        <v>44.3451</v>
      </c>
      <c r="H61" s="74" t="n">
        <v>333</v>
      </c>
      <c r="I61" s="74" t="n">
        <v>9.16</v>
      </c>
      <c r="J61" s="56" t="n">
        <f aca="false">H61/3600</f>
        <v>0.0925</v>
      </c>
      <c r="L61" s="73" t="n">
        <v>13657.1248</v>
      </c>
      <c r="M61" s="74" t="n">
        <v>41.1117</v>
      </c>
      <c r="N61" s="74" t="n">
        <v>43.4481</v>
      </c>
      <c r="O61" s="74" t="n">
        <v>44.3427</v>
      </c>
      <c r="P61" s="74" t="n">
        <v>327.78</v>
      </c>
      <c r="Q61" s="74" t="n">
        <v>8.85</v>
      </c>
      <c r="R61" s="56" t="n">
        <f aca="false">P61/3600</f>
        <v>0.0910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27</v>
      </c>
      <c r="D62" s="75" t="n">
        <v>8801.7328</v>
      </c>
      <c r="E62" s="76" t="n">
        <v>36.8323</v>
      </c>
      <c r="F62" s="76" t="n">
        <v>40.8437</v>
      </c>
      <c r="G62" s="76" t="n">
        <v>41.726</v>
      </c>
      <c r="H62" s="76" t="n">
        <v>297.74</v>
      </c>
      <c r="I62" s="76" t="n">
        <v>7.48</v>
      </c>
      <c r="J62" s="62" t="n">
        <f aca="false">H62/3600</f>
        <v>0.0827055555555556</v>
      </c>
      <c r="L62" s="75" t="n">
        <v>8800.244</v>
      </c>
      <c r="M62" s="76" t="n">
        <v>36.832</v>
      </c>
      <c r="N62" s="76" t="n">
        <v>40.8421</v>
      </c>
      <c r="O62" s="76" t="n">
        <v>41.7297</v>
      </c>
      <c r="P62" s="76" t="n">
        <v>300.94</v>
      </c>
      <c r="Q62" s="76" t="n">
        <v>7.77</v>
      </c>
      <c r="R62" s="62" t="n">
        <f aca="false">P62/3600</f>
        <v>0.083594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12</v>
      </c>
      <c r="D63" s="71" t="n">
        <v>24421.8816</v>
      </c>
      <c r="E63" s="72" t="n">
        <v>50.5015</v>
      </c>
      <c r="F63" s="72" t="n">
        <v>50.0054</v>
      </c>
      <c r="G63" s="72" t="n">
        <v>50.2609</v>
      </c>
      <c r="H63" s="72" t="n">
        <v>324.29</v>
      </c>
      <c r="I63" s="72" t="n">
        <v>10.66</v>
      </c>
      <c r="J63" s="51" t="n">
        <f aca="false">H63/3600</f>
        <v>0.0900805555555556</v>
      </c>
      <c r="L63" s="71" t="n">
        <v>24429.5888</v>
      </c>
      <c r="M63" s="72" t="n">
        <v>50.504</v>
      </c>
      <c r="N63" s="72" t="n">
        <v>50.005</v>
      </c>
      <c r="O63" s="72" t="n">
        <v>50.2613</v>
      </c>
      <c r="P63" s="72" t="n">
        <v>321.49</v>
      </c>
      <c r="Q63" s="72" t="n">
        <v>10.63</v>
      </c>
      <c r="R63" s="51" t="n">
        <f aca="false">P63/3600</f>
        <v>0.089302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73" t="n">
        <v>17793.48</v>
      </c>
      <c r="E64" s="74" t="n">
        <v>45.6635</v>
      </c>
      <c r="F64" s="74" t="n">
        <v>45.4696</v>
      </c>
      <c r="G64" s="74" t="n">
        <v>46.1531</v>
      </c>
      <c r="H64" s="74" t="n">
        <v>305.87</v>
      </c>
      <c r="I64" s="74" t="n">
        <v>9.43</v>
      </c>
      <c r="J64" s="56" t="n">
        <f aca="false">H64/3600</f>
        <v>0.0849638888888889</v>
      </c>
      <c r="L64" s="73" t="n">
        <v>17793.1712</v>
      </c>
      <c r="M64" s="74" t="n">
        <v>45.6626</v>
      </c>
      <c r="N64" s="74" t="n">
        <v>45.4708</v>
      </c>
      <c r="O64" s="74" t="n">
        <v>46.1528</v>
      </c>
      <c r="P64" s="74" t="n">
        <v>306.39</v>
      </c>
      <c r="Q64" s="74" t="n">
        <v>9.37</v>
      </c>
      <c r="R64" s="56" t="n">
        <f aca="false">P64/3600</f>
        <v>0.085108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22</v>
      </c>
      <c r="D65" s="73" t="n">
        <v>11966.6392</v>
      </c>
      <c r="E65" s="74" t="n">
        <v>40.9646</v>
      </c>
      <c r="F65" s="74" t="n">
        <v>42.1991</v>
      </c>
      <c r="G65" s="74" t="n">
        <v>42.8333</v>
      </c>
      <c r="H65" s="74" t="n">
        <v>278.29</v>
      </c>
      <c r="I65" s="74" t="n">
        <v>7.81</v>
      </c>
      <c r="J65" s="56" t="n">
        <f aca="false">H65/3600</f>
        <v>0.0773027777777778</v>
      </c>
      <c r="L65" s="73" t="n">
        <v>11965.9592</v>
      </c>
      <c r="M65" s="74" t="n">
        <v>40.9669</v>
      </c>
      <c r="N65" s="74" t="n">
        <v>42.1978</v>
      </c>
      <c r="O65" s="74" t="n">
        <v>42.8306</v>
      </c>
      <c r="P65" s="74" t="n">
        <v>279.11</v>
      </c>
      <c r="Q65" s="74" t="n">
        <v>7.98</v>
      </c>
      <c r="R65" s="56" t="n">
        <f aca="false">P65/3600</f>
        <v>0.077530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27</v>
      </c>
      <c r="D66" s="75" t="n">
        <v>7463.9416</v>
      </c>
      <c r="E66" s="76" t="n">
        <v>36.7515</v>
      </c>
      <c r="F66" s="76" t="n">
        <v>39.1244</v>
      </c>
      <c r="G66" s="76" t="n">
        <v>39.6082</v>
      </c>
      <c r="H66" s="76" t="n">
        <v>252.6</v>
      </c>
      <c r="I66" s="76" t="n">
        <v>6.66</v>
      </c>
      <c r="J66" s="62" t="n">
        <f aca="false">H66/3600</f>
        <v>0.0701666666666667</v>
      </c>
      <c r="L66" s="75" t="n">
        <v>7463.4176</v>
      </c>
      <c r="M66" s="76" t="n">
        <v>36.751</v>
      </c>
      <c r="N66" s="76" t="n">
        <v>39.1282</v>
      </c>
      <c r="O66" s="76" t="n">
        <v>39.6065</v>
      </c>
      <c r="P66" s="76" t="n">
        <v>254.71</v>
      </c>
      <c r="Q66" s="76" t="n">
        <v>6.69</v>
      </c>
      <c r="R66" s="62" t="n">
        <f aca="false">P66/3600</f>
        <v>0.070752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12</v>
      </c>
      <c r="D67" s="71" t="n">
        <v>10434.4784</v>
      </c>
      <c r="E67" s="72" t="n">
        <v>50.6359</v>
      </c>
      <c r="F67" s="72" t="n">
        <v>50.7243</v>
      </c>
      <c r="G67" s="72" t="n">
        <v>50.8493</v>
      </c>
      <c r="H67" s="72" t="n">
        <v>176.73</v>
      </c>
      <c r="I67" s="72" t="n">
        <v>5.22</v>
      </c>
      <c r="J67" s="51" t="n">
        <f aca="false">H67/3600</f>
        <v>0.0490916666666667</v>
      </c>
      <c r="L67" s="71" t="n">
        <v>10445.8264</v>
      </c>
      <c r="M67" s="72" t="n">
        <v>50.6422</v>
      </c>
      <c r="N67" s="72" t="n">
        <v>50.7281</v>
      </c>
      <c r="O67" s="72" t="n">
        <v>50.854</v>
      </c>
      <c r="P67" s="72" t="n">
        <v>177.26</v>
      </c>
      <c r="Q67" s="72" t="n">
        <v>5.29</v>
      </c>
      <c r="R67" s="51" t="n">
        <f aca="false">P67/3600</f>
        <v>0.049238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73" t="n">
        <v>7172.4568</v>
      </c>
      <c r="E68" s="74" t="n">
        <v>46.411</v>
      </c>
      <c r="F68" s="74" t="n">
        <v>46.6042</v>
      </c>
      <c r="G68" s="74" t="n">
        <v>47.1119</v>
      </c>
      <c r="H68" s="74" t="n">
        <v>163.06</v>
      </c>
      <c r="I68" s="74" t="n">
        <v>4.36</v>
      </c>
      <c r="J68" s="56" t="n">
        <f aca="false">H68/3600</f>
        <v>0.0452944444444444</v>
      </c>
      <c r="L68" s="73" t="n">
        <v>7178.8056</v>
      </c>
      <c r="M68" s="74" t="n">
        <v>46.4145</v>
      </c>
      <c r="N68" s="74" t="n">
        <v>46.603</v>
      </c>
      <c r="O68" s="74" t="n">
        <v>47.1088</v>
      </c>
      <c r="P68" s="74" t="n">
        <v>163.27</v>
      </c>
      <c r="Q68" s="74" t="n">
        <v>4.46</v>
      </c>
      <c r="R68" s="56" t="n">
        <f aca="false">P68/3600</f>
        <v>0.045352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22</v>
      </c>
      <c r="D69" s="73" t="n">
        <v>4674.56</v>
      </c>
      <c r="E69" s="74" t="n">
        <v>42.3157</v>
      </c>
      <c r="F69" s="74" t="n">
        <v>43.1366</v>
      </c>
      <c r="G69" s="74" t="n">
        <v>43.9666</v>
      </c>
      <c r="H69" s="74" t="n">
        <v>148.61</v>
      </c>
      <c r="I69" s="74" t="n">
        <v>3.77</v>
      </c>
      <c r="J69" s="56" t="n">
        <f aca="false">H69/3600</f>
        <v>0.0412805555555556</v>
      </c>
      <c r="L69" s="73" t="n">
        <v>4677.032</v>
      </c>
      <c r="M69" s="74" t="n">
        <v>42.3169</v>
      </c>
      <c r="N69" s="74" t="n">
        <v>43.136</v>
      </c>
      <c r="O69" s="74" t="n">
        <v>43.9637</v>
      </c>
      <c r="P69" s="74" t="n">
        <v>149.6</v>
      </c>
      <c r="Q69" s="74" t="n">
        <v>3.75</v>
      </c>
      <c r="R69" s="56" t="n">
        <f aca="false">P69/3600</f>
        <v>0.041555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27</v>
      </c>
      <c r="D70" s="75" t="n">
        <v>2853.8</v>
      </c>
      <c r="E70" s="76" t="n">
        <v>38.4117</v>
      </c>
      <c r="F70" s="76" t="n">
        <v>39.8735</v>
      </c>
      <c r="G70" s="76" t="n">
        <v>40.9924</v>
      </c>
      <c r="H70" s="76" t="n">
        <v>136.32</v>
      </c>
      <c r="I70" s="76" t="n">
        <v>3.19</v>
      </c>
      <c r="J70" s="62" t="n">
        <f aca="false">H70/3600</f>
        <v>0.0378666666666667</v>
      </c>
      <c r="L70" s="75" t="n">
        <v>2854.6272</v>
      </c>
      <c r="M70" s="76" t="n">
        <v>38.4103</v>
      </c>
      <c r="N70" s="76" t="n">
        <v>39.8707</v>
      </c>
      <c r="O70" s="76" t="n">
        <v>40.9949</v>
      </c>
      <c r="P70" s="76" t="n">
        <v>135.49</v>
      </c>
      <c r="Q70" s="76" t="n">
        <v>3.22</v>
      </c>
      <c r="R70" s="62" t="n">
        <f aca="false">P70/3600</f>
        <v>0.037636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12</v>
      </c>
      <c r="D71" s="71" t="n">
        <v>88066.3664</v>
      </c>
      <c r="E71" s="72" t="n">
        <v>50.9544</v>
      </c>
      <c r="F71" s="72" t="n">
        <v>51.5301</v>
      </c>
      <c r="G71" s="72" t="n">
        <v>51.8268</v>
      </c>
      <c r="H71" s="72" t="n">
        <v>2925.34</v>
      </c>
      <c r="I71" s="72" t="n">
        <v>73.15</v>
      </c>
      <c r="J71" s="51" t="n">
        <f aca="false">H71/3600</f>
        <v>0.812594444444445</v>
      </c>
      <c r="L71" s="71" t="n">
        <v>88109.532</v>
      </c>
      <c r="M71" s="72" t="n">
        <v>50.956</v>
      </c>
      <c r="N71" s="72" t="n">
        <v>51.5301</v>
      </c>
      <c r="O71" s="72" t="n">
        <v>51.8263</v>
      </c>
      <c r="P71" s="72" t="n">
        <v>2926.86</v>
      </c>
      <c r="Q71" s="72" t="n">
        <v>73.97</v>
      </c>
      <c r="R71" s="51" t="n">
        <f aca="false">P71/3600</f>
        <v>0.8130166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17</v>
      </c>
      <c r="D72" s="73" t="n">
        <v>46046.1688</v>
      </c>
      <c r="E72" s="74" t="n">
        <v>47.4399</v>
      </c>
      <c r="F72" s="74" t="n">
        <v>49.1622</v>
      </c>
      <c r="G72" s="74" t="n">
        <v>49.8907</v>
      </c>
      <c r="H72" s="74" t="n">
        <v>2562.64</v>
      </c>
      <c r="I72" s="74" t="n">
        <v>59.2</v>
      </c>
      <c r="J72" s="56" t="n">
        <f aca="false">H72/3600</f>
        <v>0.711844444444444</v>
      </c>
      <c r="L72" s="73" t="n">
        <v>46067.1848</v>
      </c>
      <c r="M72" s="74" t="n">
        <v>47.4405</v>
      </c>
      <c r="N72" s="74" t="n">
        <v>49.1612</v>
      </c>
      <c r="O72" s="74" t="n">
        <v>49.8888</v>
      </c>
      <c r="P72" s="74" t="n">
        <v>2574.11</v>
      </c>
      <c r="Q72" s="74" t="n">
        <v>60.72</v>
      </c>
      <c r="R72" s="56" t="n">
        <f aca="false">P72/3600</f>
        <v>0.7150305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22</v>
      </c>
      <c r="D73" s="73" t="n">
        <v>23378.2328</v>
      </c>
      <c r="E73" s="74" t="n">
        <v>44.7081</v>
      </c>
      <c r="F73" s="74" t="n">
        <v>47.3319</v>
      </c>
      <c r="G73" s="74" t="n">
        <v>48.1423</v>
      </c>
      <c r="H73" s="74" t="n">
        <v>2309.94</v>
      </c>
      <c r="I73" s="74" t="n">
        <v>49.61</v>
      </c>
      <c r="J73" s="56" t="n">
        <f aca="false">H73/3600</f>
        <v>0.64165</v>
      </c>
      <c r="L73" s="73" t="n">
        <v>23387.148</v>
      </c>
      <c r="M73" s="74" t="n">
        <v>44.7083</v>
      </c>
      <c r="N73" s="74" t="n">
        <v>47.3316</v>
      </c>
      <c r="O73" s="74" t="n">
        <v>48.1418</v>
      </c>
      <c r="P73" s="74" t="n">
        <v>2292</v>
      </c>
      <c r="Q73" s="74" t="n">
        <v>50.29</v>
      </c>
      <c r="R73" s="56" t="n">
        <f aca="false">P73/3600</f>
        <v>0.6366666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27</v>
      </c>
      <c r="D74" s="75" t="n">
        <v>13429.4496</v>
      </c>
      <c r="E74" s="76" t="n">
        <v>42.2957</v>
      </c>
      <c r="F74" s="76" t="n">
        <v>45.6352</v>
      </c>
      <c r="G74" s="76" t="n">
        <v>46.257</v>
      </c>
      <c r="H74" s="76" t="n">
        <v>2150.18</v>
      </c>
      <c r="I74" s="76" t="n">
        <v>42.77</v>
      </c>
      <c r="J74" s="62" t="n">
        <f aca="false">H74/3600</f>
        <v>0.597272222222222</v>
      </c>
      <c r="L74" s="75" t="n">
        <v>13431.2672</v>
      </c>
      <c r="M74" s="76" t="n">
        <v>42.2952</v>
      </c>
      <c r="N74" s="76" t="n">
        <v>45.6358</v>
      </c>
      <c r="O74" s="76" t="n">
        <v>46.2584</v>
      </c>
      <c r="P74" s="76" t="n">
        <v>2129.14</v>
      </c>
      <c r="Q74" s="76" t="n">
        <v>43.53</v>
      </c>
      <c r="R74" s="62" t="n">
        <f aca="false">P74/3600</f>
        <v>0.5914277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12</v>
      </c>
      <c r="D75" s="71" t="n">
        <v>87842.5984</v>
      </c>
      <c r="E75" s="72" t="n">
        <v>50.7824</v>
      </c>
      <c r="F75" s="72" t="n">
        <v>51.9797</v>
      </c>
      <c r="G75" s="72" t="n">
        <v>52.0935</v>
      </c>
      <c r="H75" s="72" t="n">
        <v>2933.94</v>
      </c>
      <c r="I75" s="72" t="n">
        <v>73.86</v>
      </c>
      <c r="J75" s="51" t="n">
        <f aca="false">H75/3600</f>
        <v>0.814983333333333</v>
      </c>
      <c r="L75" s="71" t="n">
        <v>87959.1456</v>
      </c>
      <c r="M75" s="72" t="n">
        <v>50.7861</v>
      </c>
      <c r="N75" s="72" t="n">
        <v>51.9795</v>
      </c>
      <c r="O75" s="72" t="n">
        <v>52.0933</v>
      </c>
      <c r="P75" s="72" t="n">
        <v>2933.94</v>
      </c>
      <c r="Q75" s="72" t="n">
        <v>74.06</v>
      </c>
      <c r="R75" s="51" t="n">
        <f aca="false">P75/3600</f>
        <v>0.814983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17</v>
      </c>
      <c r="D76" s="73" t="n">
        <v>45375.8824</v>
      </c>
      <c r="E76" s="74" t="n">
        <v>47.208</v>
      </c>
      <c r="F76" s="74" t="n">
        <v>50.2185</v>
      </c>
      <c r="G76" s="74" t="n">
        <v>50.2095</v>
      </c>
      <c r="H76" s="74" t="n">
        <v>2545.03</v>
      </c>
      <c r="I76" s="74" t="n">
        <v>59.87</v>
      </c>
      <c r="J76" s="56" t="n">
        <f aca="false">H76/3600</f>
        <v>0.706952777777778</v>
      </c>
      <c r="L76" s="73" t="n">
        <v>45420.9152</v>
      </c>
      <c r="M76" s="74" t="n">
        <v>47.2084</v>
      </c>
      <c r="N76" s="74" t="n">
        <v>50.2187</v>
      </c>
      <c r="O76" s="74" t="n">
        <v>50.2086</v>
      </c>
      <c r="P76" s="74" t="n">
        <v>2564.48</v>
      </c>
      <c r="Q76" s="74" t="n">
        <v>60.76</v>
      </c>
      <c r="R76" s="56" t="n">
        <f aca="false">P76/3600</f>
        <v>0.7123555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22</v>
      </c>
      <c r="D77" s="73" t="n">
        <v>23771.8784</v>
      </c>
      <c r="E77" s="74" t="n">
        <v>44.6142</v>
      </c>
      <c r="F77" s="74" t="n">
        <v>48.5854</v>
      </c>
      <c r="G77" s="74" t="n">
        <v>48.2917</v>
      </c>
      <c r="H77" s="74" t="n">
        <v>2283.6</v>
      </c>
      <c r="I77" s="74" t="n">
        <v>48.55</v>
      </c>
      <c r="J77" s="56" t="n">
        <f aca="false">H77/3600</f>
        <v>0.634333333333333</v>
      </c>
      <c r="L77" s="73" t="n">
        <v>23789.8792</v>
      </c>
      <c r="M77" s="74" t="n">
        <v>44.6147</v>
      </c>
      <c r="N77" s="74" t="n">
        <v>48.5833</v>
      </c>
      <c r="O77" s="74" t="n">
        <v>48.2902</v>
      </c>
      <c r="P77" s="74" t="n">
        <v>2271.76</v>
      </c>
      <c r="Q77" s="74" t="n">
        <v>47.71</v>
      </c>
      <c r="R77" s="56" t="n">
        <f aca="false">P77/3600</f>
        <v>0.63104444444444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27</v>
      </c>
      <c r="D78" s="75" t="n">
        <v>14221.7296</v>
      </c>
      <c r="E78" s="76" t="n">
        <v>42.1905</v>
      </c>
      <c r="F78" s="76" t="n">
        <v>46.9038</v>
      </c>
      <c r="G78" s="76" t="n">
        <v>46.0383</v>
      </c>
      <c r="H78" s="76" t="n">
        <v>2150.64</v>
      </c>
      <c r="I78" s="76" t="n">
        <v>42.92</v>
      </c>
      <c r="J78" s="62" t="n">
        <f aca="false">H78/3600</f>
        <v>0.5974</v>
      </c>
      <c r="L78" s="75" t="n">
        <v>14230.556</v>
      </c>
      <c r="M78" s="76" t="n">
        <v>42.1904</v>
      </c>
      <c r="N78" s="76" t="n">
        <v>46.9002</v>
      </c>
      <c r="O78" s="76" t="n">
        <v>46.0387</v>
      </c>
      <c r="P78" s="76" t="n">
        <v>2120.63</v>
      </c>
      <c r="Q78" s="76" t="n">
        <v>41.75</v>
      </c>
      <c r="R78" s="62" t="n">
        <f aca="false">P78/3600</f>
        <v>0.5890638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12</v>
      </c>
      <c r="D79" s="71" t="n">
        <v>85191.752</v>
      </c>
      <c r="E79" s="72" t="n">
        <v>51.1287</v>
      </c>
      <c r="F79" s="72" t="n">
        <v>52.0309</v>
      </c>
      <c r="G79" s="72" t="n">
        <v>52.1249</v>
      </c>
      <c r="H79" s="72" t="n">
        <v>2883.03</v>
      </c>
      <c r="I79" s="72" t="n">
        <v>71.29</v>
      </c>
      <c r="J79" s="51" t="n">
        <f aca="false">H79/3600</f>
        <v>0.800841666666667</v>
      </c>
      <c r="L79" s="71" t="n">
        <v>85269.3392</v>
      </c>
      <c r="M79" s="72" t="n">
        <v>51.1324</v>
      </c>
      <c r="N79" s="72" t="n">
        <v>52.0305</v>
      </c>
      <c r="O79" s="72" t="n">
        <v>52.1253</v>
      </c>
      <c r="P79" s="72" t="n">
        <v>2864.29</v>
      </c>
      <c r="Q79" s="72" t="n">
        <v>72.38</v>
      </c>
      <c r="R79" s="51" t="n">
        <f aca="false">P79/3600</f>
        <v>0.7956361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17</v>
      </c>
      <c r="D80" s="73" t="n">
        <v>46733.0704</v>
      </c>
      <c r="E80" s="74" t="n">
        <v>47.6377</v>
      </c>
      <c r="F80" s="74" t="n">
        <v>50.2114</v>
      </c>
      <c r="G80" s="74" t="n">
        <v>50.4033</v>
      </c>
      <c r="H80" s="74" t="n">
        <v>2542.03</v>
      </c>
      <c r="I80" s="74" t="n">
        <v>59.02</v>
      </c>
      <c r="J80" s="56" t="n">
        <f aca="false">H80/3600</f>
        <v>0.706119444444445</v>
      </c>
      <c r="L80" s="73" t="n">
        <v>46789.5344</v>
      </c>
      <c r="M80" s="74" t="n">
        <v>47.6403</v>
      </c>
      <c r="N80" s="74" t="n">
        <v>50.2107</v>
      </c>
      <c r="O80" s="74" t="n">
        <v>50.4027</v>
      </c>
      <c r="P80" s="74" t="n">
        <v>2535.42</v>
      </c>
      <c r="Q80" s="74" t="n">
        <v>60.1</v>
      </c>
      <c r="R80" s="56" t="n">
        <f aca="false">P80/3600</f>
        <v>0.7042833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22</v>
      </c>
      <c r="D81" s="73" t="n">
        <v>25320.2416</v>
      </c>
      <c r="E81" s="74" t="n">
        <v>44.6693</v>
      </c>
      <c r="F81" s="74" t="n">
        <v>48.5121</v>
      </c>
      <c r="G81" s="74" t="n">
        <v>48.7084</v>
      </c>
      <c r="H81" s="74" t="n">
        <v>2313</v>
      </c>
      <c r="I81" s="74" t="n">
        <v>49.09</v>
      </c>
      <c r="J81" s="56" t="n">
        <f aca="false">H81/3600</f>
        <v>0.6425</v>
      </c>
      <c r="L81" s="73" t="n">
        <v>25339.3312</v>
      </c>
      <c r="M81" s="74" t="n">
        <v>44.67</v>
      </c>
      <c r="N81" s="74" t="n">
        <v>48.5128</v>
      </c>
      <c r="O81" s="74" t="n">
        <v>48.7058</v>
      </c>
      <c r="P81" s="74" t="n">
        <v>2299.2</v>
      </c>
      <c r="Q81" s="74" t="n">
        <v>49.41</v>
      </c>
      <c r="R81" s="56" t="n">
        <f aca="false">P81/3600</f>
        <v>0.6386666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27</v>
      </c>
      <c r="D82" s="75" t="n">
        <v>14492.0976</v>
      </c>
      <c r="E82" s="76" t="n">
        <v>41.96</v>
      </c>
      <c r="F82" s="76" t="n">
        <v>46.5204</v>
      </c>
      <c r="G82" s="76" t="n">
        <v>46.7113</v>
      </c>
      <c r="H82" s="76" t="n">
        <v>2161.43</v>
      </c>
      <c r="I82" s="76" t="n">
        <v>42.71</v>
      </c>
      <c r="J82" s="62" t="n">
        <f aca="false">H82/3600</f>
        <v>0.600397222222222</v>
      </c>
      <c r="L82" s="75" t="n">
        <v>14499.4208</v>
      </c>
      <c r="M82" s="76" t="n">
        <v>41.9602</v>
      </c>
      <c r="N82" s="76" t="n">
        <v>46.5211</v>
      </c>
      <c r="O82" s="76" t="n">
        <v>46.7127</v>
      </c>
      <c r="P82" s="76" t="n">
        <v>2133.87</v>
      </c>
      <c r="Q82" s="76" t="n">
        <v>42.18</v>
      </c>
      <c r="R82" s="62" t="n">
        <f aca="false">P82/3600</f>
        <v>0.5927416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" t="n">
        <v>12</v>
      </c>
      <c r="D83" s="71" t="n">
        <v>64911.5328</v>
      </c>
      <c r="E83" s="72" t="n">
        <v>50.4969</v>
      </c>
      <c r="F83" s="72" t="n">
        <v>50.2572</v>
      </c>
      <c r="G83" s="72" t="n">
        <v>50.6597</v>
      </c>
      <c r="H83" s="72" t="n">
        <v>1245.89</v>
      </c>
      <c r="I83" s="72" t="n">
        <v>35.54</v>
      </c>
      <c r="J83" s="51" t="n">
        <f aca="false">H83/3600</f>
        <v>0.346080555555556</v>
      </c>
      <c r="L83" s="71" t="n">
        <v>64924.596</v>
      </c>
      <c r="M83" s="72" t="n">
        <v>50.4983</v>
      </c>
      <c r="N83" s="72" t="n">
        <v>50.2553</v>
      </c>
      <c r="O83" s="72" t="n">
        <v>50.6593</v>
      </c>
      <c r="P83" s="72" t="n">
        <v>1252.5</v>
      </c>
      <c r="Q83" s="72" t="n">
        <v>36.07</v>
      </c>
      <c r="R83" s="51" t="n">
        <f aca="false">P83/3600</f>
        <v>0.347916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11" t="n">
        <v>17</v>
      </c>
      <c r="D84" s="73" t="n">
        <v>41436.7792</v>
      </c>
      <c r="E84" s="74" t="n">
        <v>45.9131</v>
      </c>
      <c r="F84" s="74" t="n">
        <v>46.4277</v>
      </c>
      <c r="G84" s="74" t="n">
        <v>47.1948</v>
      </c>
      <c r="H84" s="74" t="n">
        <v>1134.07</v>
      </c>
      <c r="I84" s="74" t="n">
        <v>29.5</v>
      </c>
      <c r="J84" s="56" t="n">
        <f aca="false">H84/3600</f>
        <v>0.315019444444444</v>
      </c>
      <c r="L84" s="73" t="n">
        <v>41442.748</v>
      </c>
      <c r="M84" s="74" t="n">
        <v>45.9141</v>
      </c>
      <c r="N84" s="74" t="n">
        <v>46.4292</v>
      </c>
      <c r="O84" s="74" t="n">
        <v>47.1957</v>
      </c>
      <c r="P84" s="74" t="n">
        <v>1130.57</v>
      </c>
      <c r="Q84" s="74" t="n">
        <v>29.58</v>
      </c>
      <c r="R84" s="56" t="n">
        <f aca="false">P84/3600</f>
        <v>0.314047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11" t="n">
        <v>22</v>
      </c>
      <c r="D85" s="73" t="n">
        <v>24755.6528</v>
      </c>
      <c r="E85" s="74" t="n">
        <v>41.9887</v>
      </c>
      <c r="F85" s="74" t="n">
        <v>43.7021</v>
      </c>
      <c r="G85" s="74" t="n">
        <v>44.2131</v>
      </c>
      <c r="H85" s="74" t="n">
        <v>1017.58</v>
      </c>
      <c r="I85" s="74" t="n">
        <v>25.19</v>
      </c>
      <c r="J85" s="56" t="n">
        <f aca="false">H85/3600</f>
        <v>0.282661111111111</v>
      </c>
      <c r="L85" s="73" t="n">
        <v>24758.9168</v>
      </c>
      <c r="M85" s="74" t="n">
        <v>41.9888</v>
      </c>
      <c r="N85" s="74" t="n">
        <v>43.699</v>
      </c>
      <c r="O85" s="74" t="n">
        <v>44.2132</v>
      </c>
      <c r="P85" s="74" t="n">
        <v>1007.97</v>
      </c>
      <c r="Q85" s="74" t="n">
        <v>25.28</v>
      </c>
      <c r="R85" s="56" t="n">
        <f aca="false">P85/3600</f>
        <v>0.279991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16" t="n">
        <v>27</v>
      </c>
      <c r="D86" s="75" t="n">
        <v>14454.1088</v>
      </c>
      <c r="E86" s="76" t="n">
        <v>38.5851</v>
      </c>
      <c r="F86" s="76" t="n">
        <v>40.6964</v>
      </c>
      <c r="G86" s="76" t="n">
        <v>40.9003</v>
      </c>
      <c r="H86" s="76" t="n">
        <v>907.8</v>
      </c>
      <c r="I86" s="76" t="n">
        <v>21.12</v>
      </c>
      <c r="J86" s="62" t="n">
        <f aca="false">H86/3600</f>
        <v>0.252166666666667</v>
      </c>
      <c r="L86" s="75" t="n">
        <v>14456.324</v>
      </c>
      <c r="M86" s="76" t="n">
        <v>38.5858</v>
      </c>
      <c r="N86" s="76" t="n">
        <v>40.6958</v>
      </c>
      <c r="O86" s="76" t="n">
        <v>40.9016</v>
      </c>
      <c r="P86" s="76" t="n">
        <v>913.23</v>
      </c>
      <c r="Q86" s="76" t="n">
        <v>22.13</v>
      </c>
      <c r="R86" s="62" t="n">
        <f aca="false">P86/3600</f>
        <v>0.25367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" t="n">
        <v>12</v>
      </c>
      <c r="D87" s="71" t="n">
        <v>51635.2502</v>
      </c>
      <c r="E87" s="72" t="n">
        <v>52.2214</v>
      </c>
      <c r="F87" s="72" t="n">
        <v>52.8255</v>
      </c>
      <c r="G87" s="72" t="n">
        <v>52.9702</v>
      </c>
      <c r="H87" s="72" t="n">
        <v>2153.79</v>
      </c>
      <c r="I87" s="72" t="n">
        <v>54.21</v>
      </c>
      <c r="J87" s="51" t="n">
        <f aca="false">H87/3600</f>
        <v>0.598275</v>
      </c>
      <c r="L87" s="71" t="n">
        <v>51644.1965</v>
      </c>
      <c r="M87" s="72" t="n">
        <v>52.2213</v>
      </c>
      <c r="N87" s="72" t="n">
        <v>52.8259</v>
      </c>
      <c r="O87" s="72" t="n">
        <v>52.9697</v>
      </c>
      <c r="P87" s="72" t="n">
        <v>2159.18</v>
      </c>
      <c r="Q87" s="72" t="n">
        <v>54.82</v>
      </c>
      <c r="R87" s="51" t="n">
        <f aca="false">P87/3600</f>
        <v>0.599772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11" t="n">
        <v>17</v>
      </c>
      <c r="D88" s="73" t="n">
        <v>36865.3498</v>
      </c>
      <c r="E88" s="74" t="n">
        <v>48.5155</v>
      </c>
      <c r="F88" s="74" t="n">
        <v>49.4532</v>
      </c>
      <c r="G88" s="74" t="n">
        <v>49.6121</v>
      </c>
      <c r="H88" s="74" t="n">
        <v>2014.93</v>
      </c>
      <c r="I88" s="74" t="n">
        <v>47.95</v>
      </c>
      <c r="J88" s="56" t="n">
        <f aca="false">H88/3600</f>
        <v>0.559702777777778</v>
      </c>
      <c r="L88" s="73" t="n">
        <v>36866.9765</v>
      </c>
      <c r="M88" s="74" t="n">
        <v>48.5148</v>
      </c>
      <c r="N88" s="74" t="n">
        <v>49.4535</v>
      </c>
      <c r="O88" s="74" t="n">
        <v>49.612</v>
      </c>
      <c r="P88" s="74" t="n">
        <v>2025.21</v>
      </c>
      <c r="Q88" s="74" t="n">
        <v>49.66</v>
      </c>
      <c r="R88" s="56" t="n">
        <f aca="false">P88/3600</f>
        <v>0.562558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11" t="n">
        <v>22</v>
      </c>
      <c r="D89" s="73" t="n">
        <v>25784.7792</v>
      </c>
      <c r="E89" s="74" t="n">
        <v>44.4355</v>
      </c>
      <c r="F89" s="74" t="n">
        <v>46.3818</v>
      </c>
      <c r="G89" s="74" t="n">
        <v>46.4582</v>
      </c>
      <c r="H89" s="74" t="n">
        <v>1911.18</v>
      </c>
      <c r="I89" s="74" t="n">
        <v>43.83</v>
      </c>
      <c r="J89" s="56" t="n">
        <f aca="false">H89/3600</f>
        <v>0.530883333333333</v>
      </c>
      <c r="L89" s="73" t="n">
        <v>25787.9131</v>
      </c>
      <c r="M89" s="74" t="n">
        <v>44.4353</v>
      </c>
      <c r="N89" s="74" t="n">
        <v>46.3836</v>
      </c>
      <c r="O89" s="74" t="n">
        <v>46.4587</v>
      </c>
      <c r="P89" s="74" t="n">
        <v>1884.34</v>
      </c>
      <c r="Q89" s="74" t="n">
        <v>43.92</v>
      </c>
      <c r="R89" s="56" t="n">
        <f aca="false">P89/3600</f>
        <v>0.523427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16" t="n">
        <v>27</v>
      </c>
      <c r="D90" s="75" t="n">
        <v>17445.7541</v>
      </c>
      <c r="E90" s="76" t="n">
        <v>40.5648</v>
      </c>
      <c r="F90" s="76" t="n">
        <v>43.1441</v>
      </c>
      <c r="G90" s="76" t="n">
        <v>42.9054</v>
      </c>
      <c r="H90" s="76" t="n">
        <v>1762.28</v>
      </c>
      <c r="I90" s="76" t="n">
        <v>38.58</v>
      </c>
      <c r="J90" s="62" t="n">
        <f aca="false">H90/3600</f>
        <v>0.489522222222222</v>
      </c>
      <c r="L90" s="75" t="n">
        <v>17448.0331</v>
      </c>
      <c r="M90" s="76" t="n">
        <v>40.5658</v>
      </c>
      <c r="N90" s="76" t="n">
        <v>43.1446</v>
      </c>
      <c r="O90" s="76" t="n">
        <v>42.9034</v>
      </c>
      <c r="P90" s="76" t="n">
        <v>1905.4</v>
      </c>
      <c r="Q90" s="76" t="n">
        <v>43.91</v>
      </c>
      <c r="R90" s="62" t="n">
        <f aca="false">P90/3600</f>
        <v>0.529277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" t="n">
        <v>12</v>
      </c>
      <c r="D91" s="71" t="n">
        <v>64518.9792</v>
      </c>
      <c r="E91" s="72" t="n">
        <v>54.1903</v>
      </c>
      <c r="F91" s="72" t="n">
        <v>53.2363</v>
      </c>
      <c r="G91" s="72" t="n">
        <v>53.1434</v>
      </c>
      <c r="H91" s="72" t="n">
        <v>1484.18</v>
      </c>
      <c r="I91" s="72" t="n">
        <v>37.8</v>
      </c>
      <c r="J91" s="51" t="n">
        <f aca="false">H91/3600</f>
        <v>0.412272222222222</v>
      </c>
      <c r="L91" s="71" t="n">
        <v>64525.888</v>
      </c>
      <c r="M91" s="72" t="n">
        <v>54.1887</v>
      </c>
      <c r="N91" s="72" t="n">
        <v>53.2383</v>
      </c>
      <c r="O91" s="72" t="n">
        <v>53.1427</v>
      </c>
      <c r="P91" s="72" t="n">
        <v>1487.38</v>
      </c>
      <c r="Q91" s="72" t="n">
        <v>38.69</v>
      </c>
      <c r="R91" s="51" t="n">
        <f aca="false">P91/3600</f>
        <v>0.413161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11" t="n">
        <v>17</v>
      </c>
      <c r="D92" s="73" t="n">
        <v>50557.9632</v>
      </c>
      <c r="E92" s="74" t="n">
        <v>50.1435</v>
      </c>
      <c r="F92" s="74" t="n">
        <v>48.6415</v>
      </c>
      <c r="G92" s="74" t="n">
        <v>48.6203</v>
      </c>
      <c r="H92" s="74" t="n">
        <v>1438.8</v>
      </c>
      <c r="I92" s="74" t="n">
        <v>35.51</v>
      </c>
      <c r="J92" s="56" t="n">
        <f aca="false">H92/3600</f>
        <v>0.399666666666667</v>
      </c>
      <c r="L92" s="73" t="n">
        <v>50559.9928</v>
      </c>
      <c r="M92" s="74" t="n">
        <v>50.1421</v>
      </c>
      <c r="N92" s="74" t="n">
        <v>48.6409</v>
      </c>
      <c r="O92" s="74" t="n">
        <v>48.6189</v>
      </c>
      <c r="P92" s="74" t="n">
        <v>1464.21</v>
      </c>
      <c r="Q92" s="74" t="n">
        <v>37.16</v>
      </c>
      <c r="R92" s="56" t="n">
        <f aca="false">P92/3600</f>
        <v>0.40672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11" t="n">
        <v>22</v>
      </c>
      <c r="D93" s="73" t="n">
        <v>39277.1392</v>
      </c>
      <c r="E93" s="74" t="n">
        <v>45.4478</v>
      </c>
      <c r="F93" s="74" t="n">
        <v>44.7859</v>
      </c>
      <c r="G93" s="74" t="n">
        <v>44.8305</v>
      </c>
      <c r="H93" s="74" t="n">
        <v>1397.2</v>
      </c>
      <c r="I93" s="74" t="n">
        <v>32.84</v>
      </c>
      <c r="J93" s="56" t="n">
        <f aca="false">H93/3600</f>
        <v>0.388111111111111</v>
      </c>
      <c r="L93" s="73" t="n">
        <v>39279.3768</v>
      </c>
      <c r="M93" s="74" t="n">
        <v>45.4461</v>
      </c>
      <c r="N93" s="74" t="n">
        <v>44.789</v>
      </c>
      <c r="O93" s="74" t="n">
        <v>44.8282</v>
      </c>
      <c r="P93" s="74" t="n">
        <v>1390.91</v>
      </c>
      <c r="Q93" s="74" t="n">
        <v>33.92</v>
      </c>
      <c r="R93" s="56" t="n">
        <f aca="false">P93/3600</f>
        <v>0.386363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16" t="n">
        <v>27</v>
      </c>
      <c r="D94" s="75" t="n">
        <v>29756.2784</v>
      </c>
      <c r="E94" s="76" t="n">
        <v>40.9402</v>
      </c>
      <c r="F94" s="76" t="n">
        <v>41.2005</v>
      </c>
      <c r="G94" s="76" t="n">
        <v>41.2261</v>
      </c>
      <c r="H94" s="76" t="n">
        <v>1336.28</v>
      </c>
      <c r="I94" s="76" t="n">
        <v>29.94</v>
      </c>
      <c r="J94" s="62" t="n">
        <f aca="false">H94/3600</f>
        <v>0.371188888888889</v>
      </c>
      <c r="L94" s="75" t="n">
        <v>29757.0624</v>
      </c>
      <c r="M94" s="76" t="n">
        <v>40.9417</v>
      </c>
      <c r="N94" s="76" t="n">
        <v>41.2037</v>
      </c>
      <c r="O94" s="76" t="n">
        <v>41.2225</v>
      </c>
      <c r="P94" s="76" t="n">
        <v>1319.27</v>
      </c>
      <c r="Q94" s="76" t="n">
        <v>31.14</v>
      </c>
      <c r="R94" s="62" t="n">
        <f aca="false">P94/3600</f>
        <v>0.366463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" t="n">
        <v>12</v>
      </c>
      <c r="D95" s="71" t="n">
        <v>11926.1014</v>
      </c>
      <c r="E95" s="72" t="n">
        <v>57.7832</v>
      </c>
      <c r="F95" s="72" t="n">
        <v>60.094</v>
      </c>
      <c r="G95" s="72" t="n">
        <v>60.6917</v>
      </c>
      <c r="H95" s="72" t="n">
        <v>1811.01</v>
      </c>
      <c r="I95" s="72" t="n">
        <v>38.96</v>
      </c>
      <c r="J95" s="51" t="n">
        <f aca="false">H95/3600</f>
        <v>0.503058333333333</v>
      </c>
      <c r="L95" s="71" t="n">
        <v>11945.663</v>
      </c>
      <c r="M95" s="72" t="n">
        <v>57.7908</v>
      </c>
      <c r="N95" s="72" t="n">
        <v>60.1042</v>
      </c>
      <c r="O95" s="72" t="n">
        <v>60.6824</v>
      </c>
      <c r="P95" s="72" t="n">
        <v>1809.81</v>
      </c>
      <c r="Q95" s="72" t="n">
        <v>38.24</v>
      </c>
      <c r="R95" s="51" t="n">
        <f aca="false">P95/3600</f>
        <v>0.50272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11" t="n">
        <v>17</v>
      </c>
      <c r="D96" s="73" t="n">
        <v>8250.3181</v>
      </c>
      <c r="E96" s="74" t="n">
        <v>54.0511</v>
      </c>
      <c r="F96" s="74" t="n">
        <v>56.3229</v>
      </c>
      <c r="G96" s="74" t="n">
        <v>57.1238</v>
      </c>
      <c r="H96" s="74" t="n">
        <v>1752.12</v>
      </c>
      <c r="I96" s="74" t="n">
        <v>36.8</v>
      </c>
      <c r="J96" s="56" t="n">
        <f aca="false">H96/3600</f>
        <v>0.4867</v>
      </c>
      <c r="L96" s="73" t="n">
        <v>8256.2339</v>
      </c>
      <c r="M96" s="74" t="n">
        <v>54.0504</v>
      </c>
      <c r="N96" s="74" t="n">
        <v>56.3214</v>
      </c>
      <c r="O96" s="74" t="n">
        <v>57.1103</v>
      </c>
      <c r="P96" s="74" t="n">
        <v>1759.21</v>
      </c>
      <c r="Q96" s="74" t="n">
        <v>37.13</v>
      </c>
      <c r="R96" s="56" t="n">
        <f aca="false">P96/3600</f>
        <v>0.488669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11" t="n">
        <v>22</v>
      </c>
      <c r="D97" s="73" t="n">
        <v>5655.9866</v>
      </c>
      <c r="E97" s="74" t="n">
        <v>50.0984</v>
      </c>
      <c r="F97" s="74" t="n">
        <v>53.0081</v>
      </c>
      <c r="G97" s="74" t="n">
        <v>53.9247</v>
      </c>
      <c r="H97" s="74" t="n">
        <v>1696.44</v>
      </c>
      <c r="I97" s="74" t="n">
        <v>34.43</v>
      </c>
      <c r="J97" s="56" t="n">
        <f aca="false">H97/3600</f>
        <v>0.471233333333333</v>
      </c>
      <c r="L97" s="73" t="n">
        <v>5656.4934</v>
      </c>
      <c r="M97" s="74" t="n">
        <v>50.1025</v>
      </c>
      <c r="N97" s="74" t="n">
        <v>53.0074</v>
      </c>
      <c r="O97" s="74" t="n">
        <v>53.9033</v>
      </c>
      <c r="P97" s="74" t="n">
        <v>1673.98</v>
      </c>
      <c r="Q97" s="74" t="n">
        <v>33.41</v>
      </c>
      <c r="R97" s="56" t="n">
        <f aca="false">P97/3600</f>
        <v>0.464994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16" t="n">
        <v>27</v>
      </c>
      <c r="D98" s="75" t="n">
        <v>3836.9066</v>
      </c>
      <c r="E98" s="76" t="n">
        <v>46.5423</v>
      </c>
      <c r="F98" s="76" t="n">
        <v>49.6586</v>
      </c>
      <c r="G98" s="76" t="n">
        <v>50.6344</v>
      </c>
      <c r="H98" s="76" t="n">
        <v>1658.72</v>
      </c>
      <c r="I98" s="76" t="n">
        <v>31.95</v>
      </c>
      <c r="J98" s="62" t="n">
        <f aca="false">H98/3600</f>
        <v>0.460755555555556</v>
      </c>
      <c r="L98" s="75" t="n">
        <v>3839.728</v>
      </c>
      <c r="M98" s="76" t="n">
        <v>46.5401</v>
      </c>
      <c r="N98" s="76" t="n">
        <v>49.6688</v>
      </c>
      <c r="O98" s="76" t="n">
        <v>50.6508</v>
      </c>
      <c r="P98" s="76" t="n">
        <v>1621.92</v>
      </c>
      <c r="Q98" s="76" t="n">
        <v>31.39</v>
      </c>
      <c r="R98" s="62" t="n">
        <f aca="false">P98/3600</f>
        <v>0.450533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39.5584066460634</v>
      </c>
      <c r="J106" s="80" t="n">
        <f aca="false">GEOMEAN(J3:J98)</f>
        <v>0.451944696618543</v>
      </c>
      <c r="Q106" s="80" t="n">
        <f aca="false">GEOMEAN(Q3:Q98)</f>
        <v>39.853631451432</v>
      </c>
      <c r="R106" s="80" t="n">
        <f aca="false">GEOMEAN(R3:R98)</f>
        <v>0.451032040438171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746301053048</v>
      </c>
      <c r="R107" s="81" t="n">
        <f aca="false">R106/J106</f>
        <v>0.997980602079856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1.59790833333333</v>
      </c>
      <c r="J108" s="80" t="n">
        <f aca="false">SUM(J3:J98)</f>
        <v>66.5953944444445</v>
      </c>
      <c r="Q108" s="80" t="n">
        <f aca="false">SUM(Q3:Q98)/3600</f>
        <v>1.61714722222222</v>
      </c>
      <c r="R108" s="80" t="n">
        <f aca="false">SUM(R3:R98)</f>
        <v>66.6588388888889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35.497022338747</v>
      </c>
      <c r="J113" s="80" t="n">
        <f aca="false">GEOMEAN(J3:J10,J19:J82)</f>
        <v>0.397019836551149</v>
      </c>
      <c r="Q113" s="80" t="n">
        <f aca="false">GEOMEAN(Q3:Q10,Q19:Q82)</f>
        <v>35.6216631571388</v>
      </c>
      <c r="R113" s="80" t="n">
        <f aca="false">GEOMEAN(R3:R10,R19:R82)</f>
        <v>0.39537175983845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351130348913</v>
      </c>
      <c r="R114" s="81" t="n">
        <f aca="false">R113/J113</f>
        <v>0.99584888068310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12</v>
      </c>
      <c r="D3" s="49" t="n">
        <v>87381.776</v>
      </c>
      <c r="E3" s="50" t="n">
        <v>46.4482</v>
      </c>
      <c r="F3" s="50" t="n">
        <v>45.7377</v>
      </c>
      <c r="G3" s="50" t="n">
        <v>47.7342</v>
      </c>
      <c r="H3" s="50" t="n">
        <v>16861.07</v>
      </c>
      <c r="I3" s="50" t="n">
        <v>63.11</v>
      </c>
      <c r="J3" s="51" t="n">
        <f aca="false">H3/3600</f>
        <v>4.68363055555556</v>
      </c>
      <c r="L3" s="49" t="n">
        <v>87398.4048</v>
      </c>
      <c r="M3" s="50" t="n">
        <v>46.448</v>
      </c>
      <c r="N3" s="50" t="n">
        <v>45.7387</v>
      </c>
      <c r="O3" s="50" t="n">
        <v>47.7352</v>
      </c>
      <c r="P3" s="50" t="n">
        <v>17005.92</v>
      </c>
      <c r="Q3" s="50" t="n">
        <v>63.8</v>
      </c>
      <c r="R3" s="52" t="n">
        <f aca="false">P3/3600</f>
        <v>4.723866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.75" hidden="false" customHeight="false" outlineLevel="0" collapsed="false">
      <c r="A4" s="11" t="s">
        <v>87</v>
      </c>
      <c r="B4" s="11"/>
      <c r="C4" s="11" t="n">
        <v>17</v>
      </c>
      <c r="D4" s="54" t="n">
        <v>32913.9296</v>
      </c>
      <c r="E4" s="55" t="n">
        <v>43.7827</v>
      </c>
      <c r="F4" s="55" t="n">
        <v>43.1207</v>
      </c>
      <c r="G4" s="55" t="n">
        <v>45.7376</v>
      </c>
      <c r="H4" s="55" t="n">
        <v>14336.36</v>
      </c>
      <c r="I4" s="55" t="n">
        <v>45.29</v>
      </c>
      <c r="J4" s="56" t="n">
        <f aca="false">H4/3600</f>
        <v>3.98232222222222</v>
      </c>
      <c r="L4" s="54" t="n">
        <v>32921.5936</v>
      </c>
      <c r="M4" s="55" t="n">
        <v>43.7825</v>
      </c>
      <c r="N4" s="55" t="n">
        <v>43.1218</v>
      </c>
      <c r="O4" s="55" t="n">
        <v>45.737</v>
      </c>
      <c r="P4" s="55" t="n">
        <v>14142.65</v>
      </c>
      <c r="Q4" s="55" t="n">
        <v>42.83</v>
      </c>
      <c r="R4" s="57" t="n">
        <f aca="false">P4/3600</f>
        <v>3.928513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22</v>
      </c>
      <c r="D5" s="49" t="n">
        <v>12669.92</v>
      </c>
      <c r="E5" s="50" t="n">
        <v>41.3873</v>
      </c>
      <c r="F5" s="50" t="n">
        <v>41.2714</v>
      </c>
      <c r="G5" s="50" t="n">
        <v>43.8917</v>
      </c>
      <c r="H5" s="50" t="n">
        <v>12617.09</v>
      </c>
      <c r="I5" s="50" t="n">
        <v>34.14</v>
      </c>
      <c r="J5" s="56" t="n">
        <f aca="false">H5/3600</f>
        <v>3.50474722222222</v>
      </c>
      <c r="L5" s="54" t="n">
        <v>12669.4048</v>
      </c>
      <c r="M5" s="55" t="n">
        <v>41.388</v>
      </c>
      <c r="N5" s="55" t="n">
        <v>41.2712</v>
      </c>
      <c r="O5" s="55" t="n">
        <v>43.8956</v>
      </c>
      <c r="P5" s="55" t="n">
        <v>12601.77</v>
      </c>
      <c r="Q5" s="55" t="n">
        <v>32.46</v>
      </c>
      <c r="R5" s="57" t="n">
        <f aca="false">P5/3600</f>
        <v>3.500491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27</v>
      </c>
      <c r="D6" s="54" t="n">
        <v>5264.3648</v>
      </c>
      <c r="E6" s="55" t="n">
        <v>38.9241</v>
      </c>
      <c r="F6" s="55" t="n">
        <v>39.6375</v>
      </c>
      <c r="G6" s="55" t="n">
        <v>42.0925</v>
      </c>
      <c r="H6" s="55" t="n">
        <v>11769.91</v>
      </c>
      <c r="I6" s="55" t="n">
        <v>28.66</v>
      </c>
      <c r="J6" s="62" t="n">
        <f aca="false">H6/3600</f>
        <v>3.26941944444444</v>
      </c>
      <c r="L6" s="60" t="n">
        <v>5265.664</v>
      </c>
      <c r="M6" s="61" t="n">
        <v>38.9239</v>
      </c>
      <c r="N6" s="61" t="n">
        <v>39.6407</v>
      </c>
      <c r="O6" s="61" t="n">
        <v>42.0904</v>
      </c>
      <c r="P6" s="61" t="n">
        <v>11916.28</v>
      </c>
      <c r="Q6" s="61" t="n">
        <v>29.26</v>
      </c>
      <c r="R6" s="63" t="n">
        <f aca="false">P6/3600</f>
        <v>3.310077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12</v>
      </c>
      <c r="D7" s="49" t="n">
        <v>145164.1312</v>
      </c>
      <c r="E7" s="50" t="n">
        <v>46.5471</v>
      </c>
      <c r="F7" s="50" t="n">
        <v>48.0271</v>
      </c>
      <c r="G7" s="50" t="n">
        <v>47.2016</v>
      </c>
      <c r="H7" s="50" t="n">
        <v>21198.73</v>
      </c>
      <c r="I7" s="50" t="n">
        <v>74.32</v>
      </c>
      <c r="J7" s="51" t="n">
        <f aca="false">H7/3600</f>
        <v>5.88853611111111</v>
      </c>
      <c r="L7" s="49" t="n">
        <v>145227.6128</v>
      </c>
      <c r="M7" s="50" t="n">
        <v>46.5467</v>
      </c>
      <c r="N7" s="50" t="n">
        <v>48.0272</v>
      </c>
      <c r="O7" s="50" t="n">
        <v>47.2006</v>
      </c>
      <c r="P7" s="50" t="n">
        <v>21265.3</v>
      </c>
      <c r="Q7" s="50" t="n">
        <v>76.78</v>
      </c>
      <c r="R7" s="52" t="n">
        <f aca="false">P7/3600</f>
        <v>5.907027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17</v>
      </c>
      <c r="D8" s="54" t="n">
        <v>69881.6768</v>
      </c>
      <c r="E8" s="55" t="n">
        <v>42.8512</v>
      </c>
      <c r="F8" s="55" t="n">
        <v>46.3228</v>
      </c>
      <c r="G8" s="55" t="n">
        <v>45.6356</v>
      </c>
      <c r="H8" s="55" t="n">
        <v>18510.79</v>
      </c>
      <c r="I8" s="55" t="n">
        <v>60.49</v>
      </c>
      <c r="J8" s="56" t="n">
        <f aca="false">H8/3600</f>
        <v>5.14188611111111</v>
      </c>
      <c r="L8" s="54" t="n">
        <v>69920.2416</v>
      </c>
      <c r="M8" s="55" t="n">
        <v>42.8514</v>
      </c>
      <c r="N8" s="55" t="n">
        <v>46.3243</v>
      </c>
      <c r="O8" s="55" t="n">
        <v>45.6353</v>
      </c>
      <c r="P8" s="55" t="n">
        <v>18850.7</v>
      </c>
      <c r="Q8" s="55" t="n">
        <v>61.63</v>
      </c>
      <c r="R8" s="57" t="n">
        <f aca="false">P8/3600</f>
        <v>5.236305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22</v>
      </c>
      <c r="D9" s="49" t="n">
        <v>32792.8144</v>
      </c>
      <c r="E9" s="50" t="n">
        <v>39.7977</v>
      </c>
      <c r="F9" s="50" t="n">
        <v>44.6167</v>
      </c>
      <c r="G9" s="50" t="n">
        <v>44.4396</v>
      </c>
      <c r="H9" s="50" t="n">
        <v>16592.59</v>
      </c>
      <c r="I9" s="50" t="n">
        <v>46.9</v>
      </c>
      <c r="J9" s="56" t="n">
        <f aca="false">H9/3600</f>
        <v>4.60905277777778</v>
      </c>
      <c r="L9" s="54" t="n">
        <v>32801.0144</v>
      </c>
      <c r="M9" s="55" t="n">
        <v>39.7975</v>
      </c>
      <c r="N9" s="55" t="n">
        <v>44.6163</v>
      </c>
      <c r="O9" s="55" t="n">
        <v>44.4401</v>
      </c>
      <c r="P9" s="55" t="n">
        <v>16402.51</v>
      </c>
      <c r="Q9" s="55" t="n">
        <v>46.5</v>
      </c>
      <c r="R9" s="57" t="n">
        <f aca="false">P9/3600</f>
        <v>4.556252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27</v>
      </c>
      <c r="D10" s="54" t="n">
        <v>16078.5424</v>
      </c>
      <c r="E10" s="55" t="n">
        <v>36.9198</v>
      </c>
      <c r="F10" s="55" t="n">
        <v>42.7161</v>
      </c>
      <c r="G10" s="55" t="n">
        <v>43.042</v>
      </c>
      <c r="H10" s="55" t="n">
        <v>15008.88</v>
      </c>
      <c r="I10" s="55" t="n">
        <v>37.56</v>
      </c>
      <c r="J10" s="62" t="n">
        <f aca="false">H10/3600</f>
        <v>4.16913333333333</v>
      </c>
      <c r="L10" s="60" t="n">
        <v>16081.5984</v>
      </c>
      <c r="M10" s="61" t="n">
        <v>36.9201</v>
      </c>
      <c r="N10" s="61" t="n">
        <v>42.716</v>
      </c>
      <c r="O10" s="61" t="n">
        <v>43.0349</v>
      </c>
      <c r="P10" s="61" t="n">
        <v>15228</v>
      </c>
      <c r="Q10" s="61" t="n">
        <v>38.44</v>
      </c>
      <c r="R10" s="63" t="n">
        <f aca="false">P10/3600</f>
        <v>4.2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12</v>
      </c>
      <c r="D11" s="49" t="n">
        <v>645992.4064</v>
      </c>
      <c r="E11" s="50" t="n">
        <v>45.4127</v>
      </c>
      <c r="F11" s="50" t="n">
        <v>44.9916</v>
      </c>
      <c r="G11" s="50" t="n">
        <v>44.7943</v>
      </c>
      <c r="H11" s="50" t="n">
        <v>51178.21</v>
      </c>
      <c r="I11" s="50" t="n">
        <v>185.68</v>
      </c>
      <c r="J11" s="51" t="n">
        <f aca="false">H11/3600</f>
        <v>14.2161694444444</v>
      </c>
      <c r="L11" s="49" t="n">
        <v>648016.3504</v>
      </c>
      <c r="M11" s="50" t="n">
        <v>45.4138</v>
      </c>
      <c r="N11" s="50" t="n">
        <v>44.9919</v>
      </c>
      <c r="O11" s="50" t="n">
        <v>44.7944</v>
      </c>
      <c r="P11" s="50" t="n">
        <v>51728.82</v>
      </c>
      <c r="Q11" s="50" t="n">
        <v>186.47</v>
      </c>
      <c r="R11" s="52" t="n">
        <f aca="false">P11/3600</f>
        <v>14.369116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68"/>
      <c r="B12" s="68"/>
      <c r="C12" s="68" t="n">
        <v>17</v>
      </c>
      <c r="D12" s="54" t="n">
        <v>365544.3104</v>
      </c>
      <c r="E12" s="55" t="n">
        <v>41.7026</v>
      </c>
      <c r="F12" s="55" t="n">
        <v>40.7395</v>
      </c>
      <c r="G12" s="55" t="n">
        <v>39.8399</v>
      </c>
      <c r="H12" s="55" t="n">
        <v>45717.71</v>
      </c>
      <c r="I12" s="55" t="n">
        <v>144.3</v>
      </c>
      <c r="J12" s="56" t="n">
        <f aca="false">H12/3600</f>
        <v>12.6993638888889</v>
      </c>
      <c r="L12" s="54" t="n">
        <v>366458.1536</v>
      </c>
      <c r="M12" s="55" t="n">
        <v>41.703</v>
      </c>
      <c r="N12" s="55" t="n">
        <v>40.7403</v>
      </c>
      <c r="O12" s="55" t="n">
        <v>39.8417</v>
      </c>
      <c r="P12" s="55" t="n">
        <v>46117.27</v>
      </c>
      <c r="Q12" s="55" t="n">
        <v>148.06</v>
      </c>
      <c r="R12" s="57" t="n">
        <f aca="false">P12/3600</f>
        <v>12.810352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22</v>
      </c>
      <c r="D13" s="49" t="n">
        <v>208552.432</v>
      </c>
      <c r="E13" s="50" t="n">
        <v>38.0488</v>
      </c>
      <c r="F13" s="50" t="n">
        <v>38.9415</v>
      </c>
      <c r="G13" s="50" t="n">
        <v>37.5134</v>
      </c>
      <c r="H13" s="50" t="n">
        <v>41140.09</v>
      </c>
      <c r="I13" s="50" t="n">
        <v>117.54</v>
      </c>
      <c r="J13" s="56" t="n">
        <f aca="false">H13/3600</f>
        <v>11.4278027777778</v>
      </c>
      <c r="L13" s="54" t="n">
        <v>208917.6736</v>
      </c>
      <c r="M13" s="55" t="n">
        <v>38.0485</v>
      </c>
      <c r="N13" s="55" t="n">
        <v>38.9439</v>
      </c>
      <c r="O13" s="55" t="n">
        <v>37.5149</v>
      </c>
      <c r="P13" s="55" t="n">
        <v>40874.49</v>
      </c>
      <c r="Q13" s="55" t="n">
        <v>122.6</v>
      </c>
      <c r="R13" s="57" t="n">
        <f aca="false">P13/3600</f>
        <v>11.35402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27</v>
      </c>
      <c r="D14" s="54" t="n">
        <v>105814.1728</v>
      </c>
      <c r="E14" s="55" t="n">
        <v>33.5335</v>
      </c>
      <c r="F14" s="55" t="n">
        <v>37.6798</v>
      </c>
      <c r="G14" s="55" t="n">
        <v>36.2689</v>
      </c>
      <c r="H14" s="55" t="n">
        <v>35803.84</v>
      </c>
      <c r="I14" s="55" t="n">
        <v>108.96</v>
      </c>
      <c r="J14" s="62" t="n">
        <f aca="false">H14/3600</f>
        <v>9.94551111111111</v>
      </c>
      <c r="L14" s="60" t="n">
        <v>105840.5824</v>
      </c>
      <c r="M14" s="61" t="n">
        <v>33.5338</v>
      </c>
      <c r="N14" s="61" t="n">
        <v>37.6814</v>
      </c>
      <c r="O14" s="61" t="n">
        <v>36.2702</v>
      </c>
      <c r="P14" s="61" t="n">
        <v>35594.66</v>
      </c>
      <c r="Q14" s="61" t="n">
        <v>106.53</v>
      </c>
      <c r="R14" s="63" t="n">
        <f aca="false">P14/3600</f>
        <v>9.88740555555556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12</v>
      </c>
      <c r="D15" s="49" t="n">
        <v>209543.0848</v>
      </c>
      <c r="E15" s="50" t="n">
        <v>46.8869</v>
      </c>
      <c r="F15" s="50" t="n">
        <v>47.8537</v>
      </c>
      <c r="G15" s="50" t="n">
        <v>47.4519</v>
      </c>
      <c r="H15" s="50" t="n">
        <v>45929.53</v>
      </c>
      <c r="I15" s="50" t="n">
        <v>122.85</v>
      </c>
      <c r="J15" s="51" t="n">
        <f aca="false">H15/3600</f>
        <v>12.7582027777778</v>
      </c>
      <c r="L15" s="49" t="n">
        <v>209808.168</v>
      </c>
      <c r="M15" s="50" t="n">
        <v>46.8881</v>
      </c>
      <c r="N15" s="50" t="n">
        <v>47.8546</v>
      </c>
      <c r="O15" s="50" t="n">
        <v>47.4523</v>
      </c>
      <c r="P15" s="50" t="n">
        <v>46085.79</v>
      </c>
      <c r="Q15" s="50" t="n">
        <v>124.25</v>
      </c>
      <c r="R15" s="52" t="n">
        <f aca="false">P15/3600</f>
        <v>12.801608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68"/>
      <c r="B16" s="68"/>
      <c r="C16" s="68" t="n">
        <v>17</v>
      </c>
      <c r="D16" s="54" t="n">
        <v>80990.7408</v>
      </c>
      <c r="E16" s="55" t="n">
        <v>43.5304</v>
      </c>
      <c r="F16" s="55" t="n">
        <v>46.8697</v>
      </c>
      <c r="G16" s="55" t="n">
        <v>46.462</v>
      </c>
      <c r="H16" s="55" t="n">
        <v>38633.19</v>
      </c>
      <c r="I16" s="55" t="n">
        <v>95.39</v>
      </c>
      <c r="J16" s="56" t="n">
        <f aca="false">H16/3600</f>
        <v>10.7314416666667</v>
      </c>
      <c r="L16" s="54" t="n">
        <v>81044.5856</v>
      </c>
      <c r="M16" s="55" t="n">
        <v>43.5313</v>
      </c>
      <c r="N16" s="55" t="n">
        <v>46.8707</v>
      </c>
      <c r="O16" s="55" t="n">
        <v>46.4629</v>
      </c>
      <c r="P16" s="55" t="n">
        <v>38873.12</v>
      </c>
      <c r="Q16" s="55" t="n">
        <v>98.82</v>
      </c>
      <c r="R16" s="57" t="n">
        <f aca="false">P16/3600</f>
        <v>10.798088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22</v>
      </c>
      <c r="D17" s="49" t="n">
        <v>22055.2592</v>
      </c>
      <c r="E17" s="50" t="n">
        <v>41.1493</v>
      </c>
      <c r="F17" s="50" t="n">
        <v>46.1554</v>
      </c>
      <c r="G17" s="50" t="n">
        <v>45.8375</v>
      </c>
      <c r="H17" s="50" t="n">
        <v>32169.7</v>
      </c>
      <c r="I17" s="50" t="n">
        <v>70.36</v>
      </c>
      <c r="J17" s="56" t="n">
        <f aca="false">H17/3600</f>
        <v>8.93602777777778</v>
      </c>
      <c r="L17" s="54" t="n">
        <v>22071.688</v>
      </c>
      <c r="M17" s="55" t="n">
        <v>41.1505</v>
      </c>
      <c r="N17" s="55" t="n">
        <v>46.1557</v>
      </c>
      <c r="O17" s="55" t="n">
        <v>45.8399</v>
      </c>
      <c r="P17" s="55" t="n">
        <v>32226.59</v>
      </c>
      <c r="Q17" s="55" t="n">
        <v>69.94</v>
      </c>
      <c r="R17" s="57" t="n">
        <f aca="false">P17/3600</f>
        <v>8.9518305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27</v>
      </c>
      <c r="D18" s="54" t="n">
        <v>5905.0064</v>
      </c>
      <c r="E18" s="55" t="n">
        <v>39.8882</v>
      </c>
      <c r="F18" s="55" t="n">
        <v>45.448</v>
      </c>
      <c r="G18" s="55" t="n">
        <v>45.2685</v>
      </c>
      <c r="H18" s="55" t="n">
        <v>28442.78</v>
      </c>
      <c r="I18" s="55" t="n">
        <v>54.16</v>
      </c>
      <c r="J18" s="62" t="n">
        <f aca="false">H18/3600</f>
        <v>7.90077222222222</v>
      </c>
      <c r="L18" s="60" t="n">
        <v>5914.7808</v>
      </c>
      <c r="M18" s="61" t="n">
        <v>39.8884</v>
      </c>
      <c r="N18" s="61" t="n">
        <v>45.4496</v>
      </c>
      <c r="O18" s="61" t="n">
        <v>45.265</v>
      </c>
      <c r="P18" s="61" t="n">
        <v>29018.37</v>
      </c>
      <c r="Q18" s="61" t="n">
        <v>55.97</v>
      </c>
      <c r="R18" s="63" t="n">
        <f aca="false">P18/3600</f>
        <v>8.060658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12</v>
      </c>
      <c r="D19" s="71" t="n">
        <v>45241.6288</v>
      </c>
      <c r="E19" s="72" t="n">
        <v>45.4806</v>
      </c>
      <c r="F19" s="72" t="n">
        <v>46.4919</v>
      </c>
      <c r="G19" s="72" t="n">
        <v>48.4618</v>
      </c>
      <c r="H19" s="72" t="n">
        <v>16123.39</v>
      </c>
      <c r="I19" s="72" t="n">
        <v>56.98</v>
      </c>
      <c r="J19" s="51" t="n">
        <f aca="false">H19/3600</f>
        <v>4.47871944444445</v>
      </c>
      <c r="L19" s="71" t="n">
        <v>45286.9008</v>
      </c>
      <c r="M19" s="72" t="n">
        <v>45.4816</v>
      </c>
      <c r="N19" s="72" t="n">
        <v>46.4919</v>
      </c>
      <c r="O19" s="72" t="n">
        <v>48.4609</v>
      </c>
      <c r="P19" s="72" t="n">
        <v>16189.42</v>
      </c>
      <c r="Q19" s="72" t="n">
        <v>58.66</v>
      </c>
      <c r="R19" s="51" t="n">
        <f aca="false">P19/3600</f>
        <v>4.49706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88</v>
      </c>
      <c r="B20" s="11"/>
      <c r="C20" s="11" t="n">
        <v>17</v>
      </c>
      <c r="D20" s="73" t="n">
        <v>13876.7344</v>
      </c>
      <c r="E20" s="74" t="n">
        <v>42.8679</v>
      </c>
      <c r="F20" s="74" t="n">
        <v>44.5511</v>
      </c>
      <c r="G20" s="74" t="n">
        <v>46.7097</v>
      </c>
      <c r="H20" s="74" t="n">
        <v>13267.71</v>
      </c>
      <c r="I20" s="74" t="n">
        <v>37.34</v>
      </c>
      <c r="J20" s="56" t="n">
        <f aca="false">H20/3600</f>
        <v>3.685475</v>
      </c>
      <c r="L20" s="73" t="n">
        <v>13887.3488</v>
      </c>
      <c r="M20" s="74" t="n">
        <v>42.8681</v>
      </c>
      <c r="N20" s="74" t="n">
        <v>44.5508</v>
      </c>
      <c r="O20" s="74" t="n">
        <v>46.7086</v>
      </c>
      <c r="P20" s="74" t="n">
        <v>13281.33</v>
      </c>
      <c r="Q20" s="74" t="n">
        <v>37.64</v>
      </c>
      <c r="R20" s="56" t="n">
        <f aca="false">P20/3600</f>
        <v>3.689258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22</v>
      </c>
      <c r="D21" s="71" t="n">
        <v>4907.576</v>
      </c>
      <c r="E21" s="72" t="n">
        <v>41.4061</v>
      </c>
      <c r="F21" s="72" t="n">
        <v>43.2715</v>
      </c>
      <c r="G21" s="72" t="n">
        <v>44.9863</v>
      </c>
      <c r="H21" s="72" t="n">
        <v>11722.72</v>
      </c>
      <c r="I21" s="72" t="n">
        <v>29.2</v>
      </c>
      <c r="J21" s="56" t="n">
        <f aca="false">H21/3600</f>
        <v>3.25631111111111</v>
      </c>
      <c r="L21" s="73" t="n">
        <v>4914.52</v>
      </c>
      <c r="M21" s="74" t="n">
        <v>41.4072</v>
      </c>
      <c r="N21" s="74" t="n">
        <v>43.2716</v>
      </c>
      <c r="O21" s="74" t="n">
        <v>44.986</v>
      </c>
      <c r="P21" s="74" t="n">
        <v>11739.46</v>
      </c>
      <c r="Q21" s="74" t="n">
        <v>28.52</v>
      </c>
      <c r="R21" s="56" t="n">
        <f aca="false">P21/3600</f>
        <v>3.26096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27</v>
      </c>
      <c r="D22" s="73" t="n">
        <v>2235.7296</v>
      </c>
      <c r="E22" s="74" t="n">
        <v>39.5636</v>
      </c>
      <c r="F22" s="74" t="n">
        <v>41.975</v>
      </c>
      <c r="G22" s="74" t="n">
        <v>43.2695</v>
      </c>
      <c r="H22" s="74" t="n">
        <v>11068.47</v>
      </c>
      <c r="I22" s="74" t="n">
        <v>24.94</v>
      </c>
      <c r="J22" s="62" t="n">
        <f aca="false">H22/3600</f>
        <v>3.074575</v>
      </c>
      <c r="L22" s="75" t="n">
        <v>2236.2</v>
      </c>
      <c r="M22" s="76" t="n">
        <v>39.5624</v>
      </c>
      <c r="N22" s="76" t="n">
        <v>41.9689</v>
      </c>
      <c r="O22" s="76" t="n">
        <v>43.2674</v>
      </c>
      <c r="P22" s="76" t="n">
        <v>10957.42</v>
      </c>
      <c r="Q22" s="76" t="n">
        <v>26.48</v>
      </c>
      <c r="R22" s="62" t="n">
        <f aca="false">P22/3600</f>
        <v>3.04372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12</v>
      </c>
      <c r="D23" s="71" t="n">
        <v>51804.4672</v>
      </c>
      <c r="E23" s="72" t="n">
        <v>45.1008</v>
      </c>
      <c r="F23" s="72" t="n">
        <v>46.0534</v>
      </c>
      <c r="G23" s="72" t="n">
        <v>47.7075</v>
      </c>
      <c r="H23" s="72" t="n">
        <v>15286.76</v>
      </c>
      <c r="I23" s="72" t="n">
        <v>60.84</v>
      </c>
      <c r="J23" s="51" t="n">
        <f aca="false">H23/3600</f>
        <v>4.24632222222222</v>
      </c>
      <c r="L23" s="71" t="n">
        <v>51826.572</v>
      </c>
      <c r="M23" s="72" t="n">
        <v>45.1011</v>
      </c>
      <c r="N23" s="72" t="n">
        <v>46.052</v>
      </c>
      <c r="O23" s="72" t="n">
        <v>47.7065</v>
      </c>
      <c r="P23" s="72" t="n">
        <v>15383.64</v>
      </c>
      <c r="Q23" s="72" t="n">
        <v>60.4</v>
      </c>
      <c r="R23" s="51" t="n">
        <f aca="false">P23/3600</f>
        <v>4.27323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17</v>
      </c>
      <c r="D24" s="73" t="n">
        <v>19003.3704</v>
      </c>
      <c r="E24" s="74" t="n">
        <v>42.0382</v>
      </c>
      <c r="F24" s="74" t="n">
        <v>43.8002</v>
      </c>
      <c r="G24" s="74" t="n">
        <v>45.5353</v>
      </c>
      <c r="H24" s="74" t="n">
        <v>12348.45</v>
      </c>
      <c r="I24" s="74" t="n">
        <v>40.47</v>
      </c>
      <c r="J24" s="56" t="n">
        <f aca="false">H24/3600</f>
        <v>3.430125</v>
      </c>
      <c r="L24" s="73" t="n">
        <v>19008.7536</v>
      </c>
      <c r="M24" s="74" t="n">
        <v>42.0388</v>
      </c>
      <c r="N24" s="74" t="n">
        <v>43.8006</v>
      </c>
      <c r="O24" s="74" t="n">
        <v>45.5371</v>
      </c>
      <c r="P24" s="74" t="n">
        <v>12282.24</v>
      </c>
      <c r="Q24" s="74" t="n">
        <v>41.85</v>
      </c>
      <c r="R24" s="56" t="n">
        <f aca="false">P24/3600</f>
        <v>3.41173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22</v>
      </c>
      <c r="D25" s="71" t="n">
        <v>7601.5368</v>
      </c>
      <c r="E25" s="72" t="n">
        <v>39.8009</v>
      </c>
      <c r="F25" s="72" t="n">
        <v>42.102</v>
      </c>
      <c r="G25" s="72" t="n">
        <v>43.4595</v>
      </c>
      <c r="H25" s="72" t="n">
        <v>10733.01</v>
      </c>
      <c r="I25" s="72" t="n">
        <v>29.54</v>
      </c>
      <c r="J25" s="56" t="n">
        <f aca="false">H25/3600</f>
        <v>2.98139166666667</v>
      </c>
      <c r="L25" s="73" t="n">
        <v>7607.5128</v>
      </c>
      <c r="M25" s="74" t="n">
        <v>39.8019</v>
      </c>
      <c r="N25" s="74" t="n">
        <v>42.1025</v>
      </c>
      <c r="O25" s="74" t="n">
        <v>43.4605</v>
      </c>
      <c r="P25" s="74" t="n">
        <v>10702.35</v>
      </c>
      <c r="Q25" s="74" t="n">
        <v>29.54</v>
      </c>
      <c r="R25" s="56" t="n">
        <f aca="false">P25/3600</f>
        <v>2.97287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27</v>
      </c>
      <c r="D26" s="73" t="n">
        <v>3361.6536</v>
      </c>
      <c r="E26" s="74" t="n">
        <v>37.3517</v>
      </c>
      <c r="F26" s="74" t="n">
        <v>40.3195</v>
      </c>
      <c r="G26" s="74" t="n">
        <v>41.3943</v>
      </c>
      <c r="H26" s="74" t="n">
        <v>9976.71</v>
      </c>
      <c r="I26" s="74" t="n">
        <v>26.12</v>
      </c>
      <c r="J26" s="62" t="n">
        <f aca="false">H26/3600</f>
        <v>2.77130833333333</v>
      </c>
      <c r="L26" s="75" t="n">
        <v>3363.2552</v>
      </c>
      <c r="M26" s="76" t="n">
        <v>37.3537</v>
      </c>
      <c r="N26" s="76" t="n">
        <v>40.32</v>
      </c>
      <c r="O26" s="76" t="n">
        <v>41.3926</v>
      </c>
      <c r="P26" s="76" t="n">
        <v>9991.15</v>
      </c>
      <c r="Q26" s="76" t="n">
        <v>26.09</v>
      </c>
      <c r="R26" s="62" t="n">
        <f aca="false">P26/3600</f>
        <v>2.775319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12</v>
      </c>
      <c r="D27" s="71" t="n">
        <v>194660.4704</v>
      </c>
      <c r="E27" s="72" t="n">
        <v>45.2422</v>
      </c>
      <c r="F27" s="72" t="n">
        <v>45.022</v>
      </c>
      <c r="G27" s="72" t="n">
        <v>46.4976</v>
      </c>
      <c r="H27" s="72" t="n">
        <v>37881.95</v>
      </c>
      <c r="I27" s="72" t="n">
        <v>153.64</v>
      </c>
      <c r="J27" s="51" t="n">
        <f aca="false">H27/3600</f>
        <v>10.5227638888889</v>
      </c>
      <c r="L27" s="71" t="n">
        <v>194694.6248</v>
      </c>
      <c r="M27" s="72" t="n">
        <v>45.2421</v>
      </c>
      <c r="N27" s="72" t="n">
        <v>45.0213</v>
      </c>
      <c r="O27" s="72" t="n">
        <v>46.4971</v>
      </c>
      <c r="P27" s="72" t="n">
        <v>38095.17</v>
      </c>
      <c r="Q27" s="72" t="n">
        <v>154.84</v>
      </c>
      <c r="R27" s="51" t="n">
        <f aca="false">P27/3600</f>
        <v>10.581991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17</v>
      </c>
      <c r="D28" s="73" t="n">
        <v>67916.1008</v>
      </c>
      <c r="E28" s="74" t="n">
        <v>40.524</v>
      </c>
      <c r="F28" s="74" t="n">
        <v>41.5743</v>
      </c>
      <c r="G28" s="74" t="n">
        <v>44.8006</v>
      </c>
      <c r="H28" s="74" t="n">
        <v>30916.24</v>
      </c>
      <c r="I28" s="74" t="n">
        <v>104.49</v>
      </c>
      <c r="J28" s="56" t="n">
        <f aca="false">H28/3600</f>
        <v>8.58784444444444</v>
      </c>
      <c r="L28" s="73" t="n">
        <v>67951.3128</v>
      </c>
      <c r="M28" s="74" t="n">
        <v>40.5245</v>
      </c>
      <c r="N28" s="74" t="n">
        <v>41.5752</v>
      </c>
      <c r="O28" s="74" t="n">
        <v>44.7988</v>
      </c>
      <c r="P28" s="74" t="n">
        <v>30826.78</v>
      </c>
      <c r="Q28" s="74" t="n">
        <v>102.95</v>
      </c>
      <c r="R28" s="56" t="n">
        <f aca="false">P28/3600</f>
        <v>8.562994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22</v>
      </c>
      <c r="D29" s="71" t="n">
        <v>17604.9688</v>
      </c>
      <c r="E29" s="72" t="n">
        <v>38.2741</v>
      </c>
      <c r="F29" s="72" t="n">
        <v>39.846</v>
      </c>
      <c r="G29" s="72" t="n">
        <v>43.26</v>
      </c>
      <c r="H29" s="72" t="n">
        <v>24292.47</v>
      </c>
      <c r="I29" s="72" t="n">
        <v>61.68</v>
      </c>
      <c r="J29" s="56" t="n">
        <f aca="false">H29/3600</f>
        <v>6.74790833333333</v>
      </c>
      <c r="L29" s="73" t="n">
        <v>17603.4576</v>
      </c>
      <c r="M29" s="74" t="n">
        <v>38.2737</v>
      </c>
      <c r="N29" s="74" t="n">
        <v>39.8456</v>
      </c>
      <c r="O29" s="74" t="n">
        <v>43.2599</v>
      </c>
      <c r="P29" s="74" t="n">
        <v>24499.55</v>
      </c>
      <c r="Q29" s="74" t="n">
        <v>60.58</v>
      </c>
      <c r="R29" s="56" t="n">
        <f aca="false">P29/3600</f>
        <v>6.80543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27</v>
      </c>
      <c r="D30" s="73" t="n">
        <v>5891.0536</v>
      </c>
      <c r="E30" s="74" t="n">
        <v>36.6737</v>
      </c>
      <c r="F30" s="74" t="n">
        <v>38.9134</v>
      </c>
      <c r="G30" s="74" t="n">
        <v>41.5926</v>
      </c>
      <c r="H30" s="74" t="n">
        <v>21372.63</v>
      </c>
      <c r="I30" s="74" t="n">
        <v>46.43</v>
      </c>
      <c r="J30" s="62" t="n">
        <f aca="false">H30/3600</f>
        <v>5.93684166666667</v>
      </c>
      <c r="L30" s="75" t="n">
        <v>5890.2768</v>
      </c>
      <c r="M30" s="76" t="n">
        <v>36.6739</v>
      </c>
      <c r="N30" s="76" t="n">
        <v>38.9107</v>
      </c>
      <c r="O30" s="76" t="n">
        <v>41.5898</v>
      </c>
      <c r="P30" s="76" t="n">
        <v>21452.16</v>
      </c>
      <c r="Q30" s="76" t="n">
        <v>47.17</v>
      </c>
      <c r="R30" s="62" t="n">
        <f aca="false">P30/3600</f>
        <v>5.95893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12</v>
      </c>
      <c r="D31" s="71" t="n">
        <v>161144.7664</v>
      </c>
      <c r="E31" s="72" t="n">
        <v>46.1408</v>
      </c>
      <c r="F31" s="72" t="n">
        <v>46.356</v>
      </c>
      <c r="G31" s="72" t="n">
        <v>48.0137</v>
      </c>
      <c r="H31" s="72" t="n">
        <v>41001.39</v>
      </c>
      <c r="I31" s="72" t="n">
        <v>138.21</v>
      </c>
      <c r="J31" s="51" t="n">
        <f aca="false">H31/3600</f>
        <v>11.389275</v>
      </c>
      <c r="L31" s="71" t="n">
        <v>161182.876</v>
      </c>
      <c r="M31" s="72" t="n">
        <v>46.1416</v>
      </c>
      <c r="N31" s="72" t="n">
        <v>46.3564</v>
      </c>
      <c r="O31" s="72" t="n">
        <v>48.013</v>
      </c>
      <c r="P31" s="72" t="n">
        <v>41148.64</v>
      </c>
      <c r="Q31" s="72" t="n">
        <v>136.83</v>
      </c>
      <c r="R31" s="51" t="n">
        <f aca="false">P31/3600</f>
        <v>11.43017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17</v>
      </c>
      <c r="D32" s="73" t="n">
        <v>60511.0816</v>
      </c>
      <c r="E32" s="74" t="n">
        <v>41.3621</v>
      </c>
      <c r="F32" s="74" t="n">
        <v>44.6604</v>
      </c>
      <c r="G32" s="74" t="n">
        <v>46.3315</v>
      </c>
      <c r="H32" s="74" t="n">
        <v>33795.59</v>
      </c>
      <c r="I32" s="74" t="n">
        <v>95.97</v>
      </c>
      <c r="J32" s="56" t="n">
        <f aca="false">H32/3600</f>
        <v>9.38766388888889</v>
      </c>
      <c r="L32" s="73" t="n">
        <v>60496.68</v>
      </c>
      <c r="M32" s="74" t="n">
        <v>41.3623</v>
      </c>
      <c r="N32" s="74" t="n">
        <v>44.6608</v>
      </c>
      <c r="O32" s="74" t="n">
        <v>46.3327</v>
      </c>
      <c r="P32" s="74" t="n">
        <v>34560.18</v>
      </c>
      <c r="Q32" s="74" t="n">
        <v>98.45</v>
      </c>
      <c r="R32" s="56" t="n">
        <f aca="false">P32/3600</f>
        <v>9.6000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22</v>
      </c>
      <c r="D33" s="71" t="n">
        <v>17197.7144</v>
      </c>
      <c r="E33" s="72" t="n">
        <v>38.9332</v>
      </c>
      <c r="F33" s="72" t="n">
        <v>43.5631</v>
      </c>
      <c r="G33" s="72" t="n">
        <v>44.6688</v>
      </c>
      <c r="H33" s="72" t="n">
        <v>28050.83</v>
      </c>
      <c r="I33" s="72" t="n">
        <v>66.76</v>
      </c>
      <c r="J33" s="56" t="n">
        <f aca="false">H33/3600</f>
        <v>7.79189722222222</v>
      </c>
      <c r="L33" s="73" t="n">
        <v>17201.0344</v>
      </c>
      <c r="M33" s="74" t="n">
        <v>38.9329</v>
      </c>
      <c r="N33" s="74" t="n">
        <v>43.5626</v>
      </c>
      <c r="O33" s="74" t="n">
        <v>44.6702</v>
      </c>
      <c r="P33" s="74" t="n">
        <v>28243.49</v>
      </c>
      <c r="Q33" s="74" t="n">
        <v>65.38</v>
      </c>
      <c r="R33" s="56" t="n">
        <f aca="false">P33/3600</f>
        <v>7.84541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27</v>
      </c>
      <c r="D34" s="73" t="n">
        <v>6283.632</v>
      </c>
      <c r="E34" s="74" t="n">
        <v>37.3416</v>
      </c>
      <c r="F34" s="74" t="n">
        <v>42.3213</v>
      </c>
      <c r="G34" s="74" t="n">
        <v>42.7849</v>
      </c>
      <c r="H34" s="74" t="n">
        <v>25434</v>
      </c>
      <c r="I34" s="74" t="n">
        <v>52.75</v>
      </c>
      <c r="J34" s="62" t="n">
        <f aca="false">H34/3600</f>
        <v>7.065</v>
      </c>
      <c r="L34" s="75" t="n">
        <v>6285.0264</v>
      </c>
      <c r="M34" s="76" t="n">
        <v>37.3421</v>
      </c>
      <c r="N34" s="76" t="n">
        <v>42.3212</v>
      </c>
      <c r="O34" s="76" t="n">
        <v>42.7794</v>
      </c>
      <c r="P34" s="76" t="n">
        <v>25557.75</v>
      </c>
      <c r="Q34" s="76" t="n">
        <v>54.99</v>
      </c>
      <c r="R34" s="62" t="n">
        <f aca="false">P34/3600</f>
        <v>7.09937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12</v>
      </c>
      <c r="D35" s="71" t="n">
        <v>248525.7288</v>
      </c>
      <c r="E35" s="72" t="n">
        <v>45.9261</v>
      </c>
      <c r="F35" s="72" t="n">
        <v>45.5494</v>
      </c>
      <c r="G35" s="72" t="n">
        <v>46.5531</v>
      </c>
      <c r="H35" s="72" t="n">
        <v>44688.32</v>
      </c>
      <c r="I35" s="72" t="n">
        <v>178.83</v>
      </c>
      <c r="J35" s="51" t="n">
        <f aca="false">H35/3600</f>
        <v>12.4134222222222</v>
      </c>
      <c r="L35" s="71" t="n">
        <v>248544.8432</v>
      </c>
      <c r="M35" s="72" t="n">
        <v>45.9264</v>
      </c>
      <c r="N35" s="72" t="n">
        <v>45.5501</v>
      </c>
      <c r="O35" s="72" t="n">
        <v>46.5531</v>
      </c>
      <c r="P35" s="72" t="n">
        <v>44807.19</v>
      </c>
      <c r="Q35" s="72" t="n">
        <v>178.62</v>
      </c>
      <c r="R35" s="51" t="n">
        <f aca="false">P35/3600</f>
        <v>12.446441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17</v>
      </c>
      <c r="D36" s="73" t="n">
        <v>125324.3096</v>
      </c>
      <c r="E36" s="74" t="n">
        <v>41.2036</v>
      </c>
      <c r="F36" s="74" t="n">
        <v>43.1314</v>
      </c>
      <c r="G36" s="74" t="n">
        <v>45.0459</v>
      </c>
      <c r="H36" s="74" t="n">
        <v>38876.51</v>
      </c>
      <c r="I36" s="74" t="n">
        <v>139.72</v>
      </c>
      <c r="J36" s="56" t="n">
        <f aca="false">H36/3600</f>
        <v>10.7990305555556</v>
      </c>
      <c r="L36" s="73" t="n">
        <v>125329.908</v>
      </c>
      <c r="M36" s="74" t="n">
        <v>41.2036</v>
      </c>
      <c r="N36" s="74" t="n">
        <v>43.1318</v>
      </c>
      <c r="O36" s="74" t="n">
        <v>45.0451</v>
      </c>
      <c r="P36" s="74" t="n">
        <v>38829.55</v>
      </c>
      <c r="Q36" s="74" t="n">
        <v>140.22</v>
      </c>
      <c r="R36" s="56" t="n">
        <f aca="false">P36/3600</f>
        <v>10.785986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22</v>
      </c>
      <c r="D37" s="71" t="n">
        <v>34401.756</v>
      </c>
      <c r="E37" s="72" t="n">
        <v>36.98</v>
      </c>
      <c r="F37" s="72" t="n">
        <v>41.9037</v>
      </c>
      <c r="G37" s="72" t="n">
        <v>44.0644</v>
      </c>
      <c r="H37" s="72" t="n">
        <v>30749.43</v>
      </c>
      <c r="I37" s="72" t="n">
        <v>91.81</v>
      </c>
      <c r="J37" s="56" t="n">
        <f aca="false">H37/3600</f>
        <v>8.54150833333333</v>
      </c>
      <c r="L37" s="73" t="n">
        <v>34413.276</v>
      </c>
      <c r="M37" s="74" t="n">
        <v>36.9801</v>
      </c>
      <c r="N37" s="74" t="n">
        <v>41.9051</v>
      </c>
      <c r="O37" s="74" t="n">
        <v>44.0601</v>
      </c>
      <c r="P37" s="74" t="n">
        <v>30703.52</v>
      </c>
      <c r="Q37" s="74" t="n">
        <v>93</v>
      </c>
      <c r="R37" s="56" t="n">
        <f aca="false">P37/3600</f>
        <v>8.52875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27</v>
      </c>
      <c r="D38" s="73" t="n">
        <v>6728.8696</v>
      </c>
      <c r="E38" s="74" t="n">
        <v>35.1107</v>
      </c>
      <c r="F38" s="74" t="n">
        <v>40.648</v>
      </c>
      <c r="G38" s="74" t="n">
        <v>42.9559</v>
      </c>
      <c r="H38" s="74" t="n">
        <v>25851.54</v>
      </c>
      <c r="I38" s="74" t="n">
        <v>58.22</v>
      </c>
      <c r="J38" s="62" t="n">
        <f aca="false">H38/3600</f>
        <v>7.18098333333333</v>
      </c>
      <c r="L38" s="75" t="n">
        <v>6727.1032</v>
      </c>
      <c r="M38" s="76" t="n">
        <v>35.1105</v>
      </c>
      <c r="N38" s="76" t="n">
        <v>40.6464</v>
      </c>
      <c r="O38" s="76" t="n">
        <v>42.9521</v>
      </c>
      <c r="P38" s="76" t="n">
        <v>26173.56</v>
      </c>
      <c r="Q38" s="76" t="n">
        <v>58.72</v>
      </c>
      <c r="R38" s="62" t="n">
        <f aca="false">P38/3600</f>
        <v>7.270433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12</v>
      </c>
      <c r="D39" s="71" t="n">
        <v>15351.2456</v>
      </c>
      <c r="E39" s="72" t="n">
        <v>45.7297</v>
      </c>
      <c r="F39" s="72" t="n">
        <v>46.7163</v>
      </c>
      <c r="G39" s="72" t="n">
        <v>48.0036</v>
      </c>
      <c r="H39" s="72" t="n">
        <v>6153.15</v>
      </c>
      <c r="I39" s="72" t="n">
        <v>18.42</v>
      </c>
      <c r="J39" s="51" t="n">
        <f aca="false">H39/3600</f>
        <v>1.70920833333333</v>
      </c>
      <c r="L39" s="71" t="n">
        <v>15358.6848</v>
      </c>
      <c r="M39" s="72" t="n">
        <v>45.7297</v>
      </c>
      <c r="N39" s="72" t="n">
        <v>46.7144</v>
      </c>
      <c r="O39" s="72" t="n">
        <v>48.0065</v>
      </c>
      <c r="P39" s="72" t="n">
        <v>6149.07</v>
      </c>
      <c r="Q39" s="72" t="n">
        <v>19.07</v>
      </c>
      <c r="R39" s="51" t="n">
        <f aca="false">P39/3600</f>
        <v>1.70807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89</v>
      </c>
      <c r="B40" s="11"/>
      <c r="C40" s="11" t="n">
        <v>17</v>
      </c>
      <c r="D40" s="73" t="n">
        <v>7075.9744</v>
      </c>
      <c r="E40" s="74" t="n">
        <v>42.9364</v>
      </c>
      <c r="F40" s="74" t="n">
        <v>44.6313</v>
      </c>
      <c r="G40" s="74" t="n">
        <v>45.5098</v>
      </c>
      <c r="H40" s="74" t="n">
        <v>5369.99</v>
      </c>
      <c r="I40" s="74" t="n">
        <v>13.79</v>
      </c>
      <c r="J40" s="56" t="n">
        <f aca="false">H40/3600</f>
        <v>1.49166388888889</v>
      </c>
      <c r="L40" s="73" t="n">
        <v>7077.2216</v>
      </c>
      <c r="M40" s="74" t="n">
        <v>42.9366</v>
      </c>
      <c r="N40" s="74" t="n">
        <v>44.6368</v>
      </c>
      <c r="O40" s="74" t="n">
        <v>45.5126</v>
      </c>
      <c r="P40" s="74" t="n">
        <v>5392.18</v>
      </c>
      <c r="Q40" s="74" t="n">
        <v>14.02</v>
      </c>
      <c r="R40" s="56" t="n">
        <f aca="false">P40/3600</f>
        <v>1.49782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22</v>
      </c>
      <c r="D41" s="71" t="n">
        <v>3514.1088</v>
      </c>
      <c r="E41" s="72" t="n">
        <v>40.126</v>
      </c>
      <c r="F41" s="72" t="n">
        <v>42.5505</v>
      </c>
      <c r="G41" s="72" t="n">
        <v>42.9923</v>
      </c>
      <c r="H41" s="72" t="n">
        <v>4962.04</v>
      </c>
      <c r="I41" s="72" t="n">
        <v>11.88</v>
      </c>
      <c r="J41" s="56" t="n">
        <f aca="false">H41/3600</f>
        <v>1.37834444444444</v>
      </c>
      <c r="L41" s="73" t="n">
        <v>3512.984</v>
      </c>
      <c r="M41" s="74" t="n">
        <v>40.1268</v>
      </c>
      <c r="N41" s="74" t="n">
        <v>42.5525</v>
      </c>
      <c r="O41" s="74" t="n">
        <v>42.9927</v>
      </c>
      <c r="P41" s="74" t="n">
        <v>4876.02</v>
      </c>
      <c r="Q41" s="74" t="n">
        <v>11.53</v>
      </c>
      <c r="R41" s="56" t="n">
        <f aca="false">P41/3600</f>
        <v>1.3544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27</v>
      </c>
      <c r="D42" s="73" t="n">
        <v>1714.8448</v>
      </c>
      <c r="E42" s="74" t="n">
        <v>37.1245</v>
      </c>
      <c r="F42" s="74" t="n">
        <v>40.2655</v>
      </c>
      <c r="G42" s="74" t="n">
        <v>40.3698</v>
      </c>
      <c r="H42" s="74" t="n">
        <v>4490.33</v>
      </c>
      <c r="I42" s="74" t="n">
        <v>10.26</v>
      </c>
      <c r="J42" s="62" t="n">
        <f aca="false">H42/3600</f>
        <v>1.24731388888889</v>
      </c>
      <c r="L42" s="75" t="n">
        <v>1714.852</v>
      </c>
      <c r="M42" s="76" t="n">
        <v>37.127</v>
      </c>
      <c r="N42" s="76" t="n">
        <v>40.2647</v>
      </c>
      <c r="O42" s="76" t="n">
        <v>40.3522</v>
      </c>
      <c r="P42" s="76" t="n">
        <v>4511.88</v>
      </c>
      <c r="Q42" s="76" t="n">
        <v>9.65</v>
      </c>
      <c r="R42" s="62" t="n">
        <f aca="false">P42/3600</f>
        <v>1.25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12</v>
      </c>
      <c r="D43" s="71" t="n">
        <v>23870.3048</v>
      </c>
      <c r="E43" s="72" t="n">
        <v>44.9409</v>
      </c>
      <c r="F43" s="72" t="n">
        <v>46.5151</v>
      </c>
      <c r="G43" s="72" t="n">
        <v>48.3891</v>
      </c>
      <c r="H43" s="72" t="n">
        <v>7770.04</v>
      </c>
      <c r="I43" s="72" t="n">
        <v>26.2</v>
      </c>
      <c r="J43" s="51" t="n">
        <f aca="false">H43/3600</f>
        <v>2.15834444444444</v>
      </c>
      <c r="L43" s="71" t="n">
        <v>23878.1456</v>
      </c>
      <c r="M43" s="72" t="n">
        <v>44.9409</v>
      </c>
      <c r="N43" s="72" t="n">
        <v>46.5162</v>
      </c>
      <c r="O43" s="72" t="n">
        <v>48.3914</v>
      </c>
      <c r="P43" s="72" t="n">
        <v>7791.27</v>
      </c>
      <c r="Q43" s="72" t="n">
        <v>27.6</v>
      </c>
      <c r="R43" s="51" t="n">
        <f aca="false">P43/3600</f>
        <v>2.16424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17</v>
      </c>
      <c r="D44" s="73" t="n">
        <v>8597.112</v>
      </c>
      <c r="E44" s="74" t="n">
        <v>41.9843</v>
      </c>
      <c r="F44" s="74" t="n">
        <v>44.8142</v>
      </c>
      <c r="G44" s="74" t="n">
        <v>46.5731</v>
      </c>
      <c r="H44" s="74" t="n">
        <v>6313.07</v>
      </c>
      <c r="I44" s="74" t="n">
        <v>16.93</v>
      </c>
      <c r="J44" s="56" t="n">
        <f aca="false">H44/3600</f>
        <v>1.75363055555556</v>
      </c>
      <c r="L44" s="73" t="n">
        <v>8596.3896</v>
      </c>
      <c r="M44" s="74" t="n">
        <v>41.9851</v>
      </c>
      <c r="N44" s="74" t="n">
        <v>44.8142</v>
      </c>
      <c r="O44" s="74" t="n">
        <v>46.5738</v>
      </c>
      <c r="P44" s="74" t="n">
        <v>6361.49</v>
      </c>
      <c r="Q44" s="74" t="n">
        <v>18.41</v>
      </c>
      <c r="R44" s="56" t="n">
        <f aca="false">P44/3600</f>
        <v>1.767080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22</v>
      </c>
      <c r="D45" s="71" t="n">
        <v>3612.0576</v>
      </c>
      <c r="E45" s="72" t="n">
        <v>39.8596</v>
      </c>
      <c r="F45" s="72" t="n">
        <v>43.1595</v>
      </c>
      <c r="G45" s="72" t="n">
        <v>44.5501</v>
      </c>
      <c r="H45" s="72" t="n">
        <v>5623.79</v>
      </c>
      <c r="I45" s="72" t="n">
        <v>13.13</v>
      </c>
      <c r="J45" s="56" t="n">
        <f aca="false">H45/3600</f>
        <v>1.56216388888889</v>
      </c>
      <c r="L45" s="73" t="n">
        <v>3611.9008</v>
      </c>
      <c r="M45" s="74" t="n">
        <v>39.8609</v>
      </c>
      <c r="N45" s="74" t="n">
        <v>43.1596</v>
      </c>
      <c r="O45" s="74" t="n">
        <v>44.5433</v>
      </c>
      <c r="P45" s="74" t="n">
        <v>5782.96</v>
      </c>
      <c r="Q45" s="74" t="n">
        <v>13.4</v>
      </c>
      <c r="R45" s="56" t="n">
        <f aca="false">P45/3600</f>
        <v>1.60637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27</v>
      </c>
      <c r="D46" s="73" t="n">
        <v>1709.744</v>
      </c>
      <c r="E46" s="74" t="n">
        <v>37.3562</v>
      </c>
      <c r="F46" s="74" t="n">
        <v>41.2858</v>
      </c>
      <c r="G46" s="74" t="n">
        <v>42.3431</v>
      </c>
      <c r="H46" s="74" t="n">
        <v>5172.8</v>
      </c>
      <c r="I46" s="74" t="n">
        <v>10.81</v>
      </c>
      <c r="J46" s="62" t="n">
        <f aca="false">H46/3600</f>
        <v>1.43688888888889</v>
      </c>
      <c r="L46" s="75" t="n">
        <v>1710.5456</v>
      </c>
      <c r="M46" s="76" t="n">
        <v>37.3537</v>
      </c>
      <c r="N46" s="76" t="n">
        <v>41.2833</v>
      </c>
      <c r="O46" s="76" t="n">
        <v>42.3384</v>
      </c>
      <c r="P46" s="76" t="n">
        <v>5184.75</v>
      </c>
      <c r="Q46" s="76" t="n">
        <v>10.95</v>
      </c>
      <c r="R46" s="62" t="n">
        <f aca="false">P46/3600</f>
        <v>1.440208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12</v>
      </c>
      <c r="D47" s="71" t="n">
        <v>28518.1744</v>
      </c>
      <c r="E47" s="72" t="n">
        <v>44.8222</v>
      </c>
      <c r="F47" s="72" t="n">
        <v>46.1615</v>
      </c>
      <c r="G47" s="72" t="n">
        <v>47.3626</v>
      </c>
      <c r="H47" s="72" t="n">
        <v>6679.35</v>
      </c>
      <c r="I47" s="72" t="n">
        <v>25.19</v>
      </c>
      <c r="J47" s="51" t="n">
        <f aca="false">H47/3600</f>
        <v>1.855375</v>
      </c>
      <c r="L47" s="71" t="n">
        <v>28523.5128</v>
      </c>
      <c r="M47" s="72" t="n">
        <v>44.8232</v>
      </c>
      <c r="N47" s="72" t="n">
        <v>46.1597</v>
      </c>
      <c r="O47" s="72" t="n">
        <v>47.3618</v>
      </c>
      <c r="P47" s="72" t="n">
        <v>6740.13</v>
      </c>
      <c r="Q47" s="72" t="n">
        <v>24.78</v>
      </c>
      <c r="R47" s="51" t="n">
        <f aca="false">P47/3600</f>
        <v>1.872258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17</v>
      </c>
      <c r="D48" s="73" t="n">
        <v>13867.676</v>
      </c>
      <c r="E48" s="74" t="n">
        <v>41.0956</v>
      </c>
      <c r="F48" s="74" t="n">
        <v>43.4428</v>
      </c>
      <c r="G48" s="74" t="n">
        <v>44.5488</v>
      </c>
      <c r="H48" s="74" t="n">
        <v>5799.4</v>
      </c>
      <c r="I48" s="74" t="n">
        <v>18.28</v>
      </c>
      <c r="J48" s="56" t="n">
        <f aca="false">H48/3600</f>
        <v>1.61094444444444</v>
      </c>
      <c r="L48" s="73" t="n">
        <v>13876.3632</v>
      </c>
      <c r="M48" s="74" t="n">
        <v>41.0966</v>
      </c>
      <c r="N48" s="74" t="n">
        <v>43.4423</v>
      </c>
      <c r="O48" s="74" t="n">
        <v>44.5503</v>
      </c>
      <c r="P48" s="74" t="n">
        <v>5813.31</v>
      </c>
      <c r="Q48" s="74" t="n">
        <v>18.51</v>
      </c>
      <c r="R48" s="56" t="n">
        <f aca="false">P48/3600</f>
        <v>1.614808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22</v>
      </c>
      <c r="D49" s="71" t="n">
        <v>6740.2608</v>
      </c>
      <c r="E49" s="72" t="n">
        <v>37.7863</v>
      </c>
      <c r="F49" s="72" t="n">
        <v>40.8738</v>
      </c>
      <c r="G49" s="72" t="n">
        <v>41.8714</v>
      </c>
      <c r="H49" s="72" t="n">
        <v>5037.5</v>
      </c>
      <c r="I49" s="72" t="n">
        <v>14.14</v>
      </c>
      <c r="J49" s="56" t="n">
        <f aca="false">H49/3600</f>
        <v>1.39930555555556</v>
      </c>
      <c r="L49" s="73" t="n">
        <v>6739.8088</v>
      </c>
      <c r="M49" s="74" t="n">
        <v>37.7859</v>
      </c>
      <c r="N49" s="74" t="n">
        <v>40.8791</v>
      </c>
      <c r="O49" s="74" t="n">
        <v>41.8754</v>
      </c>
      <c r="P49" s="74" t="n">
        <v>5077.81</v>
      </c>
      <c r="Q49" s="74" t="n">
        <v>14.2</v>
      </c>
      <c r="R49" s="56" t="n">
        <f aca="false">P49/3600</f>
        <v>1.410502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27</v>
      </c>
      <c r="D50" s="73" t="n">
        <v>3107.744</v>
      </c>
      <c r="E50" s="74" t="n">
        <v>34.3896</v>
      </c>
      <c r="F50" s="74" t="n">
        <v>38.5073</v>
      </c>
      <c r="G50" s="74" t="n">
        <v>39.4038</v>
      </c>
      <c r="H50" s="74" t="n">
        <v>4508.5</v>
      </c>
      <c r="I50" s="74" t="n">
        <v>11.15</v>
      </c>
      <c r="J50" s="62" t="n">
        <f aca="false">H50/3600</f>
        <v>1.25236111111111</v>
      </c>
      <c r="L50" s="75" t="n">
        <v>3107.8384</v>
      </c>
      <c r="M50" s="76" t="n">
        <v>34.3907</v>
      </c>
      <c r="N50" s="76" t="n">
        <v>38.508</v>
      </c>
      <c r="O50" s="76" t="n">
        <v>39.4108</v>
      </c>
      <c r="P50" s="76" t="n">
        <v>4537.09</v>
      </c>
      <c r="Q50" s="76" t="n">
        <v>11.22</v>
      </c>
      <c r="R50" s="62" t="n">
        <f aca="false">P50/3600</f>
        <v>1.260302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12</v>
      </c>
      <c r="D51" s="71" t="n">
        <v>20227.8144</v>
      </c>
      <c r="E51" s="72" t="n">
        <v>45.7071</v>
      </c>
      <c r="F51" s="72" t="n">
        <v>46.5367</v>
      </c>
      <c r="G51" s="72" t="n">
        <v>47.1843</v>
      </c>
      <c r="H51" s="72" t="n">
        <v>4748.86</v>
      </c>
      <c r="I51" s="72" t="n">
        <v>16.12</v>
      </c>
      <c r="J51" s="51" t="n">
        <f aca="false">H51/3600</f>
        <v>1.31912777777778</v>
      </c>
      <c r="L51" s="71" t="n">
        <v>20231.9248</v>
      </c>
      <c r="M51" s="72" t="n">
        <v>45.7077</v>
      </c>
      <c r="N51" s="72" t="n">
        <v>46.5367</v>
      </c>
      <c r="O51" s="72" t="n">
        <v>47.187</v>
      </c>
      <c r="P51" s="72" t="n">
        <v>4751.52</v>
      </c>
      <c r="Q51" s="72" t="n">
        <v>16.09</v>
      </c>
      <c r="R51" s="51" t="n">
        <f aca="false">P51/3600</f>
        <v>1.31986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17</v>
      </c>
      <c r="D52" s="73" t="n">
        <v>10248.4824</v>
      </c>
      <c r="E52" s="74" t="n">
        <v>41.9199</v>
      </c>
      <c r="F52" s="74" t="n">
        <v>43.3782</v>
      </c>
      <c r="G52" s="74" t="n">
        <v>44.6207</v>
      </c>
      <c r="H52" s="74" t="n">
        <v>4260.78</v>
      </c>
      <c r="I52" s="74" t="n">
        <v>12.61</v>
      </c>
      <c r="J52" s="56" t="n">
        <f aca="false">H52/3600</f>
        <v>1.18355</v>
      </c>
      <c r="L52" s="73" t="n">
        <v>10251.3192</v>
      </c>
      <c r="M52" s="74" t="n">
        <v>41.9204</v>
      </c>
      <c r="N52" s="74" t="n">
        <v>43.3799</v>
      </c>
      <c r="O52" s="74" t="n">
        <v>44.622</v>
      </c>
      <c r="P52" s="74" t="n">
        <v>4187.4</v>
      </c>
      <c r="Q52" s="74" t="n">
        <v>12.28</v>
      </c>
      <c r="R52" s="56" t="n">
        <f aca="false">P52/3600</f>
        <v>1.16316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22</v>
      </c>
      <c r="D53" s="71" t="n">
        <v>4685.724</v>
      </c>
      <c r="E53" s="72" t="n">
        <v>38.6166</v>
      </c>
      <c r="F53" s="72" t="n">
        <v>41.017</v>
      </c>
      <c r="G53" s="72" t="n">
        <v>42.4651</v>
      </c>
      <c r="H53" s="72" t="n">
        <v>3686.24</v>
      </c>
      <c r="I53" s="72" t="n">
        <v>9.27</v>
      </c>
      <c r="J53" s="56" t="n">
        <f aca="false">H53/3600</f>
        <v>1.02395555555556</v>
      </c>
      <c r="L53" s="73" t="n">
        <v>4684.4064</v>
      </c>
      <c r="M53" s="74" t="n">
        <v>38.615</v>
      </c>
      <c r="N53" s="74" t="n">
        <v>41.016</v>
      </c>
      <c r="O53" s="74" t="n">
        <v>42.4619</v>
      </c>
      <c r="P53" s="74" t="n">
        <v>3820.04</v>
      </c>
      <c r="Q53" s="74" t="n">
        <v>9.94</v>
      </c>
      <c r="R53" s="56" t="n">
        <f aca="false">P53/3600</f>
        <v>1.06112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27</v>
      </c>
      <c r="D54" s="73" t="n">
        <v>2052.8</v>
      </c>
      <c r="E54" s="74" t="n">
        <v>35.573</v>
      </c>
      <c r="F54" s="74" t="n">
        <v>38.8146</v>
      </c>
      <c r="G54" s="74" t="n">
        <v>40.4032</v>
      </c>
      <c r="H54" s="74" t="n">
        <v>3381.11</v>
      </c>
      <c r="I54" s="74" t="n">
        <v>7.34</v>
      </c>
      <c r="J54" s="62" t="n">
        <f aca="false">H54/3600</f>
        <v>0.939197222222222</v>
      </c>
      <c r="L54" s="75" t="n">
        <v>2052.2088</v>
      </c>
      <c r="M54" s="76" t="n">
        <v>35.5695</v>
      </c>
      <c r="N54" s="76" t="n">
        <v>38.8107</v>
      </c>
      <c r="O54" s="76" t="n">
        <v>40.3942</v>
      </c>
      <c r="P54" s="76" t="n">
        <v>3306.72</v>
      </c>
      <c r="Q54" s="76" t="n">
        <v>7.69</v>
      </c>
      <c r="R54" s="62" t="n">
        <f aca="false">P54/3600</f>
        <v>0.918533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12</v>
      </c>
      <c r="D55" s="71" t="n">
        <v>4534.672</v>
      </c>
      <c r="E55" s="72" t="n">
        <v>47.0243</v>
      </c>
      <c r="F55" s="72" t="n">
        <v>48.4906</v>
      </c>
      <c r="G55" s="72" t="n">
        <v>48.4469</v>
      </c>
      <c r="H55" s="72" t="n">
        <v>1502.92</v>
      </c>
      <c r="I55" s="72" t="n">
        <v>4.63</v>
      </c>
      <c r="J55" s="51" t="n">
        <f aca="false">H55/3600</f>
        <v>0.417477777777778</v>
      </c>
      <c r="L55" s="71" t="n">
        <v>4536.584</v>
      </c>
      <c r="M55" s="72" t="n">
        <v>47.026</v>
      </c>
      <c r="N55" s="72" t="n">
        <v>48.4985</v>
      </c>
      <c r="O55" s="72" t="n">
        <v>48.4519</v>
      </c>
      <c r="P55" s="72" t="n">
        <v>1510.15</v>
      </c>
      <c r="Q55" s="72" t="n">
        <v>4.67</v>
      </c>
      <c r="R55" s="51" t="n">
        <f aca="false">P55/3600</f>
        <v>0.41948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90</v>
      </c>
      <c r="B56" s="11"/>
      <c r="C56" s="11" t="n">
        <v>17</v>
      </c>
      <c r="D56" s="73" t="n">
        <v>2703.6168</v>
      </c>
      <c r="E56" s="74" t="n">
        <v>43.6911</v>
      </c>
      <c r="F56" s="74" t="n">
        <v>45.8774</v>
      </c>
      <c r="G56" s="74" t="n">
        <v>45.3963</v>
      </c>
      <c r="H56" s="74" t="n">
        <v>1387.29</v>
      </c>
      <c r="I56" s="74" t="n">
        <v>3.92</v>
      </c>
      <c r="J56" s="56" t="n">
        <f aca="false">H56/3600</f>
        <v>0.385358333333333</v>
      </c>
      <c r="L56" s="73" t="n">
        <v>2704.4224</v>
      </c>
      <c r="M56" s="74" t="n">
        <v>43.6874</v>
      </c>
      <c r="N56" s="74" t="n">
        <v>45.8751</v>
      </c>
      <c r="O56" s="74" t="n">
        <v>45.3954</v>
      </c>
      <c r="P56" s="74" t="n">
        <v>1389.93</v>
      </c>
      <c r="Q56" s="74" t="n">
        <v>3.92</v>
      </c>
      <c r="R56" s="56" t="n">
        <f aca="false">P56/3600</f>
        <v>0.38609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22</v>
      </c>
      <c r="D57" s="71" t="n">
        <v>1511.74</v>
      </c>
      <c r="E57" s="72" t="n">
        <v>40.1903</v>
      </c>
      <c r="F57" s="72" t="n">
        <v>43.347</v>
      </c>
      <c r="G57" s="72" t="n">
        <v>42.4734</v>
      </c>
      <c r="H57" s="72" t="n">
        <v>1297.11</v>
      </c>
      <c r="I57" s="72" t="n">
        <v>3.34</v>
      </c>
      <c r="J57" s="56" t="n">
        <f aca="false">H57/3600</f>
        <v>0.360308333333333</v>
      </c>
      <c r="L57" s="73" t="n">
        <v>1512.6144</v>
      </c>
      <c r="M57" s="74" t="n">
        <v>40.1917</v>
      </c>
      <c r="N57" s="74" t="n">
        <v>43.3573</v>
      </c>
      <c r="O57" s="74" t="n">
        <v>42.4723</v>
      </c>
      <c r="P57" s="74" t="n">
        <v>1274.87</v>
      </c>
      <c r="Q57" s="74" t="n">
        <v>3.35</v>
      </c>
      <c r="R57" s="56" t="n">
        <f aca="false">P57/3600</f>
        <v>0.35413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27</v>
      </c>
      <c r="D58" s="73" t="n">
        <v>767.4944</v>
      </c>
      <c r="E58" s="74" t="n">
        <v>36.6139</v>
      </c>
      <c r="F58" s="74" t="n">
        <v>40.9021</v>
      </c>
      <c r="G58" s="74" t="n">
        <v>39.6747</v>
      </c>
      <c r="H58" s="74" t="n">
        <v>1180.66</v>
      </c>
      <c r="I58" s="74" t="n">
        <v>2.83</v>
      </c>
      <c r="J58" s="62" t="n">
        <f aca="false">H58/3600</f>
        <v>0.327961111111111</v>
      </c>
      <c r="L58" s="75" t="n">
        <v>766.6584</v>
      </c>
      <c r="M58" s="76" t="n">
        <v>36.6121</v>
      </c>
      <c r="N58" s="76" t="n">
        <v>40.8974</v>
      </c>
      <c r="O58" s="76" t="n">
        <v>39.6839</v>
      </c>
      <c r="P58" s="76" t="n">
        <v>1177.69</v>
      </c>
      <c r="Q58" s="76" t="n">
        <v>2.8</v>
      </c>
      <c r="R58" s="62" t="n">
        <f aca="false">P58/3600</f>
        <v>0.32713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12</v>
      </c>
      <c r="D59" s="71" t="n">
        <v>8148.6488</v>
      </c>
      <c r="E59" s="72" t="n">
        <v>44.9154</v>
      </c>
      <c r="F59" s="72" t="n">
        <v>46.7881</v>
      </c>
      <c r="G59" s="72" t="n">
        <v>47.8676</v>
      </c>
      <c r="H59" s="72" t="n">
        <v>1843.99</v>
      </c>
      <c r="I59" s="72" t="n">
        <v>7.5</v>
      </c>
      <c r="J59" s="51" t="n">
        <f aca="false">H59/3600</f>
        <v>0.512219444444444</v>
      </c>
      <c r="L59" s="71" t="n">
        <v>8149.2872</v>
      </c>
      <c r="M59" s="72" t="n">
        <v>44.9142</v>
      </c>
      <c r="N59" s="72" t="n">
        <v>46.7887</v>
      </c>
      <c r="O59" s="72" t="n">
        <v>47.8627</v>
      </c>
      <c r="P59" s="72" t="n">
        <v>1844.49</v>
      </c>
      <c r="Q59" s="72" t="n">
        <v>7.56</v>
      </c>
      <c r="R59" s="51" t="n">
        <f aca="false">P59/3600</f>
        <v>0.51235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17</v>
      </c>
      <c r="D60" s="73" t="n">
        <v>3799.9752</v>
      </c>
      <c r="E60" s="74" t="n">
        <v>40.9986</v>
      </c>
      <c r="F60" s="74" t="n">
        <v>44.7156</v>
      </c>
      <c r="G60" s="74" t="n">
        <v>45.8401</v>
      </c>
      <c r="H60" s="74" t="n">
        <v>1578.98</v>
      </c>
      <c r="I60" s="74" t="n">
        <v>5.49</v>
      </c>
      <c r="J60" s="56" t="n">
        <f aca="false">H60/3600</f>
        <v>0.438605555555556</v>
      </c>
      <c r="L60" s="73" t="n">
        <v>3802.3648</v>
      </c>
      <c r="M60" s="74" t="n">
        <v>41.0016</v>
      </c>
      <c r="N60" s="74" t="n">
        <v>44.7179</v>
      </c>
      <c r="O60" s="74" t="n">
        <v>45.8367</v>
      </c>
      <c r="P60" s="74" t="n">
        <v>1601.75</v>
      </c>
      <c r="Q60" s="74" t="n">
        <v>5.57</v>
      </c>
      <c r="R60" s="56" t="n">
        <f aca="false">P60/3600</f>
        <v>0.44493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22</v>
      </c>
      <c r="D61" s="71" t="n">
        <v>1563.2432</v>
      </c>
      <c r="E61" s="72" t="n">
        <v>37.4582</v>
      </c>
      <c r="F61" s="72" t="n">
        <v>42.7626</v>
      </c>
      <c r="G61" s="72" t="n">
        <v>43.7588</v>
      </c>
      <c r="H61" s="72" t="n">
        <v>1378.15</v>
      </c>
      <c r="I61" s="72" t="n">
        <v>4.25</v>
      </c>
      <c r="J61" s="56" t="n">
        <f aca="false">H61/3600</f>
        <v>0.382819444444445</v>
      </c>
      <c r="L61" s="73" t="n">
        <v>1563.2864</v>
      </c>
      <c r="M61" s="74" t="n">
        <v>37.4573</v>
      </c>
      <c r="N61" s="74" t="n">
        <v>42.761</v>
      </c>
      <c r="O61" s="74" t="n">
        <v>43.7655</v>
      </c>
      <c r="P61" s="74" t="n">
        <v>1368.57</v>
      </c>
      <c r="Q61" s="74" t="n">
        <v>4.08</v>
      </c>
      <c r="R61" s="56" t="n">
        <f aca="false">P61/3600</f>
        <v>0.38015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27</v>
      </c>
      <c r="D62" s="73" t="n">
        <v>607.6576</v>
      </c>
      <c r="E62" s="74" t="n">
        <v>34.204</v>
      </c>
      <c r="F62" s="74" t="n">
        <v>40.8565</v>
      </c>
      <c r="G62" s="74" t="n">
        <v>41.7151</v>
      </c>
      <c r="H62" s="74" t="n">
        <v>1211.81</v>
      </c>
      <c r="I62" s="74" t="n">
        <v>3.09</v>
      </c>
      <c r="J62" s="62" t="n">
        <f aca="false">H62/3600</f>
        <v>0.336613888888889</v>
      </c>
      <c r="L62" s="75" t="n">
        <v>607.288</v>
      </c>
      <c r="M62" s="76" t="n">
        <v>34.2025</v>
      </c>
      <c r="N62" s="76" t="n">
        <v>40.8335</v>
      </c>
      <c r="O62" s="76" t="n">
        <v>41.7477</v>
      </c>
      <c r="P62" s="76" t="n">
        <v>1218.5</v>
      </c>
      <c r="Q62" s="76" t="n">
        <v>3.26</v>
      </c>
      <c r="R62" s="62" t="n">
        <f aca="false">P62/3600</f>
        <v>0.33847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12</v>
      </c>
      <c r="D63" s="71" t="n">
        <v>7119.7736</v>
      </c>
      <c r="E63" s="72" t="n">
        <v>44.6572</v>
      </c>
      <c r="F63" s="72" t="n">
        <v>45.7953</v>
      </c>
      <c r="G63" s="72" t="n">
        <v>47.1135</v>
      </c>
      <c r="H63" s="72" t="n">
        <v>1528.26</v>
      </c>
      <c r="I63" s="72" t="n">
        <v>6.05</v>
      </c>
      <c r="J63" s="51" t="n">
        <f aca="false">H63/3600</f>
        <v>0.424516666666667</v>
      </c>
      <c r="L63" s="71" t="n">
        <v>7124.4232</v>
      </c>
      <c r="M63" s="72" t="n">
        <v>44.6578</v>
      </c>
      <c r="N63" s="72" t="n">
        <v>45.7959</v>
      </c>
      <c r="O63" s="72" t="n">
        <v>47.1141</v>
      </c>
      <c r="P63" s="72" t="n">
        <v>1532.7</v>
      </c>
      <c r="Q63" s="72" t="n">
        <v>6.19</v>
      </c>
      <c r="R63" s="51" t="n">
        <f aca="false">P63/3600</f>
        <v>0.4257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17</v>
      </c>
      <c r="D64" s="73" t="n">
        <v>3340.3304</v>
      </c>
      <c r="E64" s="74" t="n">
        <v>40.9072</v>
      </c>
      <c r="F64" s="74" t="n">
        <v>43.1914</v>
      </c>
      <c r="G64" s="74" t="n">
        <v>44.271</v>
      </c>
      <c r="H64" s="74" t="n">
        <v>1305.95</v>
      </c>
      <c r="I64" s="74" t="n">
        <v>4.5</v>
      </c>
      <c r="J64" s="56" t="n">
        <f aca="false">H64/3600</f>
        <v>0.362763888888889</v>
      </c>
      <c r="L64" s="73" t="n">
        <v>3339.9288</v>
      </c>
      <c r="M64" s="74" t="n">
        <v>40.9073</v>
      </c>
      <c r="N64" s="74" t="n">
        <v>43.1816</v>
      </c>
      <c r="O64" s="74" t="n">
        <v>44.2649</v>
      </c>
      <c r="P64" s="74" t="n">
        <v>1289.71</v>
      </c>
      <c r="Q64" s="74" t="n">
        <v>4.41</v>
      </c>
      <c r="R64" s="56" t="n">
        <f aca="false">P64/3600</f>
        <v>0.358252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22</v>
      </c>
      <c r="D65" s="71" t="n">
        <v>1598.028</v>
      </c>
      <c r="E65" s="72" t="n">
        <v>37.7164</v>
      </c>
      <c r="F65" s="72" t="n">
        <v>40.7102</v>
      </c>
      <c r="G65" s="72" t="n">
        <v>41.5781</v>
      </c>
      <c r="H65" s="72" t="n">
        <v>1129.17</v>
      </c>
      <c r="I65" s="72" t="n">
        <v>3.35</v>
      </c>
      <c r="J65" s="56" t="n">
        <f aca="false">H65/3600</f>
        <v>0.313658333333333</v>
      </c>
      <c r="L65" s="73" t="n">
        <v>1598.0928</v>
      </c>
      <c r="M65" s="74" t="n">
        <v>37.7179</v>
      </c>
      <c r="N65" s="74" t="n">
        <v>40.7081</v>
      </c>
      <c r="O65" s="74" t="n">
        <v>41.5796</v>
      </c>
      <c r="P65" s="74" t="n">
        <v>1124.65</v>
      </c>
      <c r="Q65" s="74" t="n">
        <v>3.31</v>
      </c>
      <c r="R65" s="56" t="n">
        <f aca="false">P65/3600</f>
        <v>0.31240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27</v>
      </c>
      <c r="D66" s="73" t="n">
        <v>737.9744</v>
      </c>
      <c r="E66" s="74" t="n">
        <v>34.4469</v>
      </c>
      <c r="F66" s="74" t="n">
        <v>38.2947</v>
      </c>
      <c r="G66" s="74" t="n">
        <v>39.0151</v>
      </c>
      <c r="H66" s="74" t="n">
        <v>1019.69</v>
      </c>
      <c r="I66" s="74" t="n">
        <v>2.72</v>
      </c>
      <c r="J66" s="62" t="n">
        <f aca="false">H66/3600</f>
        <v>0.283247222222222</v>
      </c>
      <c r="L66" s="75" t="n">
        <v>737.7736</v>
      </c>
      <c r="M66" s="76" t="n">
        <v>34.4463</v>
      </c>
      <c r="N66" s="76" t="n">
        <v>38.299</v>
      </c>
      <c r="O66" s="76" t="n">
        <v>39.0317</v>
      </c>
      <c r="P66" s="76" t="n">
        <v>1014.35</v>
      </c>
      <c r="Q66" s="76" t="n">
        <v>2.72</v>
      </c>
      <c r="R66" s="62" t="n">
        <f aca="false">P66/3600</f>
        <v>0.28176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12</v>
      </c>
      <c r="D67" s="71" t="n">
        <v>4042.4264</v>
      </c>
      <c r="E67" s="72" t="n">
        <v>45.9912</v>
      </c>
      <c r="F67" s="72" t="n">
        <v>46.6511</v>
      </c>
      <c r="G67" s="72" t="n">
        <v>47.3375</v>
      </c>
      <c r="H67" s="72" t="n">
        <v>1026.45</v>
      </c>
      <c r="I67" s="72" t="n">
        <v>3.67</v>
      </c>
      <c r="J67" s="51" t="n">
        <f aca="false">H67/3600</f>
        <v>0.285125</v>
      </c>
      <c r="L67" s="71" t="n">
        <v>4042.44</v>
      </c>
      <c r="M67" s="72" t="n">
        <v>45.9937</v>
      </c>
      <c r="N67" s="72" t="n">
        <v>46.6453</v>
      </c>
      <c r="O67" s="72" t="n">
        <v>47.3357</v>
      </c>
      <c r="P67" s="72" t="n">
        <v>1031.43</v>
      </c>
      <c r="Q67" s="72" t="n">
        <v>3.81</v>
      </c>
      <c r="R67" s="51" t="n">
        <f aca="false">P67/3600</f>
        <v>0.28650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17</v>
      </c>
      <c r="D68" s="73" t="n">
        <v>2217.556</v>
      </c>
      <c r="E68" s="74" t="n">
        <v>42.4205</v>
      </c>
      <c r="F68" s="74" t="n">
        <v>43.7187</v>
      </c>
      <c r="G68" s="74" t="n">
        <v>44.6471</v>
      </c>
      <c r="H68" s="74" t="n">
        <v>923.08</v>
      </c>
      <c r="I68" s="74" t="n">
        <v>2.97</v>
      </c>
      <c r="J68" s="56" t="n">
        <f aca="false">H68/3600</f>
        <v>0.256411111111111</v>
      </c>
      <c r="L68" s="73" t="n">
        <v>2219.908</v>
      </c>
      <c r="M68" s="74" t="n">
        <v>42.4225</v>
      </c>
      <c r="N68" s="74" t="n">
        <v>43.7105</v>
      </c>
      <c r="O68" s="74" t="n">
        <v>44.6409</v>
      </c>
      <c r="P68" s="74" t="n">
        <v>922.97</v>
      </c>
      <c r="Q68" s="74" t="n">
        <v>2.98</v>
      </c>
      <c r="R68" s="56" t="n">
        <f aca="false">P68/3600</f>
        <v>0.256380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22</v>
      </c>
      <c r="D69" s="71" t="n">
        <v>1190.0808</v>
      </c>
      <c r="E69" s="72" t="n">
        <v>38.9898</v>
      </c>
      <c r="F69" s="72" t="n">
        <v>41.0401</v>
      </c>
      <c r="G69" s="72" t="n">
        <v>42.1234</v>
      </c>
      <c r="H69" s="72" t="n">
        <v>838.42</v>
      </c>
      <c r="I69" s="72" t="n">
        <v>2.43</v>
      </c>
      <c r="J69" s="56" t="n">
        <f aca="false">H69/3600</f>
        <v>0.232894444444444</v>
      </c>
      <c r="L69" s="73" t="n">
        <v>1190.8032</v>
      </c>
      <c r="M69" s="74" t="n">
        <v>38.9971</v>
      </c>
      <c r="N69" s="74" t="n">
        <v>41.0459</v>
      </c>
      <c r="O69" s="74" t="n">
        <v>42.1239</v>
      </c>
      <c r="P69" s="74" t="n">
        <v>845.08</v>
      </c>
      <c r="Q69" s="74" t="n">
        <v>2.46</v>
      </c>
      <c r="R69" s="56" t="n">
        <f aca="false">P69/3600</f>
        <v>0.23474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27</v>
      </c>
      <c r="D70" s="73" t="n">
        <v>593.3448</v>
      </c>
      <c r="E70" s="74" t="n">
        <v>35.4165</v>
      </c>
      <c r="F70" s="74" t="n">
        <v>38.5013</v>
      </c>
      <c r="G70" s="74" t="n">
        <v>39.6647</v>
      </c>
      <c r="H70" s="74" t="n">
        <v>753.16</v>
      </c>
      <c r="I70" s="74" t="n">
        <v>1.96</v>
      </c>
      <c r="J70" s="62" t="n">
        <f aca="false">H70/3600</f>
        <v>0.209211111111111</v>
      </c>
      <c r="L70" s="75" t="n">
        <v>593.4432</v>
      </c>
      <c r="M70" s="76" t="n">
        <v>35.4146</v>
      </c>
      <c r="N70" s="76" t="n">
        <v>38.4992</v>
      </c>
      <c r="O70" s="76" t="n">
        <v>39.6791</v>
      </c>
      <c r="P70" s="76" t="n">
        <v>756.99</v>
      </c>
      <c r="Q70" s="76" t="n">
        <v>1.98</v>
      </c>
      <c r="R70" s="62" t="n">
        <f aca="false">P70/3600</f>
        <v>0.21027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7" t="n">
        <v>1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11" t="n">
        <v>1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11" t="n">
        <v>2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16" t="n">
        <v>2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7" t="n">
        <v>1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11" t="n">
        <v>1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11" t="n">
        <v>2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16" t="n">
        <v>2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7" t="n">
        <v>1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11" t="n">
        <v>1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11" t="n">
        <v>2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16" t="n">
        <v>2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" t="n">
        <v>12</v>
      </c>
      <c r="D83" s="71" t="n">
        <v>15090.9664</v>
      </c>
      <c r="E83" s="72" t="n">
        <v>45.9511</v>
      </c>
      <c r="F83" s="72" t="n">
        <v>46.8619</v>
      </c>
      <c r="G83" s="72" t="n">
        <v>48.0962</v>
      </c>
      <c r="H83" s="72" t="n">
        <v>6064.22</v>
      </c>
      <c r="I83" s="72" t="n">
        <v>17.83</v>
      </c>
      <c r="J83" s="51" t="n">
        <f aca="false">H83/3600</f>
        <v>1.68450555555556</v>
      </c>
      <c r="L83" s="71" t="n">
        <v>15090.9368</v>
      </c>
      <c r="M83" s="72" t="n">
        <v>45.9505</v>
      </c>
      <c r="N83" s="72" t="n">
        <v>46.863</v>
      </c>
      <c r="O83" s="72" t="n">
        <v>48.0939</v>
      </c>
      <c r="P83" s="72" t="n">
        <v>6038.39</v>
      </c>
      <c r="Q83" s="72" t="n">
        <v>17.99</v>
      </c>
      <c r="R83" s="51" t="n">
        <f aca="false">P83/3600</f>
        <v>1.677330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78"/>
      <c r="B84" s="78"/>
      <c r="C84" s="11" t="n">
        <v>17</v>
      </c>
      <c r="D84" s="73" t="n">
        <v>7170.3352</v>
      </c>
      <c r="E84" s="74" t="n">
        <v>43.0974</v>
      </c>
      <c r="F84" s="74" t="n">
        <v>44.6068</v>
      </c>
      <c r="G84" s="74" t="n">
        <v>45.4498</v>
      </c>
      <c r="H84" s="74" t="n">
        <v>5306.31</v>
      </c>
      <c r="I84" s="74" t="n">
        <v>13.75</v>
      </c>
      <c r="J84" s="56" t="n">
        <f aca="false">H84/3600</f>
        <v>1.473975</v>
      </c>
      <c r="L84" s="73" t="n">
        <v>7172.584</v>
      </c>
      <c r="M84" s="74" t="n">
        <v>43.0962</v>
      </c>
      <c r="N84" s="74" t="n">
        <v>44.6119</v>
      </c>
      <c r="O84" s="74" t="n">
        <v>45.4512</v>
      </c>
      <c r="P84" s="74" t="n">
        <v>5303.93</v>
      </c>
      <c r="Q84" s="74" t="n">
        <v>13.65</v>
      </c>
      <c r="R84" s="56" t="n">
        <f aca="false">P84/3600</f>
        <v>1.473313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11" t="n">
        <v>22</v>
      </c>
      <c r="D85" s="71" t="n">
        <v>3645.5024</v>
      </c>
      <c r="E85" s="72" t="n">
        <v>40.2006</v>
      </c>
      <c r="F85" s="72" t="n">
        <v>42.2865</v>
      </c>
      <c r="G85" s="72" t="n">
        <v>42.753</v>
      </c>
      <c r="H85" s="72" t="n">
        <v>4862.05</v>
      </c>
      <c r="I85" s="72" t="n">
        <v>11.77</v>
      </c>
      <c r="J85" s="56" t="n">
        <f aca="false">H85/3600</f>
        <v>1.35056944444444</v>
      </c>
      <c r="L85" s="73" t="n">
        <v>3645.6568</v>
      </c>
      <c r="M85" s="74" t="n">
        <v>40.1991</v>
      </c>
      <c r="N85" s="74" t="n">
        <v>42.2955</v>
      </c>
      <c r="O85" s="74" t="n">
        <v>42.755</v>
      </c>
      <c r="P85" s="74" t="n">
        <v>4884.38</v>
      </c>
      <c r="Q85" s="74" t="n">
        <v>11.68</v>
      </c>
      <c r="R85" s="56" t="n">
        <f aca="false">P85/3600</f>
        <v>1.35677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16" t="n">
        <v>27</v>
      </c>
      <c r="D86" s="73" t="n">
        <v>1822.5528</v>
      </c>
      <c r="E86" s="74" t="n">
        <v>37.1011</v>
      </c>
      <c r="F86" s="74" t="n">
        <v>39.7566</v>
      </c>
      <c r="G86" s="74" t="n">
        <v>39.9139</v>
      </c>
      <c r="H86" s="74" t="n">
        <v>4477.36</v>
      </c>
      <c r="I86" s="74" t="n">
        <v>10.34</v>
      </c>
      <c r="J86" s="62" t="n">
        <f aca="false">H86/3600</f>
        <v>1.24371111111111</v>
      </c>
      <c r="L86" s="75" t="n">
        <v>1821.9144</v>
      </c>
      <c r="M86" s="76" t="n">
        <v>37.1009</v>
      </c>
      <c r="N86" s="76" t="n">
        <v>39.7547</v>
      </c>
      <c r="O86" s="76" t="n">
        <v>39.917</v>
      </c>
      <c r="P86" s="76" t="n">
        <v>4435.24</v>
      </c>
      <c r="Q86" s="76" t="n">
        <v>9.54</v>
      </c>
      <c r="R86" s="62" t="n">
        <f aca="false">P86/3600</f>
        <v>1.23201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" t="n">
        <v>12</v>
      </c>
      <c r="D87" s="71" t="n">
        <v>16039.8854</v>
      </c>
      <c r="E87" s="72" t="n">
        <v>48.7958</v>
      </c>
      <c r="F87" s="72" t="n">
        <v>50.5611</v>
      </c>
      <c r="G87" s="72" t="n">
        <v>50.7294</v>
      </c>
      <c r="H87" s="72" t="n">
        <v>13096.65</v>
      </c>
      <c r="I87" s="72" t="n">
        <v>35.98</v>
      </c>
      <c r="J87" s="51" t="n">
        <f aca="false">H87/3600</f>
        <v>3.63795833333333</v>
      </c>
      <c r="L87" s="71" t="n">
        <v>16042.2374</v>
      </c>
      <c r="M87" s="72" t="n">
        <v>48.7964</v>
      </c>
      <c r="N87" s="72" t="n">
        <v>50.5635</v>
      </c>
      <c r="O87" s="72" t="n">
        <v>50.7286</v>
      </c>
      <c r="P87" s="72" t="n">
        <v>12796.25</v>
      </c>
      <c r="Q87" s="72" t="n">
        <v>33.32</v>
      </c>
      <c r="R87" s="51" t="n">
        <f aca="false">P87/3600</f>
        <v>3.554513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78"/>
      <c r="B88" s="78"/>
      <c r="C88" s="11" t="n">
        <v>17</v>
      </c>
      <c r="D88" s="73" t="n">
        <v>9687.0293</v>
      </c>
      <c r="E88" s="74" t="n">
        <v>45.2764</v>
      </c>
      <c r="F88" s="74" t="n">
        <v>47.794</v>
      </c>
      <c r="G88" s="74" t="n">
        <v>47.8543</v>
      </c>
      <c r="H88" s="74" t="n">
        <v>12123.32</v>
      </c>
      <c r="I88" s="74" t="n">
        <v>29.97</v>
      </c>
      <c r="J88" s="56" t="n">
        <f aca="false">H88/3600</f>
        <v>3.36758888888889</v>
      </c>
      <c r="L88" s="73" t="n">
        <v>9688.4122</v>
      </c>
      <c r="M88" s="74" t="n">
        <v>45.2757</v>
      </c>
      <c r="N88" s="74" t="n">
        <v>47.7958</v>
      </c>
      <c r="O88" s="74" t="n">
        <v>47.8547</v>
      </c>
      <c r="P88" s="74" t="n">
        <v>11711.17</v>
      </c>
      <c r="Q88" s="74" t="n">
        <v>30.61</v>
      </c>
      <c r="R88" s="56" t="n">
        <f aca="false">P88/3600</f>
        <v>3.253102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11" t="n">
        <v>22</v>
      </c>
      <c r="D89" s="71" t="n">
        <v>5521.4347</v>
      </c>
      <c r="E89" s="72" t="n">
        <v>41.5681</v>
      </c>
      <c r="F89" s="72" t="n">
        <v>45.173</v>
      </c>
      <c r="G89" s="72" t="n">
        <v>45.0369</v>
      </c>
      <c r="H89" s="72" t="n">
        <v>10719.1</v>
      </c>
      <c r="I89" s="72" t="n">
        <v>25.62</v>
      </c>
      <c r="J89" s="56" t="n">
        <f aca="false">H89/3600</f>
        <v>2.97752777777778</v>
      </c>
      <c r="L89" s="73" t="n">
        <v>5518.6627</v>
      </c>
      <c r="M89" s="74" t="n">
        <v>41.5756</v>
      </c>
      <c r="N89" s="74" t="n">
        <v>45.1735</v>
      </c>
      <c r="O89" s="74" t="n">
        <v>45.0334</v>
      </c>
      <c r="P89" s="74" t="n">
        <v>10557.17</v>
      </c>
      <c r="Q89" s="74" t="n">
        <v>25.66</v>
      </c>
      <c r="R89" s="56" t="n">
        <f aca="false">P89/3600</f>
        <v>2.932547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16" t="n">
        <v>27</v>
      </c>
      <c r="D90" s="73" t="n">
        <v>2876.9861</v>
      </c>
      <c r="E90" s="74" t="n">
        <v>37.8006</v>
      </c>
      <c r="F90" s="74" t="n">
        <v>42.4488</v>
      </c>
      <c r="G90" s="74" t="n">
        <v>42.0092</v>
      </c>
      <c r="H90" s="74" t="n">
        <v>9430.68</v>
      </c>
      <c r="I90" s="74" t="n">
        <v>22.58</v>
      </c>
      <c r="J90" s="62" t="n">
        <f aca="false">H90/3600</f>
        <v>2.61963333333333</v>
      </c>
      <c r="L90" s="75" t="n">
        <v>2876.7715</v>
      </c>
      <c r="M90" s="76" t="n">
        <v>37.797</v>
      </c>
      <c r="N90" s="76" t="n">
        <v>42.4522</v>
      </c>
      <c r="O90" s="76" t="n">
        <v>42.0143</v>
      </c>
      <c r="P90" s="76" t="n">
        <v>9620.33</v>
      </c>
      <c r="Q90" s="76" t="n">
        <v>21.81</v>
      </c>
      <c r="R90" s="62" t="n">
        <f aca="false">P90/3600</f>
        <v>2.672313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" t="n">
        <v>12</v>
      </c>
      <c r="D91" s="71" t="n">
        <v>2563.4</v>
      </c>
      <c r="E91" s="72" t="n">
        <v>53.9612</v>
      </c>
      <c r="F91" s="72" t="n">
        <v>52.9791</v>
      </c>
      <c r="G91" s="72" t="n">
        <v>52.862</v>
      </c>
      <c r="H91" s="72" t="n">
        <v>4458.84</v>
      </c>
      <c r="I91" s="72" t="n">
        <v>9.26</v>
      </c>
      <c r="J91" s="51" t="n">
        <f aca="false">H91/3600</f>
        <v>1.23856666666667</v>
      </c>
      <c r="L91" s="71" t="n">
        <v>2572.816</v>
      </c>
      <c r="M91" s="72" t="n">
        <v>53.9605</v>
      </c>
      <c r="N91" s="72" t="n">
        <v>52.9674</v>
      </c>
      <c r="O91" s="72" t="n">
        <v>52.8582</v>
      </c>
      <c r="P91" s="72" t="n">
        <v>4425.57</v>
      </c>
      <c r="Q91" s="72" t="n">
        <v>8.82</v>
      </c>
      <c r="R91" s="51" t="n">
        <f aca="false">P91/3600</f>
        <v>1.22932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78"/>
      <c r="B92" s="78"/>
      <c r="C92" s="11" t="n">
        <v>17</v>
      </c>
      <c r="D92" s="73" t="n">
        <v>1969.6688</v>
      </c>
      <c r="E92" s="74" t="n">
        <v>50.1649</v>
      </c>
      <c r="F92" s="74" t="n">
        <v>48.5966</v>
      </c>
      <c r="G92" s="74" t="n">
        <v>48.5394</v>
      </c>
      <c r="H92" s="74" t="n">
        <v>4379.54</v>
      </c>
      <c r="I92" s="74" t="n">
        <v>8.67</v>
      </c>
      <c r="J92" s="56" t="n">
        <f aca="false">H92/3600</f>
        <v>1.21653888888889</v>
      </c>
      <c r="L92" s="73" t="n">
        <v>1973.7376</v>
      </c>
      <c r="M92" s="74" t="n">
        <v>50.1649</v>
      </c>
      <c r="N92" s="74" t="n">
        <v>48.605</v>
      </c>
      <c r="O92" s="74" t="n">
        <v>48.5285</v>
      </c>
      <c r="P92" s="74" t="n">
        <v>4455.62</v>
      </c>
      <c r="Q92" s="74" t="n">
        <v>9.5</v>
      </c>
      <c r="R92" s="56" t="n">
        <f aca="false">P92/3600</f>
        <v>1.23767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11" t="n">
        <v>22</v>
      </c>
      <c r="D93" s="71" t="n">
        <v>1526.644</v>
      </c>
      <c r="E93" s="72" t="n">
        <v>45.7317</v>
      </c>
      <c r="F93" s="72" t="n">
        <v>44.8299</v>
      </c>
      <c r="G93" s="72" t="n">
        <v>44.8252</v>
      </c>
      <c r="H93" s="72" t="n">
        <v>4394.56</v>
      </c>
      <c r="I93" s="72" t="n">
        <v>8.86</v>
      </c>
      <c r="J93" s="56" t="n">
        <f aca="false">H93/3600</f>
        <v>1.22071111111111</v>
      </c>
      <c r="L93" s="73" t="n">
        <v>1524.876</v>
      </c>
      <c r="M93" s="74" t="n">
        <v>45.7193</v>
      </c>
      <c r="N93" s="74" t="n">
        <v>44.83</v>
      </c>
      <c r="O93" s="74" t="n">
        <v>44.8224</v>
      </c>
      <c r="P93" s="74" t="n">
        <v>4440.4</v>
      </c>
      <c r="Q93" s="74" t="n">
        <v>9</v>
      </c>
      <c r="R93" s="56" t="n">
        <f aca="false">P93/3600</f>
        <v>1.23344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16" t="n">
        <v>27</v>
      </c>
      <c r="D94" s="73" t="n">
        <v>1150.5064</v>
      </c>
      <c r="E94" s="74" t="n">
        <v>41.3495</v>
      </c>
      <c r="F94" s="74" t="n">
        <v>41.308</v>
      </c>
      <c r="G94" s="74" t="n">
        <v>41.2752</v>
      </c>
      <c r="H94" s="74" t="n">
        <v>4303.4</v>
      </c>
      <c r="I94" s="74" t="n">
        <v>8.58</v>
      </c>
      <c r="J94" s="62" t="n">
        <f aca="false">H94/3600</f>
        <v>1.19538888888889</v>
      </c>
      <c r="L94" s="75" t="n">
        <v>1150.8464</v>
      </c>
      <c r="M94" s="76" t="n">
        <v>41.3471</v>
      </c>
      <c r="N94" s="76" t="n">
        <v>41.3018</v>
      </c>
      <c r="O94" s="76" t="n">
        <v>41.2768</v>
      </c>
      <c r="P94" s="76" t="n">
        <v>4308.31</v>
      </c>
      <c r="Q94" s="76" t="n">
        <v>8.91</v>
      </c>
      <c r="R94" s="62" t="n">
        <f aca="false">P94/3600</f>
        <v>1.196752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" t="n">
        <v>12</v>
      </c>
      <c r="D95" s="71" t="n">
        <v>1982.3648</v>
      </c>
      <c r="E95" s="72" t="n">
        <v>56.8372</v>
      </c>
      <c r="F95" s="72" t="n">
        <v>59.2658</v>
      </c>
      <c r="G95" s="72" t="n">
        <v>59.9349</v>
      </c>
      <c r="H95" s="72" t="n">
        <v>7862.18</v>
      </c>
      <c r="I95" s="72" t="n">
        <v>18.63</v>
      </c>
      <c r="J95" s="51" t="n">
        <f aca="false">H95/3600</f>
        <v>2.18393888888889</v>
      </c>
      <c r="L95" s="71" t="n">
        <v>1984.936</v>
      </c>
      <c r="M95" s="72" t="n">
        <v>56.8417</v>
      </c>
      <c r="N95" s="72" t="n">
        <v>59.2588</v>
      </c>
      <c r="O95" s="72" t="n">
        <v>59.9191</v>
      </c>
      <c r="P95" s="72" t="n">
        <v>7838.26</v>
      </c>
      <c r="Q95" s="72" t="n">
        <v>18.56</v>
      </c>
      <c r="R95" s="51" t="n">
        <f aca="false">P95/3600</f>
        <v>2.17729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78"/>
      <c r="B96" s="78"/>
      <c r="C96" s="11" t="n">
        <v>17</v>
      </c>
      <c r="D96" s="73" t="n">
        <v>1326.8669</v>
      </c>
      <c r="E96" s="74" t="n">
        <v>52.9641</v>
      </c>
      <c r="F96" s="74" t="n">
        <v>55.683</v>
      </c>
      <c r="G96" s="74" t="n">
        <v>56.5729</v>
      </c>
      <c r="H96" s="74" t="n">
        <v>7676.96</v>
      </c>
      <c r="I96" s="74" t="n">
        <v>18.01</v>
      </c>
      <c r="J96" s="56" t="n">
        <f aca="false">H96/3600</f>
        <v>2.13248888888889</v>
      </c>
      <c r="L96" s="73" t="n">
        <v>1326.3696</v>
      </c>
      <c r="M96" s="74" t="n">
        <v>52.9581</v>
      </c>
      <c r="N96" s="74" t="n">
        <v>55.6703</v>
      </c>
      <c r="O96" s="74" t="n">
        <v>56.5757</v>
      </c>
      <c r="P96" s="74" t="n">
        <v>7741.98</v>
      </c>
      <c r="Q96" s="74" t="n">
        <v>17.5</v>
      </c>
      <c r="R96" s="56" t="n">
        <f aca="false">P96/3600</f>
        <v>2.1505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11" t="n">
        <v>22</v>
      </c>
      <c r="D97" s="71" t="n">
        <v>862.5565</v>
      </c>
      <c r="E97" s="72" t="n">
        <v>49.3713</v>
      </c>
      <c r="F97" s="72" t="n">
        <v>52.4694</v>
      </c>
      <c r="G97" s="72" t="n">
        <v>53.5279</v>
      </c>
      <c r="H97" s="72" t="n">
        <v>7497.11</v>
      </c>
      <c r="I97" s="72" t="n">
        <v>16.18</v>
      </c>
      <c r="J97" s="56" t="n">
        <f aca="false">H97/3600</f>
        <v>2.08253055555556</v>
      </c>
      <c r="L97" s="73" t="n">
        <v>864.3386</v>
      </c>
      <c r="M97" s="74" t="n">
        <v>49.3697</v>
      </c>
      <c r="N97" s="74" t="n">
        <v>52.4748</v>
      </c>
      <c r="O97" s="74" t="n">
        <v>53.5009</v>
      </c>
      <c r="P97" s="74" t="n">
        <v>7552.88</v>
      </c>
      <c r="Q97" s="74" t="n">
        <v>17.46</v>
      </c>
      <c r="R97" s="56" t="n">
        <f aca="false">P97/3600</f>
        <v>2.09802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16" t="n">
        <v>27</v>
      </c>
      <c r="D98" s="73" t="n">
        <v>541.0048</v>
      </c>
      <c r="E98" s="74" t="n">
        <v>45.6613</v>
      </c>
      <c r="F98" s="74" t="n">
        <v>49.3452</v>
      </c>
      <c r="G98" s="74" t="n">
        <v>50.4652</v>
      </c>
      <c r="H98" s="74" t="n">
        <v>7337.86</v>
      </c>
      <c r="I98" s="74" t="n">
        <v>16.71</v>
      </c>
      <c r="J98" s="62" t="n">
        <f aca="false">H98/3600</f>
        <v>2.03829444444444</v>
      </c>
      <c r="L98" s="75" t="n">
        <v>540.4262</v>
      </c>
      <c r="M98" s="76" t="n">
        <v>45.658</v>
      </c>
      <c r="N98" s="76" t="n">
        <v>49.3237</v>
      </c>
      <c r="O98" s="76" t="n">
        <v>50.4862</v>
      </c>
      <c r="P98" s="76" t="n">
        <v>7368.45</v>
      </c>
      <c r="Q98" s="76" t="n">
        <v>17.39</v>
      </c>
      <c r="R98" s="62" t="n">
        <f aca="false">P98/3600</f>
        <v>2.04679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21.4495377556854</v>
      </c>
      <c r="J106" s="80" t="n">
        <f aca="false">GEOMEAN(J3:J98)</f>
        <v>2.15845338014279</v>
      </c>
      <c r="Q106" s="80" t="n">
        <f aca="false">GEOMEAN(Q3:Q98)</f>
        <v>21.5985371241617</v>
      </c>
      <c r="R106" s="80" t="n">
        <f aca="false">GEOMEAN(R3:R98)</f>
        <v>2.16251161657619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694650720092</v>
      </c>
      <c r="R107" s="81" t="n">
        <f aca="false">R106/J106</f>
        <v>1.00188015940985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931836111111111</v>
      </c>
      <c r="J108" s="80" t="n">
        <f aca="false">SUM(J3:J98)</f>
        <v>318.666880555556</v>
      </c>
      <c r="Q108" s="80" t="n">
        <f aca="false">SUM(Q3:Q98)/3600</f>
        <v>0.938633333333333</v>
      </c>
      <c r="R108" s="80" t="n">
        <f aca="false">SUM(R3:R98)</f>
        <v>319.728497222222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8.9384786872909</v>
      </c>
      <c r="J113" s="80" t="n">
        <f aca="false">GEOMEAN(J3:J10,J19:J82)</f>
        <v>1.81495441674256</v>
      </c>
      <c r="Q113" s="80" t="n">
        <f aca="false">GEOMEAN(Q3:Q10,Q19:Q82)</f>
        <v>19.0823453733368</v>
      </c>
      <c r="R113" s="80" t="n">
        <f aca="false">GEOMEAN(R3:R10,R19:R82)</f>
        <v>1.81930981483943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759652812781</v>
      </c>
      <c r="R114" s="81" t="n">
        <f aca="false">R113/J113</f>
        <v>1.0023997286415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 </cp:lastModifiedBy>
  <dcterms:modified xsi:type="dcterms:W3CDTF">2012-02-04T01:51:49Z</dcterms:modified>
  <cp:revision>0</cp:revision>
  <dc:subject/>
  <dc:title/>
</cp:coreProperties>
</file>