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+ H13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13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462007"/>
        <c:axId val="31756098"/>
      </c:scatterChart>
      <c:valAx>
        <c:axId val="4746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098"/>
        <c:crossesAt val="0"/>
        <c:crossBetween val="midCat"/>
      </c:valAx>
      <c:valAx>
        <c:axId val="317560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0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13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538028"/>
        <c:axId val="23531097"/>
      </c:scatterChart>
      <c:valAx>
        <c:axId val="3753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097"/>
        <c:crossesAt val="0"/>
        <c:crossBetween val="midCat"/>
      </c:valAx>
      <c:valAx>
        <c:axId val="2353109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0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13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6784"/>
        <c:axId val="77199283"/>
      </c:scatterChart>
      <c:valAx>
        <c:axId val="51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283"/>
        <c:crossesAt val="0"/>
        <c:crossBetween val="midCat"/>
      </c:valAx>
      <c:valAx>
        <c:axId val="7719928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13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406559"/>
        <c:axId val="35353038"/>
      </c:scatterChart>
      <c:valAx>
        <c:axId val="814065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038"/>
        <c:crossesAt val="0"/>
        <c:crossBetween val="midCat"/>
      </c:valAx>
      <c:valAx>
        <c:axId val="3535303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5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990655731016</cdr:x>
      <cdr:y>0.069259044302573</cdr:y>
    </cdr:from>
    <cdr:to>
      <cdr:x>0.767005345411515</cdr:x>
      <cdr:y>0.111240085122848</cdr:y>
    </cdr:to>
    <cdr:sp>
      <cdr:nvSpPr>
        <cdr:cNvPr id="1" name="Text Box 4"/>
        <cdr:cNvSpPr/>
      </cdr:nvSpPr>
      <cdr:spPr>
        <a:xfrm>
          <a:off x="2179080" y="386640"/>
          <a:ext cx="45878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03997715591</cdr:x>
      <cdr:y>0.0640143968121345</cdr:y>
    </cdr:from>
    <cdr:to>
      <cdr:x>0.758015827690299</cdr:x>
      <cdr:y>0.104762516871264</cdr:y>
    </cdr:to>
    <cdr:sp>
      <cdr:nvSpPr>
        <cdr:cNvPr id="3" name="Text Box 1"/>
        <cdr:cNvSpPr/>
      </cdr:nvSpPr>
      <cdr:spPr>
        <a:xfrm>
          <a:off x="2144520" y="358560"/>
          <a:ext cx="45450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59239618177</cdr:x>
      <cdr:y>0.0645078220562673</cdr:y>
    </cdr:from>
    <cdr:to>
      <cdr:x>0.761768785183977</cdr:x>
      <cdr:y>0.105774802034378</cdr:y>
    </cdr:to>
    <cdr:sp>
      <cdr:nvSpPr>
        <cdr:cNvPr id="5" name="Text Box 1"/>
        <cdr:cNvSpPr/>
      </cdr:nvSpPr>
      <cdr:spPr>
        <a:xfrm>
          <a:off x="2142360" y="360720"/>
          <a:ext cx="458028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2391782832</cdr:x>
      <cdr:y>0.0712676237687504</cdr:y>
    </cdr:from>
    <cdr:to>
      <cdr:x>0.762248308469879</cdr:x>
      <cdr:y>0.114015322217215</cdr:y>
    </cdr:to>
    <cdr:sp>
      <cdr:nvSpPr>
        <cdr:cNvPr id="7" name="Text Box 1"/>
        <cdr:cNvSpPr/>
      </cdr:nvSpPr>
      <cdr:spPr>
        <a:xfrm>
          <a:off x="2190240" y="398520"/>
          <a:ext cx="4542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150471020987</v>
      </c>
      <c r="D12" s="23"/>
      <c r="E12" s="23"/>
      <c r="F12" s="23" t="n">
        <f aca="false">'AI-LC'!R114</f>
        <v>0.99363559130823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277600805914</v>
      </c>
      <c r="D13" s="24"/>
      <c r="E13" s="24"/>
      <c r="F13" s="24" t="n">
        <f aca="false">'AI-LC'!Q114</f>
        <v>1.0000637475195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2" hidden="false" customHeight="false" outlineLevel="0" collapsed="false">
      <c r="C15" s="26" t="s">
        <v>22</v>
      </c>
      <c r="D15" s="26"/>
      <c r="E15" s="26"/>
      <c r="F15" s="26" t="s">
        <v>23</v>
      </c>
      <c r="G15" s="26"/>
      <c r="H15" s="26"/>
      <c r="I15" s="26" t="s">
        <v>24</v>
      </c>
      <c r="J15" s="26"/>
      <c r="K15" s="26"/>
    </row>
    <row r="16" customFormat="false" ht="12.75" hidden="false" customHeight="fals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7" t="e">
        <f aca="false">'RA-HE'!T104</f>
        <v>#VALUE!</v>
      </c>
      <c r="D24" s="28" t="e">
        <f aca="false">'RA-HE'!U104</f>
        <v>#VALUE!</v>
      </c>
      <c r="E24" s="29" t="e">
        <f aca="false">'RA-HE'!V104</f>
        <v>#VALUE!</v>
      </c>
      <c r="F24" s="27" t="e">
        <f aca="false">'RA-LC'!T104</f>
        <v>#VALUE!</v>
      </c>
      <c r="G24" s="28" t="e">
        <f aca="false">'RA-LC'!U104</f>
        <v>#VALUE!</v>
      </c>
      <c r="H24" s="29" t="e">
        <f aca="false">'RA-LC'!V104</f>
        <v>#VALUE!</v>
      </c>
      <c r="I24" s="27"/>
      <c r="J24" s="28"/>
      <c r="K24" s="29"/>
    </row>
    <row r="25" customFormat="false" ht="12" hidden="false" customHeight="false" outlineLevel="0" collapsed="false">
      <c r="B25" s="7" t="s">
        <v>19</v>
      </c>
      <c r="C25" s="23" t="n">
        <f aca="false">'RA-HE'!R114</f>
        <v>1.00354812277684</v>
      </c>
      <c r="D25" s="23"/>
      <c r="E25" s="23"/>
      <c r="F25" s="23" t="n">
        <f aca="false">'RA-LC'!R114</f>
        <v>1.00359955400836</v>
      </c>
      <c r="G25" s="23"/>
      <c r="H25" s="23"/>
      <c r="I25" s="23" t="n">
        <f aca="false">'RA-HE10'!R114</f>
        <v>1.0049146390773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171269159643</v>
      </c>
      <c r="D26" s="24"/>
      <c r="E26" s="24"/>
      <c r="F26" s="24" t="n">
        <f aca="false">'RA-LC'!Q114</f>
        <v>1.00106181753744</v>
      </c>
      <c r="G26" s="24"/>
      <c r="H26" s="24"/>
      <c r="I26" s="24" t="n">
        <f aca="false">'RA-HE10'!Q114</f>
        <v>1.0169472682508</v>
      </c>
      <c r="J26" s="24"/>
      <c r="K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2" hidden="false" customHeight="false" outlineLevel="0" collapsed="false">
      <c r="C28" s="26" t="s">
        <v>25</v>
      </c>
      <c r="D28" s="26"/>
      <c r="E28" s="26"/>
      <c r="F28" s="26" t="s">
        <v>26</v>
      </c>
      <c r="G28" s="26"/>
      <c r="H28" s="26"/>
      <c r="I28" s="26" t="s">
        <v>27</v>
      </c>
      <c r="J28" s="26"/>
      <c r="K28" s="26"/>
    </row>
    <row r="29" customFormat="false" ht="12.75" hidden="false" customHeight="fals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7" t="e">
        <f aca="false">'LB-HE'!T104</f>
        <v>#VALUE!</v>
      </c>
      <c r="D37" s="28" t="e">
        <f aca="false">'LB-HE'!U104</f>
        <v>#VALUE!</v>
      </c>
      <c r="E37" s="29" t="e">
        <f aca="false">'LB-HE'!V104</f>
        <v>#VALUE!</v>
      </c>
      <c r="F37" s="27" t="e">
        <f aca="false">'LB-LC'!T104</f>
        <v>#VALUE!</v>
      </c>
      <c r="G37" s="28" t="e">
        <f aca="false">'LB-LC'!U104</f>
        <v>#VALUE!</v>
      </c>
      <c r="H37" s="29" t="e">
        <f aca="false">'LB-LC'!V104</f>
        <v>#VALUE!</v>
      </c>
      <c r="I37" s="27"/>
      <c r="J37" s="28"/>
      <c r="K37" s="29"/>
    </row>
    <row r="38" customFormat="false" ht="12" hidden="false" customHeight="false" outlineLevel="0" collapsed="false">
      <c r="B38" s="7" t="s">
        <v>19</v>
      </c>
      <c r="C38" s="23" t="n">
        <f aca="false">'LB-HE'!R114</f>
        <v>0.999917757849163</v>
      </c>
      <c r="D38" s="23"/>
      <c r="E38" s="23"/>
      <c r="F38" s="23" t="n">
        <f aca="false">'LB-LC'!R114</f>
        <v>1.0009481588748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3276387393974</v>
      </c>
      <c r="D39" s="24"/>
      <c r="E39" s="24"/>
      <c r="F39" s="24" t="n">
        <f aca="false">'LB-LC'!Q114</f>
        <v>1.0014177743536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0" t="s">
        <v>5</v>
      </c>
      <c r="D42" s="31" t="s">
        <v>6</v>
      </c>
      <c r="E42" s="32" t="s">
        <v>7</v>
      </c>
      <c r="F42" s="30" t="s">
        <v>5</v>
      </c>
      <c r="G42" s="31" t="s">
        <v>6</v>
      </c>
      <c r="H42" s="32" t="s">
        <v>7</v>
      </c>
      <c r="I42" s="30" t="s">
        <v>5</v>
      </c>
      <c r="J42" s="31" t="s">
        <v>6</v>
      </c>
      <c r="K42" s="32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36"/>
      <c r="D44" s="37"/>
      <c r="E44" s="38"/>
      <c r="F44" s="36"/>
      <c r="G44" s="37"/>
      <c r="H44" s="38"/>
      <c r="I44" s="36"/>
      <c r="J44" s="37"/>
      <c r="K44" s="38"/>
    </row>
    <row r="45" customFormat="false" ht="12" hidden="false" customHeight="false" outlineLevel="0" collapsed="false">
      <c r="B45" s="11" t="s">
        <v>12</v>
      </c>
      <c r="C45" s="36"/>
      <c r="D45" s="37"/>
      <c r="E45" s="38"/>
      <c r="F45" s="36"/>
      <c r="G45" s="37"/>
      <c r="H45" s="38"/>
      <c r="I45" s="36"/>
      <c r="J45" s="37"/>
      <c r="K45" s="38"/>
    </row>
    <row r="46" customFormat="false" ht="12" hidden="false" customHeight="false" outlineLevel="0" collapsed="false">
      <c r="B46" s="11" t="s">
        <v>13</v>
      </c>
      <c r="C46" s="36"/>
      <c r="D46" s="37"/>
      <c r="E46" s="38"/>
      <c r="F46" s="36"/>
      <c r="G46" s="37"/>
      <c r="H46" s="38"/>
      <c r="I46" s="36"/>
      <c r="J46" s="37"/>
      <c r="K46" s="38"/>
    </row>
    <row r="47" customFormat="false" ht="12.75" hidden="false" customHeight="false" outlineLevel="0" collapsed="false">
      <c r="B47" s="11" t="s">
        <v>14</v>
      </c>
      <c r="C47" s="36"/>
      <c r="D47" s="37"/>
      <c r="E47" s="38"/>
      <c r="F47" s="36"/>
      <c r="G47" s="37"/>
      <c r="H47" s="38"/>
      <c r="I47" s="36"/>
      <c r="J47" s="37"/>
      <c r="K47" s="38"/>
    </row>
    <row r="48" customFormat="false" ht="12" hidden="false" customHeight="false" outlineLevel="0" collapsed="false">
      <c r="B48" s="15" t="s">
        <v>15</v>
      </c>
      <c r="C48" s="39"/>
      <c r="D48" s="39"/>
      <c r="E48" s="40"/>
      <c r="F48" s="39"/>
      <c r="G48" s="39"/>
      <c r="H48" s="40"/>
      <c r="I48" s="39"/>
      <c r="J48" s="39"/>
      <c r="K48" s="40"/>
    </row>
    <row r="49" customFormat="false" ht="12.75" hidden="false" customHeight="false" outlineLevel="0" collapsed="false">
      <c r="B49" s="16"/>
      <c r="C49" s="41"/>
      <c r="D49" s="41"/>
      <c r="E49" s="42"/>
      <c r="F49" s="41"/>
      <c r="G49" s="41"/>
      <c r="H49" s="42"/>
      <c r="I49" s="41"/>
      <c r="J49" s="41"/>
      <c r="K49" s="42"/>
    </row>
    <row r="50" customFormat="false" ht="12.75" hidden="false" customHeight="false" outlineLevel="0" collapsed="false">
      <c r="B50" s="16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46"/>
      <c r="D51" s="46"/>
      <c r="E51" s="46"/>
      <c r="F51" s="46"/>
      <c r="G51" s="46"/>
      <c r="H51" s="46"/>
      <c r="I51" s="46"/>
      <c r="J51" s="46"/>
      <c r="K51" s="46"/>
    </row>
    <row r="52" customFormat="false" ht="12.75" hidden="false" customHeight="false" outlineLevel="0" collapsed="false">
      <c r="B52" s="16" t="s">
        <v>20</v>
      </c>
      <c r="C52" s="47"/>
      <c r="D52" s="47"/>
      <c r="E52" s="47"/>
      <c r="F52" s="47"/>
      <c r="G52" s="47"/>
      <c r="H52" s="47"/>
      <c r="I52" s="47"/>
      <c r="J52" s="47"/>
      <c r="K52" s="4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1"/>
      <c r="T2" s="52" t="s">
        <v>5</v>
      </c>
      <c r="U2" s="53" t="s">
        <v>6</v>
      </c>
      <c r="V2" s="6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18540.12</v>
      </c>
      <c r="I19" s="87" t="n">
        <v>30.65</v>
      </c>
      <c r="J19" s="66" t="n">
        <f aca="false">H19/3600</f>
        <v>5.15003333333333</v>
      </c>
      <c r="L19" s="86" t="n">
        <v>5330.4096</v>
      </c>
      <c r="M19" s="87" t="n">
        <v>41.4703</v>
      </c>
      <c r="N19" s="87" t="n">
        <v>43.0588</v>
      </c>
      <c r="O19" s="87" t="n">
        <v>44.492</v>
      </c>
      <c r="P19" s="87" t="n">
        <v>18928.03</v>
      </c>
      <c r="Q19" s="87" t="n">
        <v>31.3</v>
      </c>
      <c r="R19" s="66" t="n">
        <f aca="false">P19/3600</f>
        <v>5.25778611111111</v>
      </c>
      <c r="S19" s="68"/>
      <c r="T19" s="48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17261.11</v>
      </c>
      <c r="I20" s="89" t="n">
        <v>25.89</v>
      </c>
      <c r="J20" s="71" t="n">
        <f aca="false">H20/3600</f>
        <v>4.79475277777778</v>
      </c>
      <c r="L20" s="88" t="n">
        <v>2480.6176</v>
      </c>
      <c r="M20" s="89" t="n">
        <v>39.4807</v>
      </c>
      <c r="N20" s="89" t="n">
        <v>41.4306</v>
      </c>
      <c r="O20" s="89" t="n">
        <v>42.6096</v>
      </c>
      <c r="P20" s="89" t="n">
        <v>17385.01</v>
      </c>
      <c r="Q20" s="89" t="n">
        <v>26.99</v>
      </c>
      <c r="R20" s="71" t="n">
        <f aca="false">P20/3600</f>
        <v>4.829169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6183.98</v>
      </c>
      <c r="I21" s="89" t="n">
        <v>22.68</v>
      </c>
      <c r="J21" s="71" t="n">
        <f aca="false">H21/3600</f>
        <v>4.49555</v>
      </c>
      <c r="L21" s="88" t="n">
        <v>1183.568</v>
      </c>
      <c r="M21" s="89" t="n">
        <v>36.9532</v>
      </c>
      <c r="N21" s="89" t="n">
        <v>40.1852</v>
      </c>
      <c r="O21" s="89" t="n">
        <v>41.3842</v>
      </c>
      <c r="P21" s="89" t="n">
        <v>16375.83</v>
      </c>
      <c r="Q21" s="89" t="n">
        <v>24.95</v>
      </c>
      <c r="R21" s="71" t="n">
        <f aca="false">P21/3600</f>
        <v>4.548841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5276.24</v>
      </c>
      <c r="I22" s="91" t="n">
        <v>20.43</v>
      </c>
      <c r="J22" s="77" t="n">
        <f aca="false">H22/3600</f>
        <v>4.2434</v>
      </c>
      <c r="L22" s="90" t="n">
        <v>565.648</v>
      </c>
      <c r="M22" s="91" t="n">
        <v>34.3351</v>
      </c>
      <c r="N22" s="91" t="n">
        <v>39.3247</v>
      </c>
      <c r="O22" s="91" t="n">
        <v>40.6379</v>
      </c>
      <c r="P22" s="91" t="n">
        <v>15274.32</v>
      </c>
      <c r="Q22" s="91" t="n">
        <v>22.07</v>
      </c>
      <c r="R22" s="77" t="n">
        <f aca="false">P22/3600</f>
        <v>4.24286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16649.48</v>
      </c>
      <c r="I23" s="87" t="n">
        <v>32.68</v>
      </c>
      <c r="J23" s="66" t="n">
        <f aca="false">H23/3600</f>
        <v>4.62485555555556</v>
      </c>
      <c r="L23" s="86" t="n">
        <v>7845.0184</v>
      </c>
      <c r="M23" s="87" t="n">
        <v>39.6488</v>
      </c>
      <c r="N23" s="87" t="n">
        <v>41.6637</v>
      </c>
      <c r="O23" s="87" t="n">
        <v>42.734</v>
      </c>
      <c r="P23" s="87" t="n">
        <v>16623.28</v>
      </c>
      <c r="Q23" s="87" t="n">
        <v>33.98</v>
      </c>
      <c r="R23" s="66" t="n">
        <f aca="false">P23/3600</f>
        <v>4.61757777777778</v>
      </c>
      <c r="S23" s="68"/>
      <c r="T23" s="48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5455.47</v>
      </c>
      <c r="I24" s="89" t="n">
        <v>26.37</v>
      </c>
      <c r="J24" s="71" t="n">
        <f aca="false">H24/3600</f>
        <v>4.29318611111111</v>
      </c>
      <c r="L24" s="88" t="n">
        <v>3184.9952</v>
      </c>
      <c r="M24" s="89" t="n">
        <v>36.7946</v>
      </c>
      <c r="N24" s="89" t="n">
        <v>39.575</v>
      </c>
      <c r="O24" s="89" t="n">
        <v>40.5739</v>
      </c>
      <c r="P24" s="89" t="n">
        <v>15303.48</v>
      </c>
      <c r="Q24" s="89" t="n">
        <v>25.95</v>
      </c>
      <c r="R24" s="71" t="n">
        <f aca="false">P24/3600</f>
        <v>4.250966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4627.28</v>
      </c>
      <c r="I25" s="89" t="n">
        <v>22.45</v>
      </c>
      <c r="J25" s="71" t="n">
        <f aca="false">H25/3600</f>
        <v>4.06313333333333</v>
      </c>
      <c r="L25" s="88" t="n">
        <v>1348.6064</v>
      </c>
      <c r="M25" s="89" t="n">
        <v>34.0517</v>
      </c>
      <c r="N25" s="89" t="n">
        <v>37.9997</v>
      </c>
      <c r="O25" s="89" t="n">
        <v>39.2371</v>
      </c>
      <c r="P25" s="89" t="n">
        <v>14687.97</v>
      </c>
      <c r="Q25" s="89" t="n">
        <v>21.78</v>
      </c>
      <c r="R25" s="71" t="n">
        <f aca="false">P25/3600</f>
        <v>4.079991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3964.19</v>
      </c>
      <c r="I26" s="91" t="n">
        <v>20.49</v>
      </c>
      <c r="J26" s="77" t="n">
        <f aca="false">H26/3600</f>
        <v>3.87894166666667</v>
      </c>
      <c r="L26" s="90" t="n">
        <v>578.8856</v>
      </c>
      <c r="M26" s="91" t="n">
        <v>31.5063</v>
      </c>
      <c r="N26" s="91" t="n">
        <v>36.922</v>
      </c>
      <c r="O26" s="91" t="n">
        <v>38.499</v>
      </c>
      <c r="P26" s="91" t="n">
        <v>13960.71</v>
      </c>
      <c r="Q26" s="91" t="n">
        <v>19.53</v>
      </c>
      <c r="R26" s="77" t="n">
        <f aca="false">P26/3600</f>
        <v>3.87797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34504.39</v>
      </c>
      <c r="I27" s="87" t="n">
        <v>67.73</v>
      </c>
      <c r="J27" s="66" t="n">
        <f aca="false">H27/3600</f>
        <v>9.58455277777778</v>
      </c>
      <c r="L27" s="86" t="n">
        <v>19765.9192</v>
      </c>
      <c r="M27" s="87" t="n">
        <v>38.5383</v>
      </c>
      <c r="N27" s="87" t="n">
        <v>39.8826</v>
      </c>
      <c r="O27" s="87" t="n">
        <v>43.0093</v>
      </c>
      <c r="P27" s="87" t="n">
        <v>34923.37</v>
      </c>
      <c r="Q27" s="87" t="n">
        <v>71.22</v>
      </c>
      <c r="R27" s="66" t="n">
        <f aca="false">P27/3600</f>
        <v>9.70093611111111</v>
      </c>
      <c r="S27" s="68"/>
      <c r="T27" s="48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0773.9</v>
      </c>
      <c r="I28" s="89" t="n">
        <v>51.35</v>
      </c>
      <c r="J28" s="71" t="n">
        <f aca="false">H28/3600</f>
        <v>8.54830555555556</v>
      </c>
      <c r="L28" s="88" t="n">
        <v>6023.6736</v>
      </c>
      <c r="M28" s="89" t="n">
        <v>36.6026</v>
      </c>
      <c r="N28" s="89" t="n">
        <v>38.7175</v>
      </c>
      <c r="O28" s="89" t="n">
        <v>41.085</v>
      </c>
      <c r="P28" s="89" t="n">
        <v>30837.72</v>
      </c>
      <c r="Q28" s="89" t="n">
        <v>50.87</v>
      </c>
      <c r="R28" s="71" t="n">
        <f aca="false">P28/3600</f>
        <v>8.566033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29289.37</v>
      </c>
      <c r="I29" s="89" t="n">
        <v>46.17</v>
      </c>
      <c r="J29" s="71" t="n">
        <f aca="false">H29/3600</f>
        <v>8.13593611111111</v>
      </c>
      <c r="L29" s="88" t="n">
        <v>2694.2928</v>
      </c>
      <c r="M29" s="89" t="n">
        <v>34.4334</v>
      </c>
      <c r="N29" s="89" t="n">
        <v>37.8222</v>
      </c>
      <c r="O29" s="89" t="n">
        <v>39.5578</v>
      </c>
      <c r="P29" s="89" t="n">
        <v>29142.56</v>
      </c>
      <c r="Q29" s="89" t="n">
        <v>45.9</v>
      </c>
      <c r="R29" s="71" t="n">
        <f aca="false">P29/3600</f>
        <v>8.095155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27817.62</v>
      </c>
      <c r="I30" s="91" t="n">
        <v>41.44</v>
      </c>
      <c r="J30" s="77" t="n">
        <f aca="false">H30/3600</f>
        <v>7.72711666666667</v>
      </c>
      <c r="L30" s="90" t="n">
        <v>1310.016</v>
      </c>
      <c r="M30" s="91" t="n">
        <v>32.1312</v>
      </c>
      <c r="N30" s="91" t="n">
        <v>37.0973</v>
      </c>
      <c r="O30" s="91" t="n">
        <v>38.3925</v>
      </c>
      <c r="P30" s="91" t="n">
        <v>27929.93</v>
      </c>
      <c r="Q30" s="91" t="n">
        <v>41.55</v>
      </c>
      <c r="R30" s="77" t="n">
        <f aca="false">P30/3600</f>
        <v>7.758313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41503.05</v>
      </c>
      <c r="I31" s="87" t="n">
        <v>71.76</v>
      </c>
      <c r="J31" s="66" t="n">
        <f aca="false">H31/3600</f>
        <v>11.528625</v>
      </c>
      <c r="L31" s="86" t="n">
        <v>20775.7856</v>
      </c>
      <c r="M31" s="87" t="n">
        <v>39.2594</v>
      </c>
      <c r="N31" s="87" t="n">
        <v>43.3954</v>
      </c>
      <c r="O31" s="87" t="n">
        <v>44.4789</v>
      </c>
      <c r="P31" s="87" t="n">
        <v>41476.13</v>
      </c>
      <c r="Q31" s="87" t="n">
        <v>73.45</v>
      </c>
      <c r="R31" s="66" t="n">
        <f aca="false">P31/3600</f>
        <v>11.5211472222222</v>
      </c>
      <c r="S31" s="68"/>
      <c r="T31" s="48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37593.01</v>
      </c>
      <c r="I32" s="89" t="n">
        <v>58.63</v>
      </c>
      <c r="J32" s="71" t="n">
        <f aca="false">H32/3600</f>
        <v>10.4425027777778</v>
      </c>
      <c r="L32" s="88" t="n">
        <v>7308.5864</v>
      </c>
      <c r="M32" s="89" t="n">
        <v>37.3975</v>
      </c>
      <c r="N32" s="89" t="n">
        <v>41.9817</v>
      </c>
      <c r="O32" s="89" t="n">
        <v>42.4252</v>
      </c>
      <c r="P32" s="89" t="n">
        <v>37557.77</v>
      </c>
      <c r="Q32" s="89" t="n">
        <v>60.39</v>
      </c>
      <c r="R32" s="71" t="n">
        <f aca="false">P32/3600</f>
        <v>10.432713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34692.92</v>
      </c>
      <c r="I33" s="89" t="n">
        <v>51.89</v>
      </c>
      <c r="J33" s="71" t="n">
        <f aca="false">H33/3600</f>
        <v>9.63692222222222</v>
      </c>
      <c r="L33" s="88" t="n">
        <v>3360.1912</v>
      </c>
      <c r="M33" s="89" t="n">
        <v>35.4201</v>
      </c>
      <c r="N33" s="89" t="n">
        <v>40.6743</v>
      </c>
      <c r="O33" s="89" t="n">
        <v>40.5753</v>
      </c>
      <c r="P33" s="89" t="n">
        <v>34790.84</v>
      </c>
      <c r="Q33" s="89" t="n">
        <v>52.45</v>
      </c>
      <c r="R33" s="71" t="n">
        <f aca="false">P33/3600</f>
        <v>9.66412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2331.96</v>
      </c>
      <c r="I34" s="91" t="n">
        <v>43.83</v>
      </c>
      <c r="J34" s="77" t="n">
        <f aca="false">H34/3600</f>
        <v>8.9811</v>
      </c>
      <c r="L34" s="90" t="n">
        <v>1668.2928</v>
      </c>
      <c r="M34" s="91" t="n">
        <v>33.2508</v>
      </c>
      <c r="N34" s="91" t="n">
        <v>39.6664</v>
      </c>
      <c r="O34" s="91" t="n">
        <v>39.1823</v>
      </c>
      <c r="P34" s="91" t="n">
        <v>32889.98</v>
      </c>
      <c r="Q34" s="91" t="n">
        <v>48.51</v>
      </c>
      <c r="R34" s="77" t="n">
        <f aca="false">P34/3600</f>
        <v>9.136105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3600.53</v>
      </c>
      <c r="I35" s="87" t="n">
        <v>103.68</v>
      </c>
      <c r="J35" s="66" t="n">
        <f aca="false">H35/3600</f>
        <v>12.1112583333333</v>
      </c>
      <c r="L35" s="86" t="n">
        <v>46512.1288</v>
      </c>
      <c r="M35" s="87" t="n">
        <v>37.7408</v>
      </c>
      <c r="N35" s="87" t="n">
        <v>41.7738</v>
      </c>
      <c r="O35" s="87" t="n">
        <v>43.8689</v>
      </c>
      <c r="P35" s="87" t="n">
        <v>43519.86</v>
      </c>
      <c r="Q35" s="87" t="n">
        <v>103.84</v>
      </c>
      <c r="R35" s="66" t="n">
        <f aca="false">P35/3600</f>
        <v>12.08885</v>
      </c>
      <c r="S35" s="68"/>
      <c r="T35" s="48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36229.95</v>
      </c>
      <c r="I36" s="89" t="n">
        <v>63.81</v>
      </c>
      <c r="J36" s="71" t="n">
        <f aca="false">H36/3600</f>
        <v>10.063875</v>
      </c>
      <c r="L36" s="88" t="n">
        <v>7078.412</v>
      </c>
      <c r="M36" s="89" t="n">
        <v>35.2338</v>
      </c>
      <c r="N36" s="89" t="n">
        <v>40.273</v>
      </c>
      <c r="O36" s="89" t="n">
        <v>42.625</v>
      </c>
      <c r="P36" s="89" t="n">
        <v>36184.24</v>
      </c>
      <c r="Q36" s="89" t="n">
        <v>66.47</v>
      </c>
      <c r="R36" s="71" t="n">
        <f aca="false">P36/3600</f>
        <v>10.05117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4339.41</v>
      </c>
      <c r="I37" s="89" t="n">
        <v>55.29</v>
      </c>
      <c r="J37" s="71" t="n">
        <f aca="false">H37/3600</f>
        <v>9.538725</v>
      </c>
      <c r="L37" s="88" t="n">
        <v>2014.5392</v>
      </c>
      <c r="M37" s="89" t="n">
        <v>33.4395</v>
      </c>
      <c r="N37" s="89" t="n">
        <v>39.0245</v>
      </c>
      <c r="O37" s="89" t="n">
        <v>41.5815</v>
      </c>
      <c r="P37" s="89" t="n">
        <v>34128.54</v>
      </c>
      <c r="Q37" s="89" t="n">
        <v>52.74</v>
      </c>
      <c r="R37" s="71" t="n">
        <f aca="false">P37/3600</f>
        <v>9.4801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33333.81</v>
      </c>
      <c r="I38" s="91" t="n">
        <v>48.65</v>
      </c>
      <c r="J38" s="77" t="n">
        <f aca="false">H38/3600</f>
        <v>9.25939166666667</v>
      </c>
      <c r="L38" s="90" t="n">
        <v>764.0776</v>
      </c>
      <c r="M38" s="91" t="n">
        <v>31.2025</v>
      </c>
      <c r="N38" s="91" t="n">
        <v>38.1749</v>
      </c>
      <c r="O38" s="91" t="n">
        <v>40.8493</v>
      </c>
      <c r="P38" s="91" t="n">
        <v>33428.82</v>
      </c>
      <c r="Q38" s="91" t="n">
        <v>50.49</v>
      </c>
      <c r="R38" s="77" t="n">
        <f aca="false">P38/3600</f>
        <v>9.285783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6947.6</v>
      </c>
      <c r="I39" s="87" t="n">
        <v>13.32</v>
      </c>
      <c r="J39" s="66" t="n">
        <f aca="false">H39/3600</f>
        <v>1.92988888888889</v>
      </c>
      <c r="L39" s="86" t="n">
        <v>3796.5272</v>
      </c>
      <c r="M39" s="87" t="n">
        <v>40.0623</v>
      </c>
      <c r="N39" s="87" t="n">
        <v>42.0411</v>
      </c>
      <c r="O39" s="87" t="n">
        <v>42.445</v>
      </c>
      <c r="P39" s="87" t="n">
        <v>6992.48</v>
      </c>
      <c r="Q39" s="87" t="n">
        <v>13.57</v>
      </c>
      <c r="R39" s="66" t="n">
        <f aca="false">P39/3600</f>
        <v>1.94235555555556</v>
      </c>
      <c r="S39" s="68"/>
      <c r="T39" s="48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6488.59</v>
      </c>
      <c r="I40" s="89" t="n">
        <v>11.19</v>
      </c>
      <c r="J40" s="71" t="n">
        <f aca="false">H40/3600</f>
        <v>1.80238611111111</v>
      </c>
      <c r="L40" s="88" t="n">
        <v>1822.6816</v>
      </c>
      <c r="M40" s="89" t="n">
        <v>36.9074</v>
      </c>
      <c r="N40" s="89" t="n">
        <v>39.5613</v>
      </c>
      <c r="O40" s="89" t="n">
        <v>39.6761</v>
      </c>
      <c r="P40" s="89" t="n">
        <v>6509.79</v>
      </c>
      <c r="Q40" s="89" t="n">
        <v>10.98</v>
      </c>
      <c r="R40" s="71" t="n">
        <f aca="false">P40/3600</f>
        <v>1.80827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6020.53</v>
      </c>
      <c r="I41" s="89" t="n">
        <v>8.89</v>
      </c>
      <c r="J41" s="71" t="n">
        <f aca="false">H41/3600</f>
        <v>1.67236944444444</v>
      </c>
      <c r="L41" s="88" t="n">
        <v>861.9528</v>
      </c>
      <c r="M41" s="89" t="n">
        <v>33.9555</v>
      </c>
      <c r="N41" s="89" t="n">
        <v>37.7465</v>
      </c>
      <c r="O41" s="89" t="n">
        <v>37.5798</v>
      </c>
      <c r="P41" s="89" t="n">
        <v>6062.12</v>
      </c>
      <c r="Q41" s="89" t="n">
        <v>9.21</v>
      </c>
      <c r="R41" s="71" t="n">
        <f aca="false">P41/3600</f>
        <v>1.683922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5658.78</v>
      </c>
      <c r="I42" s="91" t="n">
        <v>7.66</v>
      </c>
      <c r="J42" s="77" t="n">
        <f aca="false">H42/3600</f>
        <v>1.57188333333333</v>
      </c>
      <c r="L42" s="90" t="n">
        <v>427.0864</v>
      </c>
      <c r="M42" s="91" t="n">
        <v>31.374</v>
      </c>
      <c r="N42" s="91" t="n">
        <v>36.3937</v>
      </c>
      <c r="O42" s="91" t="n">
        <v>36.0974</v>
      </c>
      <c r="P42" s="91" t="n">
        <v>5641.24</v>
      </c>
      <c r="Q42" s="91" t="n">
        <v>7.72</v>
      </c>
      <c r="R42" s="77" t="n">
        <f aca="false">P42/3600</f>
        <v>1.56701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8067.29</v>
      </c>
      <c r="I43" s="87" t="n">
        <v>15.56</v>
      </c>
      <c r="J43" s="66" t="n">
        <f aca="false">H43/3600</f>
        <v>2.24091388888889</v>
      </c>
      <c r="L43" s="86" t="n">
        <v>4230.4704</v>
      </c>
      <c r="M43" s="87" t="n">
        <v>39.8162</v>
      </c>
      <c r="N43" s="87" t="n">
        <v>42.7069</v>
      </c>
      <c r="O43" s="87" t="n">
        <v>43.928</v>
      </c>
      <c r="P43" s="87" t="n">
        <v>8087.03</v>
      </c>
      <c r="Q43" s="87" t="n">
        <v>14.51</v>
      </c>
      <c r="R43" s="66" t="n">
        <f aca="false">P43/3600</f>
        <v>2.24639722222222</v>
      </c>
      <c r="S43" s="68"/>
      <c r="T43" s="48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7536.15</v>
      </c>
      <c r="I44" s="89" t="n">
        <v>12.34</v>
      </c>
      <c r="J44" s="71" t="n">
        <f aca="false">H44/3600</f>
        <v>2.093375</v>
      </c>
      <c r="L44" s="88" t="n">
        <v>1913.9688</v>
      </c>
      <c r="M44" s="89" t="n">
        <v>36.9773</v>
      </c>
      <c r="N44" s="89" t="n">
        <v>40.5914</v>
      </c>
      <c r="O44" s="89" t="n">
        <v>41.5751</v>
      </c>
      <c r="P44" s="89" t="n">
        <v>7566.63</v>
      </c>
      <c r="Q44" s="89" t="n">
        <v>11.96</v>
      </c>
      <c r="R44" s="71" t="n">
        <f aca="false">P44/3600</f>
        <v>2.101841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7111.47</v>
      </c>
      <c r="I45" s="89" t="n">
        <v>10.25</v>
      </c>
      <c r="J45" s="71" t="n">
        <f aca="false">H45/3600</f>
        <v>1.97540833333333</v>
      </c>
      <c r="L45" s="88" t="n">
        <v>920.2472</v>
      </c>
      <c r="M45" s="89" t="n">
        <v>34.0366</v>
      </c>
      <c r="N45" s="89" t="n">
        <v>38.8756</v>
      </c>
      <c r="O45" s="89" t="n">
        <v>39.7145</v>
      </c>
      <c r="P45" s="89" t="n">
        <v>7030.5</v>
      </c>
      <c r="Q45" s="89" t="n">
        <v>10.12</v>
      </c>
      <c r="R45" s="71" t="n">
        <f aca="false">P45/3600</f>
        <v>1.952916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6791.94</v>
      </c>
      <c r="I46" s="91" t="n">
        <v>9.33</v>
      </c>
      <c r="J46" s="77" t="n">
        <f aca="false">H46/3600</f>
        <v>1.88665</v>
      </c>
      <c r="L46" s="90" t="n">
        <v>465.2664</v>
      </c>
      <c r="M46" s="91" t="n">
        <v>31.1745</v>
      </c>
      <c r="N46" s="91" t="n">
        <v>37.6877</v>
      </c>
      <c r="O46" s="91" t="n">
        <v>38.404</v>
      </c>
      <c r="P46" s="91" t="n">
        <v>6801.49</v>
      </c>
      <c r="Q46" s="91" t="n">
        <v>9.51</v>
      </c>
      <c r="R46" s="77" t="n">
        <f aca="false">P46/3600</f>
        <v>1.889302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7231.69</v>
      </c>
      <c r="I47" s="87" t="n">
        <v>16.8</v>
      </c>
      <c r="J47" s="66" t="n">
        <f aca="false">H47/3600</f>
        <v>2.00880277777778</v>
      </c>
      <c r="L47" s="86" t="n">
        <v>8080.588</v>
      </c>
      <c r="M47" s="87" t="n">
        <v>37.9593</v>
      </c>
      <c r="N47" s="87" t="n">
        <v>40.4907</v>
      </c>
      <c r="O47" s="87" t="n">
        <v>41.3594</v>
      </c>
      <c r="P47" s="87" t="n">
        <v>7257.88</v>
      </c>
      <c r="Q47" s="87" t="n">
        <v>17.11</v>
      </c>
      <c r="R47" s="66" t="n">
        <f aca="false">P47/3600</f>
        <v>2.01607777777778</v>
      </c>
      <c r="S47" s="68"/>
      <c r="T47" s="48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6507.43</v>
      </c>
      <c r="I48" s="89" t="n">
        <v>12.54</v>
      </c>
      <c r="J48" s="71" t="n">
        <f aca="false">H48/3600</f>
        <v>1.80761944444444</v>
      </c>
      <c r="L48" s="88" t="n">
        <v>3498.1416</v>
      </c>
      <c r="M48" s="89" t="n">
        <v>34.2282</v>
      </c>
      <c r="N48" s="89" t="n">
        <v>37.9246</v>
      </c>
      <c r="O48" s="89" t="n">
        <v>38.7177</v>
      </c>
      <c r="P48" s="89" t="n">
        <v>6534.49</v>
      </c>
      <c r="Q48" s="89" t="n">
        <v>13.34</v>
      </c>
      <c r="R48" s="71" t="n">
        <f aca="false">P48/3600</f>
        <v>1.815136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6028.68</v>
      </c>
      <c r="I49" s="89" t="n">
        <v>10.97</v>
      </c>
      <c r="J49" s="71" t="n">
        <f aca="false">H49/3600</f>
        <v>1.67463333333333</v>
      </c>
      <c r="L49" s="88" t="n">
        <v>1537.6928</v>
      </c>
      <c r="M49" s="89" t="n">
        <v>30.8496</v>
      </c>
      <c r="N49" s="89" t="n">
        <v>36.0675</v>
      </c>
      <c r="O49" s="89" t="n">
        <v>36.8137</v>
      </c>
      <c r="P49" s="89" t="n">
        <v>6121.58</v>
      </c>
      <c r="Q49" s="89" t="n">
        <v>10.64</v>
      </c>
      <c r="R49" s="71" t="n">
        <f aca="false">P49/3600</f>
        <v>1.700438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5727.31</v>
      </c>
      <c r="I50" s="91" t="n">
        <v>8.78</v>
      </c>
      <c r="J50" s="77" t="n">
        <f aca="false">H50/3600</f>
        <v>1.59091944444444</v>
      </c>
      <c r="L50" s="90" t="n">
        <v>649.4832</v>
      </c>
      <c r="M50" s="91" t="n">
        <v>27.6685</v>
      </c>
      <c r="N50" s="91" t="n">
        <v>34.7501</v>
      </c>
      <c r="O50" s="91" t="n">
        <v>35.4731</v>
      </c>
      <c r="P50" s="91" t="n">
        <v>5708.44</v>
      </c>
      <c r="Q50" s="91" t="n">
        <v>8.6</v>
      </c>
      <c r="R50" s="77" t="n">
        <f aca="false">P50/3600</f>
        <v>1.58567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5545.35</v>
      </c>
      <c r="I51" s="87" t="n">
        <v>11.09</v>
      </c>
      <c r="J51" s="66" t="n">
        <f aca="false">H51/3600</f>
        <v>1.540375</v>
      </c>
      <c r="L51" s="86" t="n">
        <v>5531.0144</v>
      </c>
      <c r="M51" s="87" t="n">
        <v>39.3599</v>
      </c>
      <c r="N51" s="87" t="n">
        <v>41.0858</v>
      </c>
      <c r="O51" s="87" t="n">
        <v>42.4135</v>
      </c>
      <c r="P51" s="87" t="n">
        <v>5523.02</v>
      </c>
      <c r="Q51" s="87" t="n">
        <v>10.43</v>
      </c>
      <c r="R51" s="66" t="n">
        <f aca="false">P51/3600</f>
        <v>1.53417222222222</v>
      </c>
      <c r="S51" s="68"/>
      <c r="T51" s="48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4978.05</v>
      </c>
      <c r="I52" s="89" t="n">
        <v>7.95</v>
      </c>
      <c r="J52" s="71" t="n">
        <f aca="false">H52/3600</f>
        <v>1.38279166666667</v>
      </c>
      <c r="L52" s="88" t="n">
        <v>2274.068</v>
      </c>
      <c r="M52" s="89" t="n">
        <v>35.922</v>
      </c>
      <c r="N52" s="89" t="n">
        <v>38.5467</v>
      </c>
      <c r="O52" s="89" t="n">
        <v>40.0764</v>
      </c>
      <c r="P52" s="89" t="n">
        <v>5042.22</v>
      </c>
      <c r="Q52" s="89" t="n">
        <v>8.33</v>
      </c>
      <c r="R52" s="71" t="n">
        <f aca="false">P52/3600</f>
        <v>1.40061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4569.2</v>
      </c>
      <c r="I53" s="89" t="n">
        <v>6.67</v>
      </c>
      <c r="J53" s="71" t="n">
        <f aca="false">H53/3600</f>
        <v>1.26922222222222</v>
      </c>
      <c r="L53" s="88" t="n">
        <v>1016.7472</v>
      </c>
      <c r="M53" s="89" t="n">
        <v>32.8049</v>
      </c>
      <c r="N53" s="89" t="n">
        <v>36.6645</v>
      </c>
      <c r="O53" s="89" t="n">
        <v>38.255</v>
      </c>
      <c r="P53" s="89" t="n">
        <v>4532.4</v>
      </c>
      <c r="Q53" s="89" t="n">
        <v>6.47</v>
      </c>
      <c r="R53" s="71" t="n">
        <f aca="false">P53/3600</f>
        <v>1.25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129.08</v>
      </c>
      <c r="I54" s="91" t="n">
        <v>5.43</v>
      </c>
      <c r="J54" s="77" t="n">
        <f aca="false">H54/3600</f>
        <v>1.14696666666667</v>
      </c>
      <c r="L54" s="90" t="n">
        <v>461.7792</v>
      </c>
      <c r="M54" s="91" t="n">
        <v>29.9852</v>
      </c>
      <c r="N54" s="91" t="n">
        <v>35.3958</v>
      </c>
      <c r="O54" s="91" t="n">
        <v>37.0149</v>
      </c>
      <c r="P54" s="91" t="n">
        <v>4139.26</v>
      </c>
      <c r="Q54" s="91" t="n">
        <v>5.48</v>
      </c>
      <c r="R54" s="77" t="n">
        <f aca="false">P54/3600</f>
        <v>1.149794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1851.11</v>
      </c>
      <c r="I55" s="87" t="n">
        <v>3.63</v>
      </c>
      <c r="J55" s="66" t="n">
        <f aca="false">H55/3600</f>
        <v>0.514197222222222</v>
      </c>
      <c r="L55" s="86" t="n">
        <v>1741.5184</v>
      </c>
      <c r="M55" s="87" t="n">
        <v>40.3998</v>
      </c>
      <c r="N55" s="87" t="n">
        <v>42.9517</v>
      </c>
      <c r="O55" s="87" t="n">
        <v>42.3413</v>
      </c>
      <c r="P55" s="87" t="n">
        <v>1846.69</v>
      </c>
      <c r="Q55" s="87" t="n">
        <v>3.57</v>
      </c>
      <c r="R55" s="66" t="n">
        <f aca="false">P55/3600</f>
        <v>0.512969444444445</v>
      </c>
      <c r="S55" s="68"/>
      <c r="T55" s="48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1724.16</v>
      </c>
      <c r="I56" s="89" t="n">
        <v>3.06</v>
      </c>
      <c r="J56" s="71" t="n">
        <f aca="false">H56/3600</f>
        <v>0.478933333333333</v>
      </c>
      <c r="L56" s="88" t="n">
        <v>886.5968</v>
      </c>
      <c r="M56" s="89" t="n">
        <v>36.7334</v>
      </c>
      <c r="N56" s="89" t="n">
        <v>40.3639</v>
      </c>
      <c r="O56" s="89" t="n">
        <v>39.3421</v>
      </c>
      <c r="P56" s="89" t="n">
        <v>1713.84</v>
      </c>
      <c r="Q56" s="89" t="n">
        <v>3.01</v>
      </c>
      <c r="R56" s="71" t="n">
        <f aca="false">P56/3600</f>
        <v>0.476066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592.49</v>
      </c>
      <c r="I57" s="89" t="n">
        <v>2.5</v>
      </c>
      <c r="J57" s="71" t="n">
        <f aca="false">H57/3600</f>
        <v>0.442358333333333</v>
      </c>
      <c r="L57" s="88" t="n">
        <v>429.3552</v>
      </c>
      <c r="M57" s="89" t="n">
        <v>33.2864</v>
      </c>
      <c r="N57" s="89" t="n">
        <v>38.3727</v>
      </c>
      <c r="O57" s="89" t="n">
        <v>37.0747</v>
      </c>
      <c r="P57" s="89" t="n">
        <v>1571.63</v>
      </c>
      <c r="Q57" s="89" t="n">
        <v>2.5</v>
      </c>
      <c r="R57" s="71" t="n">
        <f aca="false">P57/3600</f>
        <v>0.436563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493.4</v>
      </c>
      <c r="I58" s="91" t="n">
        <v>2.33</v>
      </c>
      <c r="J58" s="77" t="n">
        <f aca="false">H58/3600</f>
        <v>0.414833333333333</v>
      </c>
      <c r="L58" s="90" t="n">
        <v>213.716</v>
      </c>
      <c r="M58" s="91" t="n">
        <v>30.38</v>
      </c>
      <c r="N58" s="91" t="n">
        <v>36.9815</v>
      </c>
      <c r="O58" s="91" t="n">
        <v>35.4578</v>
      </c>
      <c r="P58" s="91" t="n">
        <v>1479.13</v>
      </c>
      <c r="Q58" s="91" t="n">
        <v>2.16</v>
      </c>
      <c r="R58" s="77" t="n">
        <f aca="false">P58/3600</f>
        <v>0.410869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1953.64</v>
      </c>
      <c r="I59" s="87" t="n">
        <v>4.87</v>
      </c>
      <c r="J59" s="66" t="n">
        <f aca="false">H59/3600</f>
        <v>0.542677777777778</v>
      </c>
      <c r="L59" s="86" t="n">
        <v>2139.1488</v>
      </c>
      <c r="M59" s="87" t="n">
        <v>37.8335</v>
      </c>
      <c r="N59" s="87" t="n">
        <v>42.2736</v>
      </c>
      <c r="O59" s="87" t="n">
        <v>43.1726</v>
      </c>
      <c r="P59" s="87" t="n">
        <v>1959.15</v>
      </c>
      <c r="Q59" s="87" t="n">
        <v>4.86</v>
      </c>
      <c r="R59" s="66" t="n">
        <f aca="false">P59/3600</f>
        <v>0.544208333333333</v>
      </c>
      <c r="S59" s="68"/>
      <c r="T59" s="48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734.99</v>
      </c>
      <c r="I60" s="89" t="n">
        <v>3.55</v>
      </c>
      <c r="J60" s="71" t="n">
        <f aca="false">H60/3600</f>
        <v>0.481941666666667</v>
      </c>
      <c r="L60" s="88" t="n">
        <v>744.5192</v>
      </c>
      <c r="M60" s="89" t="n">
        <v>34.0895</v>
      </c>
      <c r="N60" s="89" t="n">
        <v>40.3589</v>
      </c>
      <c r="O60" s="89" t="n">
        <v>41.1788</v>
      </c>
      <c r="P60" s="89" t="n">
        <v>1740.96</v>
      </c>
      <c r="Q60" s="89" t="n">
        <v>3.51</v>
      </c>
      <c r="R60" s="71" t="n">
        <f aca="false">P60/3600</f>
        <v>0.483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1610.6</v>
      </c>
      <c r="I61" s="89" t="n">
        <v>2.88</v>
      </c>
      <c r="J61" s="71" t="n">
        <f aca="false">H61/3600</f>
        <v>0.447388888888889</v>
      </c>
      <c r="L61" s="88" t="n">
        <v>301.0472</v>
      </c>
      <c r="M61" s="89" t="n">
        <v>31.0237</v>
      </c>
      <c r="N61" s="89" t="n">
        <v>38.9913</v>
      </c>
      <c r="O61" s="89" t="n">
        <v>39.7756</v>
      </c>
      <c r="P61" s="89" t="n">
        <v>1616.08</v>
      </c>
      <c r="Q61" s="89" t="n">
        <v>2.74</v>
      </c>
      <c r="R61" s="71" t="n">
        <f aca="false">P61/3600</f>
        <v>0.448911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571.97</v>
      </c>
      <c r="I62" s="91" t="n">
        <v>2.96</v>
      </c>
      <c r="J62" s="77" t="n">
        <f aca="false">H62/3600</f>
        <v>0.436658333333333</v>
      </c>
      <c r="L62" s="90" t="n">
        <v>126.484</v>
      </c>
      <c r="M62" s="91" t="n">
        <v>27.9967</v>
      </c>
      <c r="N62" s="91" t="n">
        <v>38.0931</v>
      </c>
      <c r="O62" s="91" t="n">
        <v>38.7554</v>
      </c>
      <c r="P62" s="91" t="n">
        <v>1559.34</v>
      </c>
      <c r="Q62" s="91" t="n">
        <v>2.51</v>
      </c>
      <c r="R62" s="77" t="n">
        <f aca="false">P62/3600</f>
        <v>0.4331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1644.26</v>
      </c>
      <c r="I63" s="87" t="n">
        <v>4.1</v>
      </c>
      <c r="J63" s="66" t="n">
        <f aca="false">H63/3600</f>
        <v>0.456738888888889</v>
      </c>
      <c r="L63" s="86" t="n">
        <v>1904.9608</v>
      </c>
      <c r="M63" s="87" t="n">
        <v>37.611</v>
      </c>
      <c r="N63" s="87" t="n">
        <v>40.1362</v>
      </c>
      <c r="O63" s="87" t="n">
        <v>40.7916</v>
      </c>
      <c r="P63" s="87" t="n">
        <v>1627.34</v>
      </c>
      <c r="Q63" s="87" t="n">
        <v>3.96</v>
      </c>
      <c r="R63" s="66" t="n">
        <f aca="false">P63/3600</f>
        <v>0.452038888888889</v>
      </c>
      <c r="S63" s="68"/>
      <c r="T63" s="48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470.11</v>
      </c>
      <c r="I64" s="89" t="n">
        <v>3.07</v>
      </c>
      <c r="J64" s="71" t="n">
        <f aca="false">H64/3600</f>
        <v>0.408363888888889</v>
      </c>
      <c r="L64" s="88" t="n">
        <v>823.248</v>
      </c>
      <c r="M64" s="89" t="n">
        <v>33.9933</v>
      </c>
      <c r="N64" s="89" t="n">
        <v>37.5294</v>
      </c>
      <c r="O64" s="89" t="n">
        <v>38.112</v>
      </c>
      <c r="P64" s="89" t="n">
        <v>1463.31</v>
      </c>
      <c r="Q64" s="89" t="n">
        <v>2.93</v>
      </c>
      <c r="R64" s="71" t="n">
        <f aca="false">P64/3600</f>
        <v>0.40647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360.44</v>
      </c>
      <c r="I65" s="89" t="n">
        <v>2.36</v>
      </c>
      <c r="J65" s="71" t="n">
        <f aca="false">H65/3600</f>
        <v>0.3779</v>
      </c>
      <c r="L65" s="88" t="n">
        <v>353.2416</v>
      </c>
      <c r="M65" s="89" t="n">
        <v>30.6379</v>
      </c>
      <c r="N65" s="89" t="n">
        <v>35.5732</v>
      </c>
      <c r="O65" s="89" t="n">
        <v>36.1687</v>
      </c>
      <c r="P65" s="89" t="n">
        <v>1363.14</v>
      </c>
      <c r="Q65" s="89" t="n">
        <v>2.46</v>
      </c>
      <c r="R65" s="71" t="n">
        <f aca="false">P65/3600</f>
        <v>0.3786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287.32</v>
      </c>
      <c r="I66" s="91" t="n">
        <v>1.98</v>
      </c>
      <c r="J66" s="77" t="n">
        <f aca="false">H66/3600</f>
        <v>0.357588888888889</v>
      </c>
      <c r="L66" s="90" t="n">
        <v>149.0384</v>
      </c>
      <c r="M66" s="91" t="n">
        <v>27.6496</v>
      </c>
      <c r="N66" s="91" t="n">
        <v>34.2496</v>
      </c>
      <c r="O66" s="91" t="n">
        <v>34.838</v>
      </c>
      <c r="P66" s="91" t="n">
        <v>1293.34</v>
      </c>
      <c r="Q66" s="91" t="n">
        <v>2.11</v>
      </c>
      <c r="R66" s="77" t="n">
        <f aca="false">P66/3600</f>
        <v>0.359261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270.33</v>
      </c>
      <c r="I67" s="87" t="n">
        <v>2.6</v>
      </c>
      <c r="J67" s="66" t="n">
        <f aca="false">H67/3600</f>
        <v>0.352869444444444</v>
      </c>
      <c r="L67" s="86" t="n">
        <v>1326.1424</v>
      </c>
      <c r="M67" s="87" t="n">
        <v>39.3579</v>
      </c>
      <c r="N67" s="87" t="n">
        <v>40.7775</v>
      </c>
      <c r="O67" s="87" t="n">
        <v>41.766</v>
      </c>
      <c r="P67" s="87" t="n">
        <v>1268.59</v>
      </c>
      <c r="Q67" s="87" t="n">
        <v>2.65</v>
      </c>
      <c r="R67" s="66" t="n">
        <f aca="false">P67/3600</f>
        <v>0.352386111111111</v>
      </c>
      <c r="S67" s="68"/>
      <c r="T67" s="48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160.91</v>
      </c>
      <c r="I68" s="89" t="n">
        <v>2.18</v>
      </c>
      <c r="J68" s="71" t="n">
        <f aca="false">H68/3600</f>
        <v>0.322475</v>
      </c>
      <c r="L68" s="88" t="n">
        <v>643.6904</v>
      </c>
      <c r="M68" s="89" t="n">
        <v>35.5016</v>
      </c>
      <c r="N68" s="89" t="n">
        <v>37.9981</v>
      </c>
      <c r="O68" s="89" t="n">
        <v>39.12</v>
      </c>
      <c r="P68" s="89" t="n">
        <v>1165.46</v>
      </c>
      <c r="Q68" s="89" t="n">
        <v>2.22</v>
      </c>
      <c r="R68" s="71" t="n">
        <f aca="false">P68/3600</f>
        <v>0.32373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054.57</v>
      </c>
      <c r="I69" s="89" t="n">
        <v>1.71</v>
      </c>
      <c r="J69" s="71" t="n">
        <f aca="false">H69/3600</f>
        <v>0.292936111111111</v>
      </c>
      <c r="L69" s="88" t="n">
        <v>302.0184</v>
      </c>
      <c r="M69" s="89" t="n">
        <v>31.9825</v>
      </c>
      <c r="N69" s="89" t="n">
        <v>36.0742</v>
      </c>
      <c r="O69" s="89" t="n">
        <v>37.1695</v>
      </c>
      <c r="P69" s="89" t="n">
        <v>1052.14</v>
      </c>
      <c r="Q69" s="89" t="n">
        <v>1.68</v>
      </c>
      <c r="R69" s="71" t="n">
        <f aca="false">P69/3600</f>
        <v>0.29226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964.48</v>
      </c>
      <c r="I70" s="91" t="n">
        <v>1.46</v>
      </c>
      <c r="J70" s="77" t="n">
        <f aca="false">H70/3600</f>
        <v>0.267911111111111</v>
      </c>
      <c r="L70" s="90" t="n">
        <v>144.0824</v>
      </c>
      <c r="M70" s="91" t="n">
        <v>29.1755</v>
      </c>
      <c r="N70" s="91" t="n">
        <v>34.6849</v>
      </c>
      <c r="O70" s="91" t="n">
        <v>35.7275</v>
      </c>
      <c r="P70" s="91" t="n">
        <v>961.22</v>
      </c>
      <c r="Q70" s="91" t="n">
        <v>1.41</v>
      </c>
      <c r="R70" s="77" t="n">
        <f aca="false">P70/3600</f>
        <v>0.267005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4389.39</v>
      </c>
      <c r="I71" s="87" t="n">
        <v>24.54</v>
      </c>
      <c r="J71" s="66" t="n">
        <f aca="false">H71/3600</f>
        <v>3.99705277777778</v>
      </c>
      <c r="L71" s="86" t="n">
        <v>2039.9584</v>
      </c>
      <c r="M71" s="87" t="n">
        <v>43.2182</v>
      </c>
      <c r="N71" s="87" t="n">
        <v>46.3732</v>
      </c>
      <c r="O71" s="87" t="n">
        <v>47.3126</v>
      </c>
      <c r="P71" s="87" t="n">
        <v>14659.73</v>
      </c>
      <c r="Q71" s="87" t="n">
        <v>25.39</v>
      </c>
      <c r="R71" s="66" t="n">
        <f aca="false">P71/3600</f>
        <v>4.07214722222222</v>
      </c>
      <c r="S71" s="68"/>
      <c r="T71" s="48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3950.2</v>
      </c>
      <c r="I72" s="89" t="n">
        <v>21.64</v>
      </c>
      <c r="J72" s="71" t="n">
        <f aca="false">H72/3600</f>
        <v>3.87505555555556</v>
      </c>
      <c r="L72" s="88" t="n">
        <v>752.8008</v>
      </c>
      <c r="M72" s="89" t="n">
        <v>40.9741</v>
      </c>
      <c r="N72" s="89" t="n">
        <v>45.1418</v>
      </c>
      <c r="O72" s="89" t="n">
        <v>45.7571</v>
      </c>
      <c r="P72" s="89" t="n">
        <v>13795.95</v>
      </c>
      <c r="Q72" s="89" t="n">
        <v>21.03</v>
      </c>
      <c r="R72" s="71" t="n">
        <f aca="false">P72/3600</f>
        <v>3.832208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3508.98</v>
      </c>
      <c r="I73" s="89" t="n">
        <v>18.72</v>
      </c>
      <c r="J73" s="71" t="n">
        <f aca="false">H73/3600</f>
        <v>3.75249444444444</v>
      </c>
      <c r="L73" s="88" t="n">
        <v>357.2272</v>
      </c>
      <c r="M73" s="89" t="n">
        <v>38.4955</v>
      </c>
      <c r="N73" s="89" t="n">
        <v>43.8094</v>
      </c>
      <c r="O73" s="89" t="n">
        <v>44.1606</v>
      </c>
      <c r="P73" s="89" t="n">
        <v>13471.57</v>
      </c>
      <c r="Q73" s="89" t="n">
        <v>20.32</v>
      </c>
      <c r="R73" s="71" t="n">
        <f aca="false">P73/3600</f>
        <v>3.74210277777778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3392.44</v>
      </c>
      <c r="I74" s="91" t="n">
        <v>19.56</v>
      </c>
      <c r="J74" s="77" t="n">
        <f aca="false">H74/3600</f>
        <v>3.72012222222222</v>
      </c>
      <c r="L74" s="90" t="n">
        <v>188.1104</v>
      </c>
      <c r="M74" s="91" t="n">
        <v>35.7656</v>
      </c>
      <c r="N74" s="91" t="n">
        <v>42.7898</v>
      </c>
      <c r="O74" s="91" t="n">
        <v>43.0752</v>
      </c>
      <c r="P74" s="91" t="n">
        <v>13392.64</v>
      </c>
      <c r="Q74" s="91" t="n">
        <v>19.43</v>
      </c>
      <c r="R74" s="77" t="n">
        <f aca="false">P74/3600</f>
        <v>3.720177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4512.63</v>
      </c>
      <c r="I75" s="87" t="n">
        <v>23.93</v>
      </c>
      <c r="J75" s="66" t="n">
        <f aca="false">H75/3600</f>
        <v>4.03128611111111</v>
      </c>
      <c r="L75" s="86" t="n">
        <v>2714.9232</v>
      </c>
      <c r="M75" s="87" t="n">
        <v>42.9438</v>
      </c>
      <c r="N75" s="87" t="n">
        <v>47.8167</v>
      </c>
      <c r="O75" s="87" t="n">
        <v>47.4626</v>
      </c>
      <c r="P75" s="87" t="n">
        <v>14569.89</v>
      </c>
      <c r="Q75" s="87" t="n">
        <v>25.16</v>
      </c>
      <c r="R75" s="66" t="n">
        <f aca="false">P75/3600</f>
        <v>4.04719166666667</v>
      </c>
      <c r="S75" s="68"/>
      <c r="T75" s="48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3965.15</v>
      </c>
      <c r="I76" s="89" t="n">
        <v>21.65</v>
      </c>
      <c r="J76" s="71" t="n">
        <f aca="false">H76/3600</f>
        <v>3.87920833333333</v>
      </c>
      <c r="L76" s="88" t="n">
        <v>891.7088</v>
      </c>
      <c r="M76" s="89" t="n">
        <v>40.5333</v>
      </c>
      <c r="N76" s="89" t="n">
        <v>46.4019</v>
      </c>
      <c r="O76" s="89" t="n">
        <v>45.6122</v>
      </c>
      <c r="P76" s="89" t="n">
        <v>13993.96</v>
      </c>
      <c r="Q76" s="89" t="n">
        <v>20.69</v>
      </c>
      <c r="R76" s="71" t="n">
        <f aca="false">P76/3600</f>
        <v>3.8872111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3512.29</v>
      </c>
      <c r="I77" s="89" t="n">
        <v>19.2</v>
      </c>
      <c r="J77" s="71" t="n">
        <f aca="false">H77/3600</f>
        <v>3.75341388888889</v>
      </c>
      <c r="L77" s="88" t="n">
        <v>414.0968</v>
      </c>
      <c r="M77" s="89" t="n">
        <v>37.908</v>
      </c>
      <c r="N77" s="89" t="n">
        <v>45.1863</v>
      </c>
      <c r="O77" s="89" t="n">
        <v>44.0093</v>
      </c>
      <c r="P77" s="89" t="n">
        <v>13666.87</v>
      </c>
      <c r="Q77" s="89" t="n">
        <v>20.67</v>
      </c>
      <c r="R77" s="71" t="n">
        <f aca="false">P77/3600</f>
        <v>3.796352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3237.52</v>
      </c>
      <c r="I78" s="91" t="n">
        <v>18.79</v>
      </c>
      <c r="J78" s="77" t="n">
        <f aca="false">H78/3600</f>
        <v>3.67708888888889</v>
      </c>
      <c r="L78" s="90" t="n">
        <v>219.068</v>
      </c>
      <c r="M78" s="91" t="n">
        <v>34.9964</v>
      </c>
      <c r="N78" s="91" t="n">
        <v>44.4571</v>
      </c>
      <c r="O78" s="91" t="n">
        <v>42.6436</v>
      </c>
      <c r="P78" s="91" t="n">
        <v>13208.82</v>
      </c>
      <c r="Q78" s="91" t="n">
        <v>17.51</v>
      </c>
      <c r="R78" s="77" t="n">
        <f aca="false">P78/3600</f>
        <v>3.6691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4793.77</v>
      </c>
      <c r="I79" s="87" t="n">
        <v>25.29</v>
      </c>
      <c r="J79" s="66" t="n">
        <f aca="false">H79/3600</f>
        <v>4.10938055555556</v>
      </c>
      <c r="L79" s="86" t="n">
        <v>2316.7376</v>
      </c>
      <c r="M79" s="87" t="n">
        <v>42.9282</v>
      </c>
      <c r="N79" s="87" t="n">
        <v>47.5408</v>
      </c>
      <c r="O79" s="87" t="n">
        <v>47.7078</v>
      </c>
      <c r="P79" s="87" t="n">
        <v>14695.57</v>
      </c>
      <c r="Q79" s="87" t="n">
        <v>24</v>
      </c>
      <c r="R79" s="66" t="n">
        <f aca="false">P79/3600</f>
        <v>4.08210277777778</v>
      </c>
      <c r="S79" s="68"/>
      <c r="T79" s="48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4102.01</v>
      </c>
      <c r="I80" s="89" t="n">
        <v>21.09</v>
      </c>
      <c r="J80" s="71" t="n">
        <f aca="false">H80/3600</f>
        <v>3.917225</v>
      </c>
      <c r="L80" s="88" t="n">
        <v>744.5</v>
      </c>
      <c r="M80" s="89" t="n">
        <v>40.5645</v>
      </c>
      <c r="N80" s="89" t="n">
        <v>45.7908</v>
      </c>
      <c r="O80" s="89" t="n">
        <v>45.9397</v>
      </c>
      <c r="P80" s="89" t="n">
        <v>14065.48</v>
      </c>
      <c r="Q80" s="89" t="n">
        <v>21.37</v>
      </c>
      <c r="R80" s="71" t="n">
        <f aca="false">P80/3600</f>
        <v>3.9070777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3614.12</v>
      </c>
      <c r="I81" s="89" t="n">
        <v>19.04</v>
      </c>
      <c r="J81" s="71" t="n">
        <f aca="false">H81/3600</f>
        <v>3.7817</v>
      </c>
      <c r="L81" s="88" t="n">
        <v>330.5112</v>
      </c>
      <c r="M81" s="89" t="n">
        <v>38.0722</v>
      </c>
      <c r="N81" s="89" t="n">
        <v>44.1668</v>
      </c>
      <c r="O81" s="89" t="n">
        <v>44.1547</v>
      </c>
      <c r="P81" s="89" t="n">
        <v>13623.75</v>
      </c>
      <c r="Q81" s="89" t="n">
        <v>18.49</v>
      </c>
      <c r="R81" s="71" t="n">
        <f aca="false">P81/3600</f>
        <v>3.78437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3411.57</v>
      </c>
      <c r="I82" s="91" t="n">
        <v>19.23</v>
      </c>
      <c r="J82" s="77" t="n">
        <f aca="false">H82/3600</f>
        <v>3.72543611111111</v>
      </c>
      <c r="L82" s="90" t="n">
        <v>167.9584</v>
      </c>
      <c r="M82" s="91" t="n">
        <v>35.4264</v>
      </c>
      <c r="N82" s="91" t="n">
        <v>43.0946</v>
      </c>
      <c r="O82" s="91" t="n">
        <v>42.7854</v>
      </c>
      <c r="P82" s="91" t="n">
        <v>13418.41</v>
      </c>
      <c r="Q82" s="91" t="n">
        <v>20.08</v>
      </c>
      <c r="R82" s="77" t="n">
        <f aca="false">P82/3600</f>
        <v>3.727336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6860.3</v>
      </c>
      <c r="I83" s="87" t="n">
        <v>12.71</v>
      </c>
      <c r="J83" s="66" t="n">
        <f aca="false">H83/3600</f>
        <v>1.90563888888889</v>
      </c>
      <c r="L83" s="86" t="n">
        <v>4022.0072</v>
      </c>
      <c r="M83" s="87" t="n">
        <v>40.1346</v>
      </c>
      <c r="N83" s="87" t="n">
        <v>41.7337</v>
      </c>
      <c r="O83" s="87" t="n">
        <v>42.1668</v>
      </c>
      <c r="P83" s="87" t="n">
        <v>6799.31</v>
      </c>
      <c r="Q83" s="87" t="n">
        <v>12.48</v>
      </c>
      <c r="R83" s="66" t="n">
        <f aca="false">P83/3600</f>
        <v>1.88869722222222</v>
      </c>
      <c r="S83" s="68"/>
      <c r="T83" s="48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6350.96</v>
      </c>
      <c r="I84" s="89" t="n">
        <v>10.61</v>
      </c>
      <c r="J84" s="71" t="n">
        <f aca="false">H84/3600</f>
        <v>1.76415555555556</v>
      </c>
      <c r="L84" s="88" t="n">
        <v>1941.1896</v>
      </c>
      <c r="M84" s="89" t="n">
        <v>36.8552</v>
      </c>
      <c r="N84" s="89" t="n">
        <v>38.9754</v>
      </c>
      <c r="O84" s="89" t="n">
        <v>39.2001</v>
      </c>
      <c r="P84" s="89" t="n">
        <v>6343.61</v>
      </c>
      <c r="Q84" s="89" t="n">
        <v>10.56</v>
      </c>
      <c r="R84" s="71" t="n">
        <f aca="false">P84/3600</f>
        <v>1.762113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5909.48</v>
      </c>
      <c r="I85" s="89" t="n">
        <v>8.78</v>
      </c>
      <c r="J85" s="71" t="n">
        <f aca="false">H85/3600</f>
        <v>1.64152222222222</v>
      </c>
      <c r="L85" s="88" t="n">
        <v>932.648</v>
      </c>
      <c r="M85" s="89" t="n">
        <v>33.7631</v>
      </c>
      <c r="N85" s="89" t="n">
        <v>36.8989</v>
      </c>
      <c r="O85" s="89" t="n">
        <v>36.9474</v>
      </c>
      <c r="P85" s="89" t="n">
        <v>5935.97</v>
      </c>
      <c r="Q85" s="89" t="n">
        <v>9.03</v>
      </c>
      <c r="R85" s="71" t="n">
        <f aca="false">P85/3600</f>
        <v>1.648880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5570.91</v>
      </c>
      <c r="I86" s="91" t="n">
        <v>8.16</v>
      </c>
      <c r="J86" s="77" t="n">
        <f aca="false">H86/3600</f>
        <v>1.547475</v>
      </c>
      <c r="L86" s="90" t="n">
        <v>471.4584</v>
      </c>
      <c r="M86" s="91" t="n">
        <v>30.9692</v>
      </c>
      <c r="N86" s="91" t="n">
        <v>35.3575</v>
      </c>
      <c r="O86" s="91" t="n">
        <v>35.2664</v>
      </c>
      <c r="P86" s="91" t="n">
        <v>5579.44</v>
      </c>
      <c r="Q86" s="91" t="n">
        <v>7.96</v>
      </c>
      <c r="R86" s="77" t="n">
        <f aca="false">P86/3600</f>
        <v>1.549844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5402.89</v>
      </c>
      <c r="I87" s="87" t="n">
        <v>26.06</v>
      </c>
      <c r="J87" s="66" t="n">
        <f aca="false">H87/3600</f>
        <v>4.27858055555556</v>
      </c>
      <c r="L87" s="86" t="n">
        <v>5780.689</v>
      </c>
      <c r="M87" s="87" t="n">
        <v>41.9414</v>
      </c>
      <c r="N87" s="87" t="n">
        <v>44.9359</v>
      </c>
      <c r="O87" s="87" t="n">
        <v>44.8627</v>
      </c>
      <c r="P87" s="87" t="n">
        <v>15373.45</v>
      </c>
      <c r="Q87" s="87" t="n">
        <v>27.15</v>
      </c>
      <c r="R87" s="66" t="n">
        <f aca="false">P87/3600</f>
        <v>4.27040277777778</v>
      </c>
      <c r="S87" s="68"/>
      <c r="T87" s="48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4184.7</v>
      </c>
      <c r="I88" s="89" t="n">
        <v>22.91</v>
      </c>
      <c r="J88" s="71" t="n">
        <f aca="false">H88/3600</f>
        <v>3.94019444444444</v>
      </c>
      <c r="L88" s="88" t="n">
        <v>2935.3493</v>
      </c>
      <c r="M88" s="89" t="n">
        <v>38.1146</v>
      </c>
      <c r="N88" s="89" t="n">
        <v>42.1127</v>
      </c>
      <c r="O88" s="89" t="n">
        <v>41.7235</v>
      </c>
      <c r="P88" s="89" t="n">
        <v>14045.98</v>
      </c>
      <c r="Q88" s="89" t="n">
        <v>22.36</v>
      </c>
      <c r="R88" s="71" t="n">
        <f aca="false">P88/3600</f>
        <v>3.90166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2572.14</v>
      </c>
      <c r="I89" s="89" t="n">
        <v>18.99</v>
      </c>
      <c r="J89" s="71" t="n">
        <f aca="false">H89/3600</f>
        <v>3.49226111111111</v>
      </c>
      <c r="L89" s="88" t="n">
        <v>1394.2987</v>
      </c>
      <c r="M89" s="89" t="n">
        <v>34.4524</v>
      </c>
      <c r="N89" s="89" t="n">
        <v>39.9598</v>
      </c>
      <c r="O89" s="89" t="n">
        <v>39.3052</v>
      </c>
      <c r="P89" s="89" t="n">
        <v>12762.61</v>
      </c>
      <c r="Q89" s="89" t="n">
        <v>20.88</v>
      </c>
      <c r="R89" s="71" t="n">
        <f aca="false">P89/3600</f>
        <v>3.5451694444444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1692.41</v>
      </c>
      <c r="I90" s="91" t="n">
        <v>17.25</v>
      </c>
      <c r="J90" s="77" t="n">
        <f aca="false">H90/3600</f>
        <v>3.24789166666667</v>
      </c>
      <c r="L90" s="90" t="n">
        <v>628.2288</v>
      </c>
      <c r="M90" s="91" t="n">
        <v>31.2007</v>
      </c>
      <c r="N90" s="91" t="n">
        <v>38.4642</v>
      </c>
      <c r="O90" s="91" t="n">
        <v>37.5136</v>
      </c>
      <c r="P90" s="91" t="n">
        <v>11756.73</v>
      </c>
      <c r="Q90" s="91" t="n">
        <v>16.91</v>
      </c>
      <c r="R90" s="77" t="n">
        <f aca="false">P90/3600</f>
        <v>3.265758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6399.95</v>
      </c>
      <c r="I91" s="87" t="n">
        <v>8.32</v>
      </c>
      <c r="J91" s="66" t="n">
        <f aca="false">H91/3600</f>
        <v>1.77776388888889</v>
      </c>
      <c r="L91" s="86" t="n">
        <v>382.8512</v>
      </c>
      <c r="M91" s="87" t="n">
        <v>44.5067</v>
      </c>
      <c r="N91" s="87" t="n">
        <v>44.1057</v>
      </c>
      <c r="O91" s="87" t="n">
        <v>43.924</v>
      </c>
      <c r="P91" s="87" t="n">
        <v>6510.69</v>
      </c>
      <c r="Q91" s="87" t="n">
        <v>9.06</v>
      </c>
      <c r="R91" s="66" t="n">
        <f aca="false">P91/3600</f>
        <v>1.808525</v>
      </c>
      <c r="S91" s="68"/>
      <c r="T91" s="48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6361.58</v>
      </c>
      <c r="I92" s="89" t="n">
        <v>8.53</v>
      </c>
      <c r="J92" s="71" t="n">
        <f aca="false">H92/3600</f>
        <v>1.76710555555556</v>
      </c>
      <c r="L92" s="88" t="n">
        <v>273.5712</v>
      </c>
      <c r="M92" s="89" t="n">
        <v>40.0269</v>
      </c>
      <c r="N92" s="89" t="n">
        <v>40.7767</v>
      </c>
      <c r="O92" s="89" t="n">
        <v>40.5609</v>
      </c>
      <c r="P92" s="89" t="n">
        <v>6407.24</v>
      </c>
      <c r="Q92" s="89" t="n">
        <v>9.12</v>
      </c>
      <c r="R92" s="71" t="n">
        <f aca="false">P92/3600</f>
        <v>1.77978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6308.01</v>
      </c>
      <c r="I93" s="89" t="n">
        <v>9.07</v>
      </c>
      <c r="J93" s="71" t="n">
        <f aca="false">H93/3600</f>
        <v>1.752225</v>
      </c>
      <c r="L93" s="88" t="n">
        <v>194.5408</v>
      </c>
      <c r="M93" s="89" t="n">
        <v>35.3849</v>
      </c>
      <c r="N93" s="89" t="n">
        <v>38.6828</v>
      </c>
      <c r="O93" s="89" t="n">
        <v>38.4138</v>
      </c>
      <c r="P93" s="89" t="n">
        <v>6325.64</v>
      </c>
      <c r="Q93" s="89" t="n">
        <v>8.7</v>
      </c>
      <c r="R93" s="71" t="n">
        <f aca="false">P93/3600</f>
        <v>1.757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6321.32</v>
      </c>
      <c r="I94" s="91" t="n">
        <v>8.2</v>
      </c>
      <c r="J94" s="77" t="n">
        <f aca="false">H94/3600</f>
        <v>1.75592222222222</v>
      </c>
      <c r="L94" s="90" t="n">
        <v>133.8416</v>
      </c>
      <c r="M94" s="91" t="n">
        <v>30.8524</v>
      </c>
      <c r="N94" s="91" t="n">
        <v>37.3796</v>
      </c>
      <c r="O94" s="91" t="n">
        <v>37.0513</v>
      </c>
      <c r="P94" s="91" t="n">
        <v>6248.15</v>
      </c>
      <c r="Q94" s="91" t="n">
        <v>8.77</v>
      </c>
      <c r="R94" s="77" t="n">
        <f aca="false">P94/3600</f>
        <v>1.7355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2123.58</v>
      </c>
      <c r="I95" s="87" t="n">
        <v>16.88</v>
      </c>
      <c r="J95" s="66" t="n">
        <f aca="false">H95/3600</f>
        <v>3.36766111111111</v>
      </c>
      <c r="L95" s="86" t="n">
        <v>726.2243</v>
      </c>
      <c r="M95" s="87" t="n">
        <v>47.56</v>
      </c>
      <c r="N95" s="87" t="n">
        <v>50.9576</v>
      </c>
      <c r="O95" s="87" t="n">
        <v>51.9758</v>
      </c>
      <c r="P95" s="87" t="n">
        <v>12244.16</v>
      </c>
      <c r="Q95" s="87" t="n">
        <v>17.48</v>
      </c>
      <c r="R95" s="66" t="n">
        <f aca="false">P95/3600</f>
        <v>3.40115555555556</v>
      </c>
      <c r="S95" s="68"/>
      <c r="T95" s="48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1799.55</v>
      </c>
      <c r="I96" s="89" t="n">
        <v>15.71</v>
      </c>
      <c r="J96" s="71" t="n">
        <f aca="false">H96/3600</f>
        <v>3.27765277777778</v>
      </c>
      <c r="L96" s="88" t="n">
        <v>439.5782</v>
      </c>
      <c r="M96" s="89" t="n">
        <v>43.7854</v>
      </c>
      <c r="N96" s="89" t="n">
        <v>47.6589</v>
      </c>
      <c r="O96" s="89" t="n">
        <v>48.7998</v>
      </c>
      <c r="P96" s="89" t="n">
        <v>11771.58</v>
      </c>
      <c r="Q96" s="89" t="n">
        <v>15.88</v>
      </c>
      <c r="R96" s="71" t="n">
        <f aca="false">P96/3600</f>
        <v>3.26988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1618.3</v>
      </c>
      <c r="I97" s="89" t="n">
        <v>15.82</v>
      </c>
      <c r="J97" s="71" t="n">
        <f aca="false">H97/3600</f>
        <v>3.22730555555556</v>
      </c>
      <c r="L97" s="88" t="n">
        <v>262.5472</v>
      </c>
      <c r="M97" s="89" t="n">
        <v>40.0067</v>
      </c>
      <c r="N97" s="89" t="n">
        <v>44.2653</v>
      </c>
      <c r="O97" s="89" t="n">
        <v>46.2576</v>
      </c>
      <c r="P97" s="89" t="n">
        <v>11646.03</v>
      </c>
      <c r="Q97" s="89" t="n">
        <v>16.01</v>
      </c>
      <c r="R97" s="71" t="n">
        <f aca="false">P97/3600</f>
        <v>3.235008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1468.59</v>
      </c>
      <c r="I98" s="91" t="n">
        <v>15.7</v>
      </c>
      <c r="J98" s="77" t="n">
        <f aca="false">H98/3600</f>
        <v>3.18571944444444</v>
      </c>
      <c r="L98" s="90" t="n">
        <v>162.8154</v>
      </c>
      <c r="M98" s="91" t="n">
        <v>36.3111</v>
      </c>
      <c r="N98" s="91" t="n">
        <v>42.9067</v>
      </c>
      <c r="O98" s="91" t="n">
        <v>44.5273</v>
      </c>
      <c r="P98" s="91" t="n">
        <v>11503.4</v>
      </c>
      <c r="Q98" s="91" t="n">
        <v>15.39</v>
      </c>
      <c r="R98" s="77" t="n">
        <f aca="false">P98/3600</f>
        <v>3.19538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48"/>
      <c r="U99" s="39"/>
      <c r="V99" s="39"/>
      <c r="W99" s="48"/>
      <c r="X99" s="39"/>
      <c r="Y99" s="40"/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2.9077640792351</v>
      </c>
      <c r="J106" s="95" t="n">
        <f aca="false">GEOMEAN(J3:J98)</f>
        <v>2.2133914446511</v>
      </c>
      <c r="Q106" s="95" t="n">
        <f aca="false">GEOMEAN(Q3:Q98)</f>
        <v>12.9688852551513</v>
      </c>
      <c r="R106" s="95" t="n">
        <f aca="false">GEOMEAN(R3:R98)</f>
        <v>2.21598659364436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0473522567821</v>
      </c>
      <c r="R107" s="96" t="n">
        <f aca="false">R106/J106</f>
        <v>1.00117247629177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443405555555556</v>
      </c>
      <c r="J108" s="95" t="n">
        <f aca="false">SUM(J3:J98)</f>
        <v>273.440680555556</v>
      </c>
      <c r="Q108" s="95" t="n">
        <f aca="false">SUM(Q3:Q98)/3600</f>
        <v>0.449602777777778</v>
      </c>
      <c r="R108" s="95" t="n">
        <f aca="false">SUM(R3:R98)</f>
        <v>273.999152777778</v>
      </c>
    </row>
    <row r="111" customFormat="false" ht="12.75" hidden="false" customHeight="false" outlineLevel="0" collapsed="false">
      <c r="B111" s="1" t="s">
        <v>98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2.8873973825502</v>
      </c>
      <c r="J113" s="95" t="n">
        <f aca="false">GEOMEAN(J3:J10,J19:J82)</f>
        <v>2.15584437090525</v>
      </c>
      <c r="Q113" s="95" t="n">
        <f aca="false">GEOMEAN(Q3:Q10,Q19:Q82)</f>
        <v>12.9056688040439</v>
      </c>
      <c r="R113" s="95" t="n">
        <f aca="false">GEOMEAN(R3:R10,R19:R82)</f>
        <v>2.15788845387832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141777435361</v>
      </c>
      <c r="R114" s="96" t="n">
        <f aca="false">R113/J113</f>
        <v>1.000948158874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1"/>
      <c r="T2" s="52" t="s">
        <v>5</v>
      </c>
      <c r="U2" s="53" t="s">
        <v>6</v>
      </c>
      <c r="V2" s="6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2026.26</v>
      </c>
      <c r="I19" s="87" t="n">
        <v>26.73</v>
      </c>
      <c r="J19" s="66" t="n">
        <f aca="false">H19/3600</f>
        <v>3.34062777777778</v>
      </c>
      <c r="L19" s="86" t="n">
        <v>5750.6536</v>
      </c>
      <c r="M19" s="87" t="n">
        <v>41.2148</v>
      </c>
      <c r="N19" s="87" t="n">
        <v>43.0282</v>
      </c>
      <c r="O19" s="87" t="n">
        <v>44.5046</v>
      </c>
      <c r="P19" s="87" t="n">
        <v>12208.38</v>
      </c>
      <c r="Q19" s="87" t="n">
        <v>26.94</v>
      </c>
      <c r="R19" s="66" t="n">
        <f aca="false">P19/3600</f>
        <v>3.39121666666667</v>
      </c>
      <c r="S19" s="68"/>
      <c r="T19" s="48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0989.72</v>
      </c>
      <c r="I20" s="89" t="n">
        <v>22.98</v>
      </c>
      <c r="J20" s="71" t="n">
        <f aca="false">H20/3600</f>
        <v>3.0527</v>
      </c>
      <c r="L20" s="88" t="n">
        <v>2591.0344</v>
      </c>
      <c r="M20" s="89" t="n">
        <v>39.2103</v>
      </c>
      <c r="N20" s="89" t="n">
        <v>41.4185</v>
      </c>
      <c r="O20" s="89" t="n">
        <v>42.6185</v>
      </c>
      <c r="P20" s="89" t="n">
        <v>11062.26</v>
      </c>
      <c r="Q20" s="89" t="n">
        <v>22.38</v>
      </c>
      <c r="R20" s="71" t="n">
        <f aca="false">P20/3600</f>
        <v>3.0728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9939.23</v>
      </c>
      <c r="I21" s="89" t="n">
        <v>19.77</v>
      </c>
      <c r="J21" s="71" t="n">
        <f aca="false">H21/3600</f>
        <v>2.76089722222222</v>
      </c>
      <c r="L21" s="88" t="n">
        <v>1226.9408</v>
      </c>
      <c r="M21" s="89" t="n">
        <v>36.7436</v>
      </c>
      <c r="N21" s="89" t="n">
        <v>40.1565</v>
      </c>
      <c r="O21" s="89" t="n">
        <v>41.3593</v>
      </c>
      <c r="P21" s="89" t="n">
        <v>9890.57</v>
      </c>
      <c r="Q21" s="89" t="n">
        <v>18.97</v>
      </c>
      <c r="R21" s="71" t="n">
        <f aca="false">P21/3600</f>
        <v>2.747380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039.15</v>
      </c>
      <c r="I22" s="91" t="n">
        <v>17.07</v>
      </c>
      <c r="J22" s="77" t="n">
        <f aca="false">H22/3600</f>
        <v>2.510875</v>
      </c>
      <c r="L22" s="90" t="n">
        <v>586.3032</v>
      </c>
      <c r="M22" s="91" t="n">
        <v>34.1934</v>
      </c>
      <c r="N22" s="91" t="n">
        <v>39.3062</v>
      </c>
      <c r="O22" s="91" t="n">
        <v>40.6022</v>
      </c>
      <c r="P22" s="91" t="n">
        <v>9008.06</v>
      </c>
      <c r="Q22" s="91" t="n">
        <v>18.54</v>
      </c>
      <c r="R22" s="77" t="n">
        <f aca="false">P22/3600</f>
        <v>2.502238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0612.6</v>
      </c>
      <c r="I23" s="87" t="n">
        <v>28.42</v>
      </c>
      <c r="J23" s="66" t="n">
        <f aca="false">H23/3600</f>
        <v>2.94794444444444</v>
      </c>
      <c r="L23" s="86" t="n">
        <v>8414.8856</v>
      </c>
      <c r="M23" s="87" t="n">
        <v>39.4614</v>
      </c>
      <c r="N23" s="87" t="n">
        <v>41.6342</v>
      </c>
      <c r="O23" s="87" t="n">
        <v>42.7116</v>
      </c>
      <c r="P23" s="87" t="n">
        <v>10496.71</v>
      </c>
      <c r="Q23" s="87" t="n">
        <v>29.09</v>
      </c>
      <c r="R23" s="66" t="n">
        <f aca="false">P23/3600</f>
        <v>2.91575277777778</v>
      </c>
      <c r="S23" s="68"/>
      <c r="T23" s="48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272</v>
      </c>
      <c r="I24" s="89" t="n">
        <v>22.54</v>
      </c>
      <c r="J24" s="71" t="n">
        <f aca="false">H24/3600</f>
        <v>2.57555555555556</v>
      </c>
      <c r="L24" s="88" t="n">
        <v>3332.7712</v>
      </c>
      <c r="M24" s="89" t="n">
        <v>36.6335</v>
      </c>
      <c r="N24" s="89" t="n">
        <v>39.5723</v>
      </c>
      <c r="O24" s="89" t="n">
        <v>40.5638</v>
      </c>
      <c r="P24" s="89" t="n">
        <v>9354.53</v>
      </c>
      <c r="Q24" s="89" t="n">
        <v>23.12</v>
      </c>
      <c r="R24" s="71" t="n">
        <f aca="false">P24/3600</f>
        <v>2.598480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8344.11</v>
      </c>
      <c r="I25" s="89" t="n">
        <v>18.01</v>
      </c>
      <c r="J25" s="71" t="n">
        <f aca="false">H25/3600</f>
        <v>2.31780833333333</v>
      </c>
      <c r="L25" s="88" t="n">
        <v>1398.4792</v>
      </c>
      <c r="M25" s="89" t="n">
        <v>33.9479</v>
      </c>
      <c r="N25" s="89" t="n">
        <v>37.9947</v>
      </c>
      <c r="O25" s="89" t="n">
        <v>39.2154</v>
      </c>
      <c r="P25" s="89" t="n">
        <v>8484.43</v>
      </c>
      <c r="Q25" s="89" t="n">
        <v>19.99</v>
      </c>
      <c r="R25" s="71" t="n">
        <f aca="false">P25/3600</f>
        <v>2.356786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7790.03</v>
      </c>
      <c r="I26" s="91" t="n">
        <v>15.97</v>
      </c>
      <c r="J26" s="77" t="n">
        <f aca="false">H26/3600</f>
        <v>2.16389722222222</v>
      </c>
      <c r="L26" s="90" t="n">
        <v>599.5744</v>
      </c>
      <c r="M26" s="91" t="n">
        <v>31.4509</v>
      </c>
      <c r="N26" s="91" t="n">
        <v>36.9259</v>
      </c>
      <c r="O26" s="91" t="n">
        <v>38.4696</v>
      </c>
      <c r="P26" s="91" t="n">
        <v>7884.52</v>
      </c>
      <c r="Q26" s="91" t="n">
        <v>16.36</v>
      </c>
      <c r="R26" s="77" t="n">
        <f aca="false">P26/3600</f>
        <v>2.190144444444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2612.78</v>
      </c>
      <c r="I27" s="87" t="n">
        <v>63.48</v>
      </c>
      <c r="J27" s="66" t="n">
        <f aca="false">H27/3600</f>
        <v>6.28132777777778</v>
      </c>
      <c r="L27" s="86" t="n">
        <v>23946.8008</v>
      </c>
      <c r="M27" s="87" t="n">
        <v>38.3066</v>
      </c>
      <c r="N27" s="87" t="n">
        <v>39.7994</v>
      </c>
      <c r="O27" s="87" t="n">
        <v>43.0109</v>
      </c>
      <c r="P27" s="87" t="n">
        <v>22518.95</v>
      </c>
      <c r="Q27" s="87" t="n">
        <v>62.34</v>
      </c>
      <c r="R27" s="66" t="n">
        <f aca="false">P27/3600</f>
        <v>6.25526388888889</v>
      </c>
      <c r="S27" s="68"/>
      <c r="T27" s="48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18761.85</v>
      </c>
      <c r="I28" s="89" t="n">
        <v>39.43</v>
      </c>
      <c r="J28" s="71" t="n">
        <f aca="false">H28/3600</f>
        <v>5.211625</v>
      </c>
      <c r="L28" s="88" t="n">
        <v>6454.9368</v>
      </c>
      <c r="M28" s="89" t="n">
        <v>36.4348</v>
      </c>
      <c r="N28" s="89" t="n">
        <v>38.7094</v>
      </c>
      <c r="O28" s="89" t="n">
        <v>41.1044</v>
      </c>
      <c r="P28" s="89" t="n">
        <v>18824.92</v>
      </c>
      <c r="Q28" s="89" t="n">
        <v>41.78</v>
      </c>
      <c r="R28" s="71" t="n">
        <f aca="false">P28/3600</f>
        <v>5.2291444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7209.09</v>
      </c>
      <c r="I29" s="89" t="n">
        <v>37.76</v>
      </c>
      <c r="J29" s="71" t="n">
        <f aca="false">H29/3600</f>
        <v>4.78030277777778</v>
      </c>
      <c r="L29" s="88" t="n">
        <v>2802.1136</v>
      </c>
      <c r="M29" s="89" t="n">
        <v>34.3323</v>
      </c>
      <c r="N29" s="89" t="n">
        <v>37.7999</v>
      </c>
      <c r="O29" s="89" t="n">
        <v>39.5299</v>
      </c>
      <c r="P29" s="89" t="n">
        <v>17202.76</v>
      </c>
      <c r="Q29" s="89" t="n">
        <v>36.35</v>
      </c>
      <c r="R29" s="71" t="n">
        <f aca="false">P29/3600</f>
        <v>4.7785444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6045.53</v>
      </c>
      <c r="I30" s="91" t="n">
        <v>33.07</v>
      </c>
      <c r="J30" s="77" t="n">
        <f aca="false">H30/3600</f>
        <v>4.45709166666667</v>
      </c>
      <c r="L30" s="90" t="n">
        <v>1349.88</v>
      </c>
      <c r="M30" s="91" t="n">
        <v>32.0612</v>
      </c>
      <c r="N30" s="91" t="n">
        <v>37.0827</v>
      </c>
      <c r="O30" s="91" t="n">
        <v>38.3559</v>
      </c>
      <c r="P30" s="91" t="n">
        <v>15990.16</v>
      </c>
      <c r="Q30" s="91" t="n">
        <v>30.46</v>
      </c>
      <c r="R30" s="77" t="n">
        <f aca="false">P30/3600</f>
        <v>4.441711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28812.4</v>
      </c>
      <c r="I31" s="87" t="n">
        <v>67.21</v>
      </c>
      <c r="J31" s="66" t="n">
        <f aca="false">H31/3600</f>
        <v>8.00344444444445</v>
      </c>
      <c r="L31" s="86" t="n">
        <v>23403.5424</v>
      </c>
      <c r="M31" s="87" t="n">
        <v>39.0403</v>
      </c>
      <c r="N31" s="87" t="n">
        <v>43.3627</v>
      </c>
      <c r="O31" s="87" t="n">
        <v>44.4474</v>
      </c>
      <c r="P31" s="87" t="n">
        <v>29017.04</v>
      </c>
      <c r="Q31" s="87" t="n">
        <v>65.16</v>
      </c>
      <c r="R31" s="66" t="n">
        <f aca="false">P31/3600</f>
        <v>8.06028888888889</v>
      </c>
      <c r="S31" s="68"/>
      <c r="T31" s="48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4854.01</v>
      </c>
      <c r="I32" s="89" t="n">
        <v>53.59</v>
      </c>
      <c r="J32" s="71" t="n">
        <f aca="false">H32/3600</f>
        <v>6.90389166666667</v>
      </c>
      <c r="L32" s="88" t="n">
        <v>7799.352</v>
      </c>
      <c r="M32" s="89" t="n">
        <v>37.1771</v>
      </c>
      <c r="N32" s="89" t="n">
        <v>41.9248</v>
      </c>
      <c r="O32" s="89" t="n">
        <v>42.35</v>
      </c>
      <c r="P32" s="89" t="n">
        <v>24708.35</v>
      </c>
      <c r="Q32" s="89" t="n">
        <v>52.25</v>
      </c>
      <c r="R32" s="71" t="n">
        <f aca="false">P32/3600</f>
        <v>6.863430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1728.9</v>
      </c>
      <c r="I33" s="89" t="n">
        <v>44.75</v>
      </c>
      <c r="J33" s="71" t="n">
        <f aca="false">H33/3600</f>
        <v>6.03580555555556</v>
      </c>
      <c r="L33" s="88" t="n">
        <v>3513.2848</v>
      </c>
      <c r="M33" s="89" t="n">
        <v>35.2216</v>
      </c>
      <c r="N33" s="89" t="n">
        <v>40.604</v>
      </c>
      <c r="O33" s="89" t="n">
        <v>40.5039</v>
      </c>
      <c r="P33" s="89" t="n">
        <v>22021.6</v>
      </c>
      <c r="Q33" s="89" t="n">
        <v>42.98</v>
      </c>
      <c r="R33" s="71" t="n">
        <f aca="false">P33/3600</f>
        <v>6.117111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19739.98</v>
      </c>
      <c r="I34" s="91" t="n">
        <v>38.66</v>
      </c>
      <c r="J34" s="77" t="n">
        <f aca="false">H34/3600</f>
        <v>5.48332777777778</v>
      </c>
      <c r="L34" s="90" t="n">
        <v>1731.0864</v>
      </c>
      <c r="M34" s="91" t="n">
        <v>33.0675</v>
      </c>
      <c r="N34" s="91" t="n">
        <v>39.6056</v>
      </c>
      <c r="O34" s="91" t="n">
        <v>39.1346</v>
      </c>
      <c r="P34" s="91" t="n">
        <v>19828.2</v>
      </c>
      <c r="Q34" s="91" t="n">
        <v>38.62</v>
      </c>
      <c r="R34" s="77" t="n">
        <f aca="false">P34/3600</f>
        <v>5.507833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28597.07</v>
      </c>
      <c r="I35" s="87" t="n">
        <v>102.16</v>
      </c>
      <c r="J35" s="66" t="n">
        <f aca="false">H35/3600</f>
        <v>7.94363055555556</v>
      </c>
      <c r="L35" s="86" t="n">
        <v>59432.8376</v>
      </c>
      <c r="M35" s="87" t="n">
        <v>37.6636</v>
      </c>
      <c r="N35" s="87" t="n">
        <v>41.7174</v>
      </c>
      <c r="O35" s="87" t="n">
        <v>43.8417</v>
      </c>
      <c r="P35" s="87" t="n">
        <v>29073.32</v>
      </c>
      <c r="Q35" s="87" t="n">
        <v>102.6</v>
      </c>
      <c r="R35" s="66" t="n">
        <f aca="false">P35/3600</f>
        <v>8.07592222222222</v>
      </c>
      <c r="S35" s="68"/>
      <c r="T35" s="48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1419.9</v>
      </c>
      <c r="I36" s="89" t="n">
        <v>58.39</v>
      </c>
      <c r="J36" s="71" t="n">
        <f aca="false">H36/3600</f>
        <v>5.94997222222222</v>
      </c>
      <c r="L36" s="88" t="n">
        <v>9365.7448</v>
      </c>
      <c r="M36" s="89" t="n">
        <v>34.8188</v>
      </c>
      <c r="N36" s="89" t="n">
        <v>40.2686</v>
      </c>
      <c r="O36" s="89" t="n">
        <v>42.6088</v>
      </c>
      <c r="P36" s="89" t="n">
        <v>21173.55</v>
      </c>
      <c r="Q36" s="89" t="n">
        <v>57.38</v>
      </c>
      <c r="R36" s="71" t="n">
        <f aca="false">P36/3600</f>
        <v>5.881541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19051.58</v>
      </c>
      <c r="I37" s="89" t="n">
        <v>44.48</v>
      </c>
      <c r="J37" s="71" t="n">
        <f aca="false">H37/3600</f>
        <v>5.29210555555556</v>
      </c>
      <c r="L37" s="88" t="n">
        <v>2423.6336</v>
      </c>
      <c r="M37" s="89" t="n">
        <v>33.142</v>
      </c>
      <c r="N37" s="89" t="n">
        <v>38.9934</v>
      </c>
      <c r="O37" s="89" t="n">
        <v>41.4995</v>
      </c>
      <c r="P37" s="89" t="n">
        <v>19167.53</v>
      </c>
      <c r="Q37" s="89" t="n">
        <v>45.14</v>
      </c>
      <c r="R37" s="71" t="n">
        <f aca="false">P37/3600</f>
        <v>5.324313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7982.17</v>
      </c>
      <c r="I38" s="91" t="n">
        <v>40.37</v>
      </c>
      <c r="J38" s="77" t="n">
        <f aca="false">H38/3600</f>
        <v>4.99504722222222</v>
      </c>
      <c r="L38" s="90" t="n">
        <v>866.2072</v>
      </c>
      <c r="M38" s="91" t="n">
        <v>30.9369</v>
      </c>
      <c r="N38" s="91" t="n">
        <v>38.1365</v>
      </c>
      <c r="O38" s="91" t="n">
        <v>40.8127</v>
      </c>
      <c r="P38" s="91" t="n">
        <v>18116.47</v>
      </c>
      <c r="Q38" s="91" t="n">
        <v>40.36</v>
      </c>
      <c r="R38" s="77" t="n">
        <f aca="false">P38/3600</f>
        <v>5.032352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4607.16</v>
      </c>
      <c r="I39" s="87" t="n">
        <v>11.46</v>
      </c>
      <c r="J39" s="66" t="n">
        <f aca="false">H39/3600</f>
        <v>1.27976666666667</v>
      </c>
      <c r="L39" s="86" t="n">
        <v>4032.4936</v>
      </c>
      <c r="M39" s="87" t="n">
        <v>39.8434</v>
      </c>
      <c r="N39" s="87" t="n">
        <v>42.0146</v>
      </c>
      <c r="O39" s="87" t="n">
        <v>42.4513</v>
      </c>
      <c r="P39" s="87" t="n">
        <v>4634.66</v>
      </c>
      <c r="Q39" s="87" t="n">
        <v>11.2</v>
      </c>
      <c r="R39" s="66" t="n">
        <f aca="false">P39/3600</f>
        <v>1.28740555555556</v>
      </c>
      <c r="S39" s="68"/>
      <c r="T39" s="48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142.21</v>
      </c>
      <c r="I40" s="89" t="n">
        <v>9.2</v>
      </c>
      <c r="J40" s="71" t="n">
        <f aca="false">H40/3600</f>
        <v>1.15061388888889</v>
      </c>
      <c r="L40" s="88" t="n">
        <v>1897.0408</v>
      </c>
      <c r="M40" s="89" t="n">
        <v>36.7265</v>
      </c>
      <c r="N40" s="89" t="n">
        <v>39.5351</v>
      </c>
      <c r="O40" s="89" t="n">
        <v>39.6525</v>
      </c>
      <c r="P40" s="89" t="n">
        <v>4105.17</v>
      </c>
      <c r="Q40" s="89" t="n">
        <v>9.28</v>
      </c>
      <c r="R40" s="71" t="n">
        <f aca="false">P40/3600</f>
        <v>1.14032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3726.67</v>
      </c>
      <c r="I41" s="89" t="n">
        <v>8.14</v>
      </c>
      <c r="J41" s="71" t="n">
        <f aca="false">H41/3600</f>
        <v>1.03518611111111</v>
      </c>
      <c r="L41" s="88" t="n">
        <v>893.1464</v>
      </c>
      <c r="M41" s="89" t="n">
        <v>33.8483</v>
      </c>
      <c r="N41" s="89" t="n">
        <v>37.7129</v>
      </c>
      <c r="O41" s="89" t="n">
        <v>37.501</v>
      </c>
      <c r="P41" s="89" t="n">
        <v>3708.81</v>
      </c>
      <c r="Q41" s="89" t="n">
        <v>7.96</v>
      </c>
      <c r="R41" s="71" t="n">
        <f aca="false">P41/3600</f>
        <v>1.03022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3381.43</v>
      </c>
      <c r="I42" s="91" t="n">
        <v>6.39</v>
      </c>
      <c r="J42" s="77" t="n">
        <f aca="false">H42/3600</f>
        <v>0.939286111111111</v>
      </c>
      <c r="L42" s="90" t="n">
        <v>441.4848</v>
      </c>
      <c r="M42" s="91" t="n">
        <v>31.3299</v>
      </c>
      <c r="N42" s="91" t="n">
        <v>36.3498</v>
      </c>
      <c r="O42" s="91" t="n">
        <v>36.0493</v>
      </c>
      <c r="P42" s="91" t="n">
        <v>3365.12</v>
      </c>
      <c r="Q42" s="91" t="n">
        <v>6.28</v>
      </c>
      <c r="R42" s="77" t="n">
        <f aca="false">P42/3600</f>
        <v>0.934755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5355.5</v>
      </c>
      <c r="I43" s="87" t="n">
        <v>13.01</v>
      </c>
      <c r="J43" s="66" t="n">
        <f aca="false">H43/3600</f>
        <v>1.48763888888889</v>
      </c>
      <c r="L43" s="86" t="n">
        <v>4692.9064</v>
      </c>
      <c r="M43" s="87" t="n">
        <v>39.5604</v>
      </c>
      <c r="N43" s="87" t="n">
        <v>42.6642</v>
      </c>
      <c r="O43" s="87" t="n">
        <v>43.8896</v>
      </c>
      <c r="P43" s="87" t="n">
        <v>5377.13</v>
      </c>
      <c r="Q43" s="87" t="n">
        <v>13.7</v>
      </c>
      <c r="R43" s="66" t="n">
        <f aca="false">P43/3600</f>
        <v>1.49364722222222</v>
      </c>
      <c r="S43" s="68"/>
      <c r="T43" s="48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4763.98</v>
      </c>
      <c r="I44" s="89" t="n">
        <v>11.08</v>
      </c>
      <c r="J44" s="71" t="n">
        <f aca="false">H44/3600</f>
        <v>1.32332777777778</v>
      </c>
      <c r="L44" s="88" t="n">
        <v>2035.5152</v>
      </c>
      <c r="M44" s="89" t="n">
        <v>36.7059</v>
      </c>
      <c r="N44" s="89" t="n">
        <v>40.5787</v>
      </c>
      <c r="O44" s="89" t="n">
        <v>41.5503</v>
      </c>
      <c r="P44" s="89" t="n">
        <v>4684.58</v>
      </c>
      <c r="Q44" s="89" t="n">
        <v>10</v>
      </c>
      <c r="R44" s="71" t="n">
        <f aca="false">P44/3600</f>
        <v>1.301272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284.49</v>
      </c>
      <c r="I45" s="89" t="n">
        <v>9.07</v>
      </c>
      <c r="J45" s="71" t="n">
        <f aca="false">H45/3600</f>
        <v>1.19013611111111</v>
      </c>
      <c r="L45" s="88" t="n">
        <v>958.1384</v>
      </c>
      <c r="M45" s="89" t="n">
        <v>33.819</v>
      </c>
      <c r="N45" s="89" t="n">
        <v>38.8922</v>
      </c>
      <c r="O45" s="89" t="n">
        <v>39.6761</v>
      </c>
      <c r="P45" s="89" t="n">
        <v>4245.31</v>
      </c>
      <c r="Q45" s="89" t="n">
        <v>9.13</v>
      </c>
      <c r="R45" s="71" t="n">
        <f aca="false">P45/3600</f>
        <v>1.179252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3984.56</v>
      </c>
      <c r="I46" s="91" t="n">
        <v>7.66</v>
      </c>
      <c r="J46" s="77" t="n">
        <f aca="false">H46/3600</f>
        <v>1.10682222222222</v>
      </c>
      <c r="L46" s="90" t="n">
        <v>476.8184</v>
      </c>
      <c r="M46" s="91" t="n">
        <v>31.0149</v>
      </c>
      <c r="N46" s="91" t="n">
        <v>37.6581</v>
      </c>
      <c r="O46" s="91" t="n">
        <v>38.3691</v>
      </c>
      <c r="P46" s="91" t="n">
        <v>3963.86</v>
      </c>
      <c r="Q46" s="91" t="n">
        <v>7.49</v>
      </c>
      <c r="R46" s="77" t="n">
        <f aca="false">P46/3600</f>
        <v>1.10107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4930.62</v>
      </c>
      <c r="I47" s="87" t="n">
        <v>15.83</v>
      </c>
      <c r="J47" s="66" t="n">
        <f aca="false">H47/3600</f>
        <v>1.36961666666667</v>
      </c>
      <c r="L47" s="86" t="n">
        <v>9175.444</v>
      </c>
      <c r="M47" s="87" t="n">
        <v>37.7585</v>
      </c>
      <c r="N47" s="87" t="n">
        <v>40.438</v>
      </c>
      <c r="O47" s="87" t="n">
        <v>41.3064</v>
      </c>
      <c r="P47" s="87" t="n">
        <v>4959.33</v>
      </c>
      <c r="Q47" s="87" t="n">
        <v>15.76</v>
      </c>
      <c r="R47" s="66" t="n">
        <f aca="false">P47/3600</f>
        <v>1.37759166666667</v>
      </c>
      <c r="S47" s="68"/>
      <c r="T47" s="48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4145.52</v>
      </c>
      <c r="I48" s="89" t="n">
        <v>11.39</v>
      </c>
      <c r="J48" s="71" t="n">
        <f aca="false">H48/3600</f>
        <v>1.15153333333333</v>
      </c>
      <c r="L48" s="88" t="n">
        <v>3727.7936</v>
      </c>
      <c r="M48" s="89" t="n">
        <v>34.0192</v>
      </c>
      <c r="N48" s="89" t="n">
        <v>37.8902</v>
      </c>
      <c r="O48" s="89" t="n">
        <v>38.6912</v>
      </c>
      <c r="P48" s="89" t="n">
        <v>4441.13</v>
      </c>
      <c r="Q48" s="89" t="n">
        <v>13.44</v>
      </c>
      <c r="R48" s="71" t="n">
        <f aca="false">P48/3600</f>
        <v>1.233647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636.28</v>
      </c>
      <c r="I49" s="89" t="n">
        <v>9.51</v>
      </c>
      <c r="J49" s="71" t="n">
        <f aca="false">H49/3600</f>
        <v>1.01007777777778</v>
      </c>
      <c r="L49" s="88" t="n">
        <v>1600.8624</v>
      </c>
      <c r="M49" s="89" t="n">
        <v>30.7259</v>
      </c>
      <c r="N49" s="89" t="n">
        <v>36.0498</v>
      </c>
      <c r="O49" s="89" t="n">
        <v>36.7928</v>
      </c>
      <c r="P49" s="89" t="n">
        <v>3650.48</v>
      </c>
      <c r="Q49" s="89" t="n">
        <v>8.95</v>
      </c>
      <c r="R49" s="71" t="n">
        <f aca="false">P49/3600</f>
        <v>1.01402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3276.58</v>
      </c>
      <c r="I50" s="91" t="n">
        <v>7.19</v>
      </c>
      <c r="J50" s="77" t="n">
        <f aca="false">H50/3600</f>
        <v>0.910161111111111</v>
      </c>
      <c r="L50" s="90" t="n">
        <v>666.6936</v>
      </c>
      <c r="M50" s="91" t="n">
        <v>27.6</v>
      </c>
      <c r="N50" s="91" t="n">
        <v>34.7201</v>
      </c>
      <c r="O50" s="91" t="n">
        <v>35.4643</v>
      </c>
      <c r="P50" s="91" t="n">
        <v>3260.92</v>
      </c>
      <c r="Q50" s="91" t="n">
        <v>7.03</v>
      </c>
      <c r="R50" s="77" t="n">
        <f aca="false">P50/3600</f>
        <v>0.9058111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082.86</v>
      </c>
      <c r="I51" s="87" t="n">
        <v>9.74</v>
      </c>
      <c r="J51" s="66" t="n">
        <f aca="false">H51/3600</f>
        <v>1.13412777777778</v>
      </c>
      <c r="L51" s="86" t="n">
        <v>5911.572</v>
      </c>
      <c r="M51" s="87" t="n">
        <v>39.1348</v>
      </c>
      <c r="N51" s="87" t="n">
        <v>40.998</v>
      </c>
      <c r="O51" s="87" t="n">
        <v>42.316</v>
      </c>
      <c r="P51" s="87" t="n">
        <v>4110.03</v>
      </c>
      <c r="Q51" s="87" t="n">
        <v>9.87</v>
      </c>
      <c r="R51" s="66" t="n">
        <f aca="false">P51/3600</f>
        <v>1.141675</v>
      </c>
      <c r="S51" s="68"/>
      <c r="T51" s="48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548.24</v>
      </c>
      <c r="I52" s="89" t="n">
        <v>7.67</v>
      </c>
      <c r="J52" s="71" t="n">
        <f aca="false">H52/3600</f>
        <v>0.985622222222222</v>
      </c>
      <c r="L52" s="88" t="n">
        <v>2402.3392</v>
      </c>
      <c r="M52" s="89" t="n">
        <v>35.6022</v>
      </c>
      <c r="N52" s="89" t="n">
        <v>38.4665</v>
      </c>
      <c r="O52" s="89" t="n">
        <v>39.9932</v>
      </c>
      <c r="P52" s="89" t="n">
        <v>3560.2</v>
      </c>
      <c r="Q52" s="89" t="n">
        <v>7.48</v>
      </c>
      <c r="R52" s="71" t="n">
        <f aca="false">P52/3600</f>
        <v>0.988944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100.34</v>
      </c>
      <c r="I53" s="89" t="n">
        <v>5.82</v>
      </c>
      <c r="J53" s="71" t="n">
        <f aca="false">H53/3600</f>
        <v>0.861205555555556</v>
      </c>
      <c r="L53" s="88" t="n">
        <v>1052.0272</v>
      </c>
      <c r="M53" s="89" t="n">
        <v>32.5301</v>
      </c>
      <c r="N53" s="89" t="n">
        <v>36.5801</v>
      </c>
      <c r="O53" s="89" t="n">
        <v>38.2042</v>
      </c>
      <c r="P53" s="89" t="n">
        <v>3078.61</v>
      </c>
      <c r="Q53" s="89" t="n">
        <v>5.87</v>
      </c>
      <c r="R53" s="71" t="n">
        <f aca="false">P53/3600</f>
        <v>0.85516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2693.08</v>
      </c>
      <c r="I54" s="91" t="n">
        <v>4.82</v>
      </c>
      <c r="J54" s="77" t="n">
        <f aca="false">H54/3600</f>
        <v>0.748077777777778</v>
      </c>
      <c r="L54" s="90" t="n">
        <v>469.5392</v>
      </c>
      <c r="M54" s="91" t="n">
        <v>29.7933</v>
      </c>
      <c r="N54" s="91" t="n">
        <v>35.3336</v>
      </c>
      <c r="O54" s="91" t="n">
        <v>36.9699</v>
      </c>
      <c r="P54" s="91" t="n">
        <v>2707.41</v>
      </c>
      <c r="Q54" s="91" t="n">
        <v>5.01</v>
      </c>
      <c r="R54" s="77" t="n">
        <f aca="false">P54/3600</f>
        <v>0.752058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302.07</v>
      </c>
      <c r="I55" s="87" t="n">
        <v>3.37</v>
      </c>
      <c r="J55" s="66" t="n">
        <f aca="false">H55/3600</f>
        <v>0.361686111111111</v>
      </c>
      <c r="L55" s="86" t="n">
        <v>1784.1744</v>
      </c>
      <c r="M55" s="87" t="n">
        <v>40.1604</v>
      </c>
      <c r="N55" s="87" t="n">
        <v>42.9041</v>
      </c>
      <c r="O55" s="87" t="n">
        <v>42.2792</v>
      </c>
      <c r="P55" s="87" t="n">
        <v>1290.93</v>
      </c>
      <c r="Q55" s="87" t="n">
        <v>3.3</v>
      </c>
      <c r="R55" s="66" t="n">
        <f aca="false">P55/3600</f>
        <v>0.358591666666667</v>
      </c>
      <c r="S55" s="68"/>
      <c r="T55" s="48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153.14</v>
      </c>
      <c r="I56" s="89" t="n">
        <v>2.65</v>
      </c>
      <c r="J56" s="71" t="n">
        <f aca="false">H56/3600</f>
        <v>0.320316666666667</v>
      </c>
      <c r="L56" s="88" t="n">
        <v>907.092</v>
      </c>
      <c r="M56" s="89" t="n">
        <v>36.559</v>
      </c>
      <c r="N56" s="89" t="n">
        <v>40.3307</v>
      </c>
      <c r="O56" s="89" t="n">
        <v>39.3404</v>
      </c>
      <c r="P56" s="89" t="n">
        <v>1155.28</v>
      </c>
      <c r="Q56" s="89" t="n">
        <v>2.68</v>
      </c>
      <c r="R56" s="71" t="n">
        <f aca="false">P56/3600</f>
        <v>0.320911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020.75</v>
      </c>
      <c r="I57" s="89" t="n">
        <v>2.22</v>
      </c>
      <c r="J57" s="71" t="n">
        <f aca="false">H57/3600</f>
        <v>0.283541666666667</v>
      </c>
      <c r="L57" s="88" t="n">
        <v>439.3248</v>
      </c>
      <c r="M57" s="89" t="n">
        <v>33.1635</v>
      </c>
      <c r="N57" s="89" t="n">
        <v>38.3642</v>
      </c>
      <c r="O57" s="89" t="n">
        <v>37.0743</v>
      </c>
      <c r="P57" s="89" t="n">
        <v>1011.72</v>
      </c>
      <c r="Q57" s="89" t="n">
        <v>2.15</v>
      </c>
      <c r="R57" s="71" t="n">
        <f aca="false">P57/3600</f>
        <v>0.281033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921.88</v>
      </c>
      <c r="I58" s="91" t="n">
        <v>1.89</v>
      </c>
      <c r="J58" s="77" t="n">
        <f aca="false">H58/3600</f>
        <v>0.256077777777778</v>
      </c>
      <c r="L58" s="90" t="n">
        <v>216.9608</v>
      </c>
      <c r="M58" s="91" t="n">
        <v>30.2817</v>
      </c>
      <c r="N58" s="91" t="n">
        <v>36.9628</v>
      </c>
      <c r="O58" s="91" t="n">
        <v>35.458</v>
      </c>
      <c r="P58" s="91" t="n">
        <v>921.77</v>
      </c>
      <c r="Q58" s="91" t="n">
        <v>1.86</v>
      </c>
      <c r="R58" s="77" t="n">
        <f aca="false">P58/3600</f>
        <v>0.256047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282.46</v>
      </c>
      <c r="I59" s="87" t="n">
        <v>4.49</v>
      </c>
      <c r="J59" s="66" t="n">
        <f aca="false">H59/3600</f>
        <v>0.356238888888889</v>
      </c>
      <c r="L59" s="86" t="n">
        <v>2589.1888</v>
      </c>
      <c r="M59" s="87" t="n">
        <v>37.6238</v>
      </c>
      <c r="N59" s="87" t="n">
        <v>42.2344</v>
      </c>
      <c r="O59" s="87" t="n">
        <v>43.1343</v>
      </c>
      <c r="P59" s="87" t="n">
        <v>1289.45</v>
      </c>
      <c r="Q59" s="87" t="n">
        <v>4.55</v>
      </c>
      <c r="R59" s="66" t="n">
        <f aca="false">P59/3600</f>
        <v>0.358180555555556</v>
      </c>
      <c r="S59" s="68"/>
      <c r="T59" s="48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054.65</v>
      </c>
      <c r="I60" s="89" t="n">
        <v>3.02</v>
      </c>
      <c r="J60" s="71" t="n">
        <f aca="false">H60/3600</f>
        <v>0.292958333333333</v>
      </c>
      <c r="L60" s="88" t="n">
        <v>868.2904</v>
      </c>
      <c r="M60" s="89" t="n">
        <v>33.8062</v>
      </c>
      <c r="N60" s="89" t="n">
        <v>40.3586</v>
      </c>
      <c r="O60" s="89" t="n">
        <v>41.1871</v>
      </c>
      <c r="P60" s="89" t="n">
        <v>1048.69</v>
      </c>
      <c r="Q60" s="89" t="n">
        <v>3.03</v>
      </c>
      <c r="R60" s="71" t="n">
        <f aca="false">P60/3600</f>
        <v>0.291302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934.54</v>
      </c>
      <c r="I61" s="89" t="n">
        <v>2.6</v>
      </c>
      <c r="J61" s="71" t="n">
        <f aca="false">H61/3600</f>
        <v>0.259594444444444</v>
      </c>
      <c r="L61" s="88" t="n">
        <v>322.5632</v>
      </c>
      <c r="M61" s="89" t="n">
        <v>30.8747</v>
      </c>
      <c r="N61" s="89" t="n">
        <v>38.9662</v>
      </c>
      <c r="O61" s="89" t="n">
        <v>39.7475</v>
      </c>
      <c r="P61" s="89" t="n">
        <v>918.76</v>
      </c>
      <c r="Q61" s="89" t="n">
        <v>2.35</v>
      </c>
      <c r="R61" s="71" t="n">
        <f aca="false">P61/3600</f>
        <v>0.255211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850.15</v>
      </c>
      <c r="I62" s="91" t="n">
        <v>1.85</v>
      </c>
      <c r="J62" s="77" t="n">
        <f aca="false">H62/3600</f>
        <v>0.236152777777778</v>
      </c>
      <c r="L62" s="90" t="n">
        <v>127.6272</v>
      </c>
      <c r="M62" s="91" t="n">
        <v>28.0324</v>
      </c>
      <c r="N62" s="91" t="n">
        <v>38.0966</v>
      </c>
      <c r="O62" s="91" t="n">
        <v>38.7841</v>
      </c>
      <c r="P62" s="91" t="n">
        <v>846.19</v>
      </c>
      <c r="Q62" s="91" t="n">
        <v>1.94</v>
      </c>
      <c r="R62" s="77" t="n">
        <f aca="false">P62/3600</f>
        <v>0.235052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086.79</v>
      </c>
      <c r="I63" s="87" t="n">
        <v>3.52</v>
      </c>
      <c r="J63" s="66" t="n">
        <f aca="false">H63/3600</f>
        <v>0.301886111111111</v>
      </c>
      <c r="L63" s="86" t="n">
        <v>2090.1904</v>
      </c>
      <c r="M63" s="87" t="n">
        <v>37.4482</v>
      </c>
      <c r="N63" s="87" t="n">
        <v>40.0855</v>
      </c>
      <c r="O63" s="87" t="n">
        <v>40.759</v>
      </c>
      <c r="P63" s="87" t="n">
        <v>1094.71</v>
      </c>
      <c r="Q63" s="87" t="n">
        <v>3.67</v>
      </c>
      <c r="R63" s="66" t="n">
        <f aca="false">P63/3600</f>
        <v>0.304086111111111</v>
      </c>
      <c r="S63" s="68"/>
      <c r="T63" s="48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09.74</v>
      </c>
      <c r="I64" s="89" t="n">
        <v>2.55</v>
      </c>
      <c r="J64" s="71" t="n">
        <f aca="false">H64/3600</f>
        <v>0.252705555555556</v>
      </c>
      <c r="L64" s="88" t="n">
        <v>856.1984</v>
      </c>
      <c r="M64" s="89" t="n">
        <v>33.8616</v>
      </c>
      <c r="N64" s="89" t="n">
        <v>37.4635</v>
      </c>
      <c r="O64" s="89" t="n">
        <v>38.0986</v>
      </c>
      <c r="P64" s="89" t="n">
        <v>912.76</v>
      </c>
      <c r="Q64" s="89" t="n">
        <v>2.64</v>
      </c>
      <c r="R64" s="71" t="n">
        <f aca="false">P64/3600</f>
        <v>0.25354444444444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796.96</v>
      </c>
      <c r="I65" s="89" t="n">
        <v>1.96</v>
      </c>
      <c r="J65" s="71" t="n">
        <f aca="false">H65/3600</f>
        <v>0.221377777777778</v>
      </c>
      <c r="L65" s="88" t="n">
        <v>361.7624</v>
      </c>
      <c r="M65" s="89" t="n">
        <v>30.6074</v>
      </c>
      <c r="N65" s="89" t="n">
        <v>35.5296</v>
      </c>
      <c r="O65" s="89" t="n">
        <v>36.1554</v>
      </c>
      <c r="P65" s="89" t="n">
        <v>789.37</v>
      </c>
      <c r="Q65" s="89" t="n">
        <v>1.92</v>
      </c>
      <c r="R65" s="71" t="n">
        <f aca="false">P65/3600</f>
        <v>0.219269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22.9</v>
      </c>
      <c r="I66" s="91" t="n">
        <v>1.62</v>
      </c>
      <c r="J66" s="77" t="n">
        <f aca="false">H66/3600</f>
        <v>0.200805555555556</v>
      </c>
      <c r="L66" s="90" t="n">
        <v>151.1936</v>
      </c>
      <c r="M66" s="91" t="n">
        <v>27.6657</v>
      </c>
      <c r="N66" s="91" t="n">
        <v>34.2101</v>
      </c>
      <c r="O66" s="91" t="n">
        <v>34.7616</v>
      </c>
      <c r="P66" s="91" t="n">
        <v>721.62</v>
      </c>
      <c r="Q66" s="91" t="n">
        <v>1.59</v>
      </c>
      <c r="R66" s="77" t="n">
        <f aca="false">P66/3600</f>
        <v>0.2004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921.79</v>
      </c>
      <c r="I67" s="87" t="n">
        <v>2.43</v>
      </c>
      <c r="J67" s="66" t="n">
        <f aca="false">H67/3600</f>
        <v>0.256052777777778</v>
      </c>
      <c r="L67" s="86" t="n">
        <v>1367.428</v>
      </c>
      <c r="M67" s="87" t="n">
        <v>39.0808</v>
      </c>
      <c r="N67" s="87" t="n">
        <v>40.7274</v>
      </c>
      <c r="O67" s="87" t="n">
        <v>41.7028</v>
      </c>
      <c r="P67" s="87" t="n">
        <v>916.32</v>
      </c>
      <c r="Q67" s="87" t="n">
        <v>2.42</v>
      </c>
      <c r="R67" s="66" t="n">
        <f aca="false">P67/3600</f>
        <v>0.254533333333333</v>
      </c>
      <c r="S67" s="68"/>
      <c r="T67" s="48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09.46</v>
      </c>
      <c r="I68" s="89" t="n">
        <v>1.87</v>
      </c>
      <c r="J68" s="71" t="n">
        <f aca="false">H68/3600</f>
        <v>0.22485</v>
      </c>
      <c r="L68" s="88" t="n">
        <v>657.4888</v>
      </c>
      <c r="M68" s="89" t="n">
        <v>35.2727</v>
      </c>
      <c r="N68" s="89" t="n">
        <v>37.9518</v>
      </c>
      <c r="O68" s="89" t="n">
        <v>39.0634</v>
      </c>
      <c r="P68" s="89" t="n">
        <v>802</v>
      </c>
      <c r="Q68" s="89" t="n">
        <v>1.84</v>
      </c>
      <c r="R68" s="71" t="n">
        <f aca="false">P68/3600</f>
        <v>0.222777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694.49</v>
      </c>
      <c r="I69" s="89" t="n">
        <v>1.46</v>
      </c>
      <c r="J69" s="71" t="n">
        <f aca="false">H69/3600</f>
        <v>0.192913888888889</v>
      </c>
      <c r="L69" s="88" t="n">
        <v>305.7848</v>
      </c>
      <c r="M69" s="89" t="n">
        <v>31.8571</v>
      </c>
      <c r="N69" s="89" t="n">
        <v>36.0306</v>
      </c>
      <c r="O69" s="89" t="n">
        <v>37.0921</v>
      </c>
      <c r="P69" s="89" t="n">
        <v>697.32</v>
      </c>
      <c r="Q69" s="89" t="n">
        <v>1.51</v>
      </c>
      <c r="R69" s="71" t="n">
        <f aca="false">P69/3600</f>
        <v>0.193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10.99</v>
      </c>
      <c r="I70" s="91" t="n">
        <v>1.26</v>
      </c>
      <c r="J70" s="77" t="n">
        <f aca="false">H70/3600</f>
        <v>0.169719444444444</v>
      </c>
      <c r="L70" s="90" t="n">
        <v>145.6288</v>
      </c>
      <c r="M70" s="91" t="n">
        <v>29.13</v>
      </c>
      <c r="N70" s="91" t="n">
        <v>34.6636</v>
      </c>
      <c r="O70" s="91" t="n">
        <v>35.7142</v>
      </c>
      <c r="P70" s="91" t="n">
        <v>608.6</v>
      </c>
      <c r="Q70" s="91" t="n">
        <v>1.24</v>
      </c>
      <c r="R70" s="77" t="n">
        <f aca="false">P70/3600</f>
        <v>0.169055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8075.11</v>
      </c>
      <c r="I71" s="87" t="n">
        <v>19.44</v>
      </c>
      <c r="J71" s="66" t="n">
        <f aca="false">H71/3600</f>
        <v>2.24308611111111</v>
      </c>
      <c r="L71" s="86" t="n">
        <v>2349.2888</v>
      </c>
      <c r="M71" s="87" t="n">
        <v>42.8041</v>
      </c>
      <c r="N71" s="87" t="n">
        <v>46.3572</v>
      </c>
      <c r="O71" s="87" t="n">
        <v>47.3117</v>
      </c>
      <c r="P71" s="87" t="n">
        <v>8157.45</v>
      </c>
      <c r="Q71" s="87" t="n">
        <v>18.92</v>
      </c>
      <c r="R71" s="66" t="n">
        <f aca="false">P71/3600</f>
        <v>2.26595833333333</v>
      </c>
      <c r="S71" s="68"/>
      <c r="T71" s="48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7581.88</v>
      </c>
      <c r="I72" s="89" t="n">
        <v>16.55</v>
      </c>
      <c r="J72" s="71" t="n">
        <f aca="false">H72/3600</f>
        <v>2.10607777777778</v>
      </c>
      <c r="L72" s="88" t="n">
        <v>807.2136</v>
      </c>
      <c r="M72" s="89" t="n">
        <v>40.6763</v>
      </c>
      <c r="N72" s="89" t="n">
        <v>45.1186</v>
      </c>
      <c r="O72" s="89" t="n">
        <v>45.7184</v>
      </c>
      <c r="P72" s="89" t="n">
        <v>7518.72</v>
      </c>
      <c r="Q72" s="89" t="n">
        <v>15.52</v>
      </c>
      <c r="R72" s="71" t="n">
        <f aca="false">P72/3600</f>
        <v>2.088533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304.05</v>
      </c>
      <c r="I73" s="89" t="n">
        <v>14.14</v>
      </c>
      <c r="J73" s="71" t="n">
        <f aca="false">H73/3600</f>
        <v>2.02890277777778</v>
      </c>
      <c r="L73" s="88" t="n">
        <v>367.7528</v>
      </c>
      <c r="M73" s="89" t="n">
        <v>38.335</v>
      </c>
      <c r="N73" s="89" t="n">
        <v>43.7748</v>
      </c>
      <c r="O73" s="89" t="n">
        <v>44.122</v>
      </c>
      <c r="P73" s="89" t="n">
        <v>7207.41</v>
      </c>
      <c r="Q73" s="89" t="n">
        <v>15.41</v>
      </c>
      <c r="R73" s="71" t="n">
        <f aca="false">P73/3600</f>
        <v>2.002058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166.9</v>
      </c>
      <c r="I74" s="91" t="n">
        <v>13.68</v>
      </c>
      <c r="J74" s="77" t="n">
        <f aca="false">H74/3600</f>
        <v>1.99080555555556</v>
      </c>
      <c r="L74" s="90" t="n">
        <v>190.7576</v>
      </c>
      <c r="M74" s="91" t="n">
        <v>35.6732</v>
      </c>
      <c r="N74" s="91" t="n">
        <v>42.7765</v>
      </c>
      <c r="O74" s="91" t="n">
        <v>43.0411</v>
      </c>
      <c r="P74" s="91" t="n">
        <v>7144.02</v>
      </c>
      <c r="Q74" s="91" t="n">
        <v>14.16</v>
      </c>
      <c r="R74" s="77" t="n">
        <f aca="false">P74/3600</f>
        <v>1.9844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8217.84</v>
      </c>
      <c r="I75" s="87" t="n">
        <v>20.28</v>
      </c>
      <c r="J75" s="66" t="n">
        <f aca="false">H75/3600</f>
        <v>2.28273333333333</v>
      </c>
      <c r="L75" s="86" t="n">
        <v>3283.1712</v>
      </c>
      <c r="M75" s="87" t="n">
        <v>42.6031</v>
      </c>
      <c r="N75" s="87" t="n">
        <v>47.7587</v>
      </c>
      <c r="O75" s="87" t="n">
        <v>47.4327</v>
      </c>
      <c r="P75" s="87" t="n">
        <v>8334.97</v>
      </c>
      <c r="Q75" s="87" t="n">
        <v>21.48</v>
      </c>
      <c r="R75" s="66" t="n">
        <f aca="false">P75/3600</f>
        <v>2.31526944444444</v>
      </c>
      <c r="S75" s="68"/>
      <c r="T75" s="48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7654.54</v>
      </c>
      <c r="I76" s="89" t="n">
        <v>16.66</v>
      </c>
      <c r="J76" s="71" t="n">
        <f aca="false">H76/3600</f>
        <v>2.12626111111111</v>
      </c>
      <c r="L76" s="88" t="n">
        <v>1008.4192</v>
      </c>
      <c r="M76" s="89" t="n">
        <v>40.2178</v>
      </c>
      <c r="N76" s="89" t="n">
        <v>46.396</v>
      </c>
      <c r="O76" s="89" t="n">
        <v>45.5907</v>
      </c>
      <c r="P76" s="89" t="n">
        <v>7654.75</v>
      </c>
      <c r="Q76" s="89" t="n">
        <v>16.01</v>
      </c>
      <c r="R76" s="71" t="n">
        <f aca="false">P76/3600</f>
        <v>2.12631944444444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252.82</v>
      </c>
      <c r="I77" s="89" t="n">
        <v>14.51</v>
      </c>
      <c r="J77" s="71" t="n">
        <f aca="false">H77/3600</f>
        <v>2.01467222222222</v>
      </c>
      <c r="L77" s="88" t="n">
        <v>440.1168</v>
      </c>
      <c r="M77" s="89" t="n">
        <v>37.6844</v>
      </c>
      <c r="N77" s="89" t="n">
        <v>45.1703</v>
      </c>
      <c r="O77" s="89" t="n">
        <v>43.9612</v>
      </c>
      <c r="P77" s="89" t="n">
        <v>7240.66</v>
      </c>
      <c r="Q77" s="89" t="n">
        <v>15.85</v>
      </c>
      <c r="R77" s="71" t="n">
        <f aca="false">P77/3600</f>
        <v>2.011294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7104.41</v>
      </c>
      <c r="I78" s="91" t="n">
        <v>14.68</v>
      </c>
      <c r="J78" s="77" t="n">
        <f aca="false">H78/3600</f>
        <v>1.97344722222222</v>
      </c>
      <c r="L78" s="90" t="n">
        <v>226.5048</v>
      </c>
      <c r="M78" s="91" t="n">
        <v>34.7749</v>
      </c>
      <c r="N78" s="91" t="n">
        <v>44.4419</v>
      </c>
      <c r="O78" s="91" t="n">
        <v>42.6244</v>
      </c>
      <c r="P78" s="91" t="n">
        <v>7173.31</v>
      </c>
      <c r="Q78" s="91" t="n">
        <v>14.09</v>
      </c>
      <c r="R78" s="77" t="n">
        <f aca="false">P78/3600</f>
        <v>1.9925861111111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8507.73</v>
      </c>
      <c r="I79" s="87" t="n">
        <v>20.65</v>
      </c>
      <c r="J79" s="66" t="n">
        <f aca="false">H79/3600</f>
        <v>2.36325833333333</v>
      </c>
      <c r="L79" s="86" t="n">
        <v>2751.0256</v>
      </c>
      <c r="M79" s="87" t="n">
        <v>42.578</v>
      </c>
      <c r="N79" s="87" t="n">
        <v>47.4608</v>
      </c>
      <c r="O79" s="87" t="n">
        <v>47.6691</v>
      </c>
      <c r="P79" s="87" t="n">
        <v>8324.84</v>
      </c>
      <c r="Q79" s="87" t="n">
        <v>18.88</v>
      </c>
      <c r="R79" s="66" t="n">
        <f aca="false">P79/3600</f>
        <v>2.31245555555556</v>
      </c>
      <c r="S79" s="68"/>
      <c r="T79" s="48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7773.98</v>
      </c>
      <c r="I80" s="89" t="n">
        <v>16.72</v>
      </c>
      <c r="J80" s="71" t="n">
        <f aca="false">H80/3600</f>
        <v>2.15943888888889</v>
      </c>
      <c r="L80" s="88" t="n">
        <v>808.3304</v>
      </c>
      <c r="M80" s="89" t="n">
        <v>40.2894</v>
      </c>
      <c r="N80" s="89" t="n">
        <v>45.7063</v>
      </c>
      <c r="O80" s="89" t="n">
        <v>45.8737</v>
      </c>
      <c r="P80" s="89" t="n">
        <v>7727.34</v>
      </c>
      <c r="Q80" s="89" t="n">
        <v>15.26</v>
      </c>
      <c r="R80" s="71" t="n">
        <f aca="false">P80/3600</f>
        <v>2.14648333333333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7428.47</v>
      </c>
      <c r="I81" s="89" t="n">
        <v>15.11</v>
      </c>
      <c r="J81" s="71" t="n">
        <f aca="false">H81/3600</f>
        <v>2.06346388888889</v>
      </c>
      <c r="L81" s="88" t="n">
        <v>340.884</v>
      </c>
      <c r="M81" s="89" t="n">
        <v>37.8978</v>
      </c>
      <c r="N81" s="89" t="n">
        <v>44.0953</v>
      </c>
      <c r="O81" s="89" t="n">
        <v>44.0882</v>
      </c>
      <c r="P81" s="89" t="n">
        <v>7428.29</v>
      </c>
      <c r="Q81" s="89" t="n">
        <v>15.56</v>
      </c>
      <c r="R81" s="71" t="n">
        <f aca="false">P81/3600</f>
        <v>2.063413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234.14</v>
      </c>
      <c r="I82" s="91" t="n">
        <v>14.83</v>
      </c>
      <c r="J82" s="77" t="n">
        <f aca="false">H82/3600</f>
        <v>2.00948333333333</v>
      </c>
      <c r="L82" s="90" t="n">
        <v>170.2072</v>
      </c>
      <c r="M82" s="91" t="n">
        <v>35.3292</v>
      </c>
      <c r="N82" s="91" t="n">
        <v>42.9497</v>
      </c>
      <c r="O82" s="91" t="n">
        <v>42.6951</v>
      </c>
      <c r="P82" s="91" t="n">
        <v>7282.27</v>
      </c>
      <c r="Q82" s="91" t="n">
        <v>14.74</v>
      </c>
      <c r="R82" s="77" t="n">
        <f aca="false">P82/3600</f>
        <v>2.02285277777778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546.5</v>
      </c>
      <c r="I83" s="87" t="n">
        <v>11.13</v>
      </c>
      <c r="J83" s="66" t="n">
        <f aca="false">H83/3600</f>
        <v>1.26291666666667</v>
      </c>
      <c r="L83" s="86" t="n">
        <v>4361.9432</v>
      </c>
      <c r="M83" s="87" t="n">
        <v>39.9099</v>
      </c>
      <c r="N83" s="87" t="n">
        <v>41.7223</v>
      </c>
      <c r="O83" s="87" t="n">
        <v>42.1677</v>
      </c>
      <c r="P83" s="87" t="n">
        <v>4617.92</v>
      </c>
      <c r="Q83" s="87" t="n">
        <v>11.99</v>
      </c>
      <c r="R83" s="66" t="n">
        <f aca="false">P83/3600</f>
        <v>1.28275555555556</v>
      </c>
      <c r="S83" s="68"/>
      <c r="T83" s="48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054.81</v>
      </c>
      <c r="I84" s="89" t="n">
        <v>9.73</v>
      </c>
      <c r="J84" s="71" t="n">
        <f aca="false">H84/3600</f>
        <v>1.12633611111111</v>
      </c>
      <c r="L84" s="88" t="n">
        <v>2063.4672</v>
      </c>
      <c r="M84" s="89" t="n">
        <v>36.6565</v>
      </c>
      <c r="N84" s="89" t="n">
        <v>38.9735</v>
      </c>
      <c r="O84" s="89" t="n">
        <v>39.1672</v>
      </c>
      <c r="P84" s="89" t="n">
        <v>4135.72</v>
      </c>
      <c r="Q84" s="89" t="n">
        <v>9.55</v>
      </c>
      <c r="R84" s="71" t="n">
        <f aca="false">P84/3600</f>
        <v>1.14881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640.87</v>
      </c>
      <c r="I85" s="89" t="n">
        <v>7.33</v>
      </c>
      <c r="J85" s="71" t="n">
        <f aca="false">H85/3600</f>
        <v>1.01135277777778</v>
      </c>
      <c r="L85" s="88" t="n">
        <v>973.3224</v>
      </c>
      <c r="M85" s="89" t="n">
        <v>33.6595</v>
      </c>
      <c r="N85" s="89" t="n">
        <v>36.8663</v>
      </c>
      <c r="O85" s="89" t="n">
        <v>36.8921</v>
      </c>
      <c r="P85" s="89" t="n">
        <v>3653.39</v>
      </c>
      <c r="Q85" s="89" t="n">
        <v>7.48</v>
      </c>
      <c r="R85" s="71" t="n">
        <f aca="false">P85/3600</f>
        <v>1.014830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303.62</v>
      </c>
      <c r="I86" s="91" t="n">
        <v>6.08</v>
      </c>
      <c r="J86" s="77" t="n">
        <f aca="false">H86/3600</f>
        <v>0.917672222222222</v>
      </c>
      <c r="L86" s="90" t="n">
        <v>486.0944</v>
      </c>
      <c r="M86" s="91" t="n">
        <v>30.9583</v>
      </c>
      <c r="N86" s="91" t="n">
        <v>35.3434</v>
      </c>
      <c r="O86" s="91" t="n">
        <v>35.193</v>
      </c>
      <c r="P86" s="91" t="n">
        <v>3308.9</v>
      </c>
      <c r="Q86" s="91" t="n">
        <v>6.39</v>
      </c>
      <c r="R86" s="77" t="n">
        <f aca="false">P86/3600</f>
        <v>0.919138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0767.82</v>
      </c>
      <c r="I87" s="87" t="n">
        <v>24.09</v>
      </c>
      <c r="J87" s="66" t="n">
        <f aca="false">H87/3600</f>
        <v>2.99106111111111</v>
      </c>
      <c r="L87" s="86" t="n">
        <v>5850.2616</v>
      </c>
      <c r="M87" s="87" t="n">
        <v>41.8019</v>
      </c>
      <c r="N87" s="87" t="n">
        <v>44.8357</v>
      </c>
      <c r="O87" s="87" t="n">
        <v>44.7828</v>
      </c>
      <c r="P87" s="87" t="n">
        <v>10747.54</v>
      </c>
      <c r="Q87" s="87" t="n">
        <v>23.69</v>
      </c>
      <c r="R87" s="66" t="n">
        <f aca="false">P87/3600</f>
        <v>2.98542777777778</v>
      </c>
      <c r="S87" s="68"/>
      <c r="T87" s="48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9312.91</v>
      </c>
      <c r="I88" s="89" t="n">
        <v>20.01</v>
      </c>
      <c r="J88" s="71" t="n">
        <f aca="false">H88/3600</f>
        <v>2.58691944444444</v>
      </c>
      <c r="L88" s="88" t="n">
        <v>2967.901</v>
      </c>
      <c r="M88" s="89" t="n">
        <v>38.0019</v>
      </c>
      <c r="N88" s="89" t="n">
        <v>41.994</v>
      </c>
      <c r="O88" s="89" t="n">
        <v>41.6447</v>
      </c>
      <c r="P88" s="89" t="n">
        <v>9382.04</v>
      </c>
      <c r="Q88" s="89" t="n">
        <v>20.08</v>
      </c>
      <c r="R88" s="71" t="n">
        <f aca="false">P88/3600</f>
        <v>2.606122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7961.59</v>
      </c>
      <c r="I89" s="89" t="n">
        <v>16.17</v>
      </c>
      <c r="J89" s="71" t="n">
        <f aca="false">H89/3600</f>
        <v>2.21155277777778</v>
      </c>
      <c r="L89" s="88" t="n">
        <v>1405.7861</v>
      </c>
      <c r="M89" s="89" t="n">
        <v>34.3688</v>
      </c>
      <c r="N89" s="89" t="n">
        <v>39.8676</v>
      </c>
      <c r="O89" s="89" t="n">
        <v>39.2591</v>
      </c>
      <c r="P89" s="89" t="n">
        <v>8092.36</v>
      </c>
      <c r="Q89" s="89" t="n">
        <v>17.14</v>
      </c>
      <c r="R89" s="71" t="n">
        <f aca="false">P89/3600</f>
        <v>2.247877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058.64</v>
      </c>
      <c r="I90" s="91" t="n">
        <v>14.63</v>
      </c>
      <c r="J90" s="77" t="n">
        <f aca="false">H90/3600</f>
        <v>1.96073333333333</v>
      </c>
      <c r="L90" s="90" t="n">
        <v>627.3269</v>
      </c>
      <c r="M90" s="91" t="n">
        <v>31.1463</v>
      </c>
      <c r="N90" s="91" t="n">
        <v>38.3814</v>
      </c>
      <c r="O90" s="91" t="n">
        <v>37.4533</v>
      </c>
      <c r="P90" s="91" t="n">
        <v>7046.25</v>
      </c>
      <c r="Q90" s="91" t="n">
        <v>14.64</v>
      </c>
      <c r="R90" s="77" t="n">
        <f aca="false">P90/3600</f>
        <v>1.957291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3521.97</v>
      </c>
      <c r="I91" s="87" t="n">
        <v>6.45</v>
      </c>
      <c r="J91" s="66" t="n">
        <f aca="false">H91/3600</f>
        <v>0.978325</v>
      </c>
      <c r="L91" s="86" t="n">
        <v>378.8888</v>
      </c>
      <c r="M91" s="87" t="n">
        <v>44.4799</v>
      </c>
      <c r="N91" s="87" t="n">
        <v>44.1037</v>
      </c>
      <c r="O91" s="87" t="n">
        <v>43.9516</v>
      </c>
      <c r="P91" s="87" t="n">
        <v>3483</v>
      </c>
      <c r="Q91" s="87" t="n">
        <v>5.82</v>
      </c>
      <c r="R91" s="66" t="n">
        <f aca="false">P91/3600</f>
        <v>0.9675</v>
      </c>
      <c r="S91" s="68"/>
      <c r="T91" s="48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3413.14</v>
      </c>
      <c r="I92" s="89" t="n">
        <v>5.66</v>
      </c>
      <c r="J92" s="71" t="n">
        <f aca="false">H92/3600</f>
        <v>0.948094444444445</v>
      </c>
      <c r="L92" s="88" t="n">
        <v>274.3512</v>
      </c>
      <c r="M92" s="89" t="n">
        <v>39.9815</v>
      </c>
      <c r="N92" s="89" t="n">
        <v>40.7674</v>
      </c>
      <c r="O92" s="89" t="n">
        <v>40.5283</v>
      </c>
      <c r="P92" s="89" t="n">
        <v>3415.18</v>
      </c>
      <c r="Q92" s="89" t="n">
        <v>5.75</v>
      </c>
      <c r="R92" s="71" t="n">
        <f aca="false">P92/3600</f>
        <v>0.948661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381.33</v>
      </c>
      <c r="I93" s="89" t="n">
        <v>5.68</v>
      </c>
      <c r="J93" s="71" t="n">
        <f aca="false">H93/3600</f>
        <v>0.939258333333333</v>
      </c>
      <c r="L93" s="88" t="n">
        <v>192.7032</v>
      </c>
      <c r="M93" s="89" t="n">
        <v>35.3169</v>
      </c>
      <c r="N93" s="89" t="n">
        <v>38.6534</v>
      </c>
      <c r="O93" s="89" t="n">
        <v>38.3676</v>
      </c>
      <c r="P93" s="89" t="n">
        <v>3379.81</v>
      </c>
      <c r="Q93" s="89" t="n">
        <v>6.75</v>
      </c>
      <c r="R93" s="71" t="n">
        <f aca="false">P93/3600</f>
        <v>0.938836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338.39</v>
      </c>
      <c r="I94" s="91" t="n">
        <v>5.69</v>
      </c>
      <c r="J94" s="77" t="n">
        <f aca="false">H94/3600</f>
        <v>0.927330555555556</v>
      </c>
      <c r="L94" s="90" t="n">
        <v>132.8824</v>
      </c>
      <c r="M94" s="91" t="n">
        <v>30.7994</v>
      </c>
      <c r="N94" s="91" t="n">
        <v>37.3414</v>
      </c>
      <c r="O94" s="91" t="n">
        <v>37.0164</v>
      </c>
      <c r="P94" s="91" t="n">
        <v>3349.68</v>
      </c>
      <c r="Q94" s="91" t="n">
        <v>5.91</v>
      </c>
      <c r="R94" s="77" t="n">
        <f aca="false">P94/3600</f>
        <v>0.930466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149.46</v>
      </c>
      <c r="I95" s="87" t="n">
        <v>13.11</v>
      </c>
      <c r="J95" s="66" t="n">
        <f aca="false">H95/3600</f>
        <v>1.98596111111111</v>
      </c>
      <c r="L95" s="86" t="n">
        <v>738.1962</v>
      </c>
      <c r="M95" s="87" t="n">
        <v>47.4808</v>
      </c>
      <c r="N95" s="87" t="n">
        <v>50.8193</v>
      </c>
      <c r="O95" s="87" t="n">
        <v>51.8019</v>
      </c>
      <c r="P95" s="87" t="n">
        <v>7186.98</v>
      </c>
      <c r="Q95" s="87" t="n">
        <v>12.64</v>
      </c>
      <c r="R95" s="66" t="n">
        <f aca="false">P95/3600</f>
        <v>1.99638333333333</v>
      </c>
      <c r="S95" s="68"/>
      <c r="T95" s="48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6906.64</v>
      </c>
      <c r="I96" s="89" t="n">
        <v>12.26</v>
      </c>
      <c r="J96" s="71" t="n">
        <f aca="false">H96/3600</f>
        <v>1.91851111111111</v>
      </c>
      <c r="L96" s="88" t="n">
        <v>444.1702</v>
      </c>
      <c r="M96" s="89" t="n">
        <v>43.7099</v>
      </c>
      <c r="N96" s="89" t="n">
        <v>47.6286</v>
      </c>
      <c r="O96" s="89" t="n">
        <v>48.7281</v>
      </c>
      <c r="P96" s="89" t="n">
        <v>6926.64</v>
      </c>
      <c r="Q96" s="89" t="n">
        <v>12.45</v>
      </c>
      <c r="R96" s="71" t="n">
        <f aca="false">P96/3600</f>
        <v>1.924066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6614.94</v>
      </c>
      <c r="I97" s="89" t="n">
        <v>11.93</v>
      </c>
      <c r="J97" s="71" t="n">
        <f aca="false">H97/3600</f>
        <v>1.83748333333333</v>
      </c>
      <c r="L97" s="88" t="n">
        <v>260.6758</v>
      </c>
      <c r="M97" s="89" t="n">
        <v>39.9097</v>
      </c>
      <c r="N97" s="89" t="n">
        <v>44.1923</v>
      </c>
      <c r="O97" s="89" t="n">
        <v>46.3149</v>
      </c>
      <c r="P97" s="89" t="n">
        <v>6621.64</v>
      </c>
      <c r="Q97" s="89" t="n">
        <v>12.16</v>
      </c>
      <c r="R97" s="71" t="n">
        <f aca="false">P97/3600</f>
        <v>1.839344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403.04</v>
      </c>
      <c r="I98" s="91" t="n">
        <v>11.08</v>
      </c>
      <c r="J98" s="77" t="n">
        <f aca="false">H98/3600</f>
        <v>1.77862222222222</v>
      </c>
      <c r="L98" s="90" t="n">
        <v>158.905</v>
      </c>
      <c r="M98" s="91" t="n">
        <v>36.2442</v>
      </c>
      <c r="N98" s="91" t="n">
        <v>42.9805</v>
      </c>
      <c r="O98" s="91" t="n">
        <v>43.9133</v>
      </c>
      <c r="P98" s="91" t="n">
        <v>6495.19</v>
      </c>
      <c r="Q98" s="91" t="n">
        <v>13.16</v>
      </c>
      <c r="R98" s="77" t="n">
        <f aca="false">P98/3600</f>
        <v>1.804219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48"/>
      <c r="U99" s="39"/>
      <c r="V99" s="39"/>
      <c r="W99" s="48"/>
      <c r="X99" s="39"/>
      <c r="Y99" s="40"/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0.7454369632284</v>
      </c>
      <c r="J106" s="95" t="n">
        <f aca="false">GEOMEAN(J3:J98)</f>
        <v>1.34501564268193</v>
      </c>
      <c r="Q106" s="95" t="n">
        <f aca="false">GEOMEAN(Q3:Q98)</f>
        <v>10.7934319638694</v>
      </c>
      <c r="R106" s="95" t="n">
        <f aca="false">GEOMEAN(R3:R98)</f>
        <v>1.34710167291725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0446654713115</v>
      </c>
      <c r="R107" s="96" t="n">
        <f aca="false">R106/J106</f>
        <v>1.00155093381007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377738888888889</v>
      </c>
      <c r="J108" s="95" t="n">
        <f aca="false">SUM(J3:J98)</f>
        <v>165.621716666667</v>
      </c>
      <c r="Q108" s="95" t="n">
        <f aca="false">SUM(Q3:Q98)/3600</f>
        <v>0.377619444444444</v>
      </c>
      <c r="R108" s="95" t="n">
        <f aca="false">SUM(R3:R98)</f>
        <v>166.096338888889</v>
      </c>
    </row>
    <row r="111" customFormat="false" ht="12.75" hidden="false" customHeight="false" outlineLevel="0" collapsed="false">
      <c r="B111" s="1" t="s">
        <v>98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0.8854475591079</v>
      </c>
      <c r="J113" s="95" t="n">
        <f aca="false">GEOMEAN(J3:J10,J19:J82)</f>
        <v>1.31679833823775</v>
      </c>
      <c r="Q113" s="95" t="n">
        <f aca="false">GEOMEAN(Q3:Q10,Q19:Q82)</f>
        <v>10.8670204578782</v>
      </c>
      <c r="R113" s="95" t="n">
        <f aca="false">GEOMEAN(R3:R10,R19:R82)</f>
        <v>1.31778084024879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8307180193588</v>
      </c>
      <c r="R114" s="96" t="n">
        <f aca="false">R113/J113</f>
        <v>1.00074612944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1"/>
      <c r="T2" s="52" t="s">
        <v>5</v>
      </c>
      <c r="U2" s="53" t="s">
        <v>6</v>
      </c>
      <c r="V2" s="6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6520.52</v>
      </c>
      <c r="I3" s="65" t="n">
        <v>77.16</v>
      </c>
      <c r="J3" s="66" t="n">
        <f aca="false">H3/3600</f>
        <v>1.81125555555556</v>
      </c>
      <c r="L3" s="64" t="n">
        <v>103239.352</v>
      </c>
      <c r="M3" s="65" t="n">
        <v>43.6859</v>
      </c>
      <c r="N3" s="65" t="n">
        <v>43.0477</v>
      </c>
      <c r="O3" s="65" t="n">
        <v>45.02</v>
      </c>
      <c r="P3" s="65" t="n">
        <v>6514.65</v>
      </c>
      <c r="Q3" s="65" t="n">
        <v>79.19</v>
      </c>
      <c r="R3" s="67" t="n">
        <f aca="false">P3/3600</f>
        <v>1.809625</v>
      </c>
      <c r="S3" s="68"/>
      <c r="T3" s="48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8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6038.86</v>
      </c>
      <c r="I4" s="70" t="n">
        <v>69.45</v>
      </c>
      <c r="J4" s="71" t="n">
        <f aca="false">H4/3600</f>
        <v>1.67746111111111</v>
      </c>
      <c r="L4" s="69" t="n">
        <v>57892.64</v>
      </c>
      <c r="M4" s="70" t="n">
        <v>40.4857</v>
      </c>
      <c r="N4" s="70" t="n">
        <v>40.3873</v>
      </c>
      <c r="O4" s="70" t="n">
        <v>42.4157</v>
      </c>
      <c r="P4" s="70" t="n">
        <v>6023.61</v>
      </c>
      <c r="Q4" s="70" t="n">
        <v>71.16</v>
      </c>
      <c r="R4" s="72" t="n">
        <f aca="false">P4/3600</f>
        <v>1.673225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5732.45</v>
      </c>
      <c r="I5" s="70" t="n">
        <v>67.04</v>
      </c>
      <c r="J5" s="71" t="n">
        <f aca="false">H5/3600</f>
        <v>1.59234722222222</v>
      </c>
      <c r="L5" s="69" t="n">
        <v>32855.5072</v>
      </c>
      <c r="M5" s="70" t="n">
        <v>37.4058</v>
      </c>
      <c r="N5" s="70" t="n">
        <v>38.6308</v>
      </c>
      <c r="O5" s="70" t="n">
        <v>40.5948</v>
      </c>
      <c r="P5" s="70" t="n">
        <v>5720.5</v>
      </c>
      <c r="Q5" s="70" t="n">
        <v>65.43</v>
      </c>
      <c r="R5" s="72" t="n">
        <f aca="false">P5/3600</f>
        <v>1.589027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359.43</v>
      </c>
      <c r="I6" s="76" t="n">
        <v>60.84</v>
      </c>
      <c r="J6" s="77" t="n">
        <f aca="false">H6/3600</f>
        <v>1.48873055555556</v>
      </c>
      <c r="L6" s="75" t="n">
        <v>18550.3904</v>
      </c>
      <c r="M6" s="76" t="n">
        <v>34.3348</v>
      </c>
      <c r="N6" s="76" t="n">
        <v>37.4377</v>
      </c>
      <c r="O6" s="76" t="n">
        <v>39.4244</v>
      </c>
      <c r="P6" s="76" t="n">
        <v>5352.11</v>
      </c>
      <c r="Q6" s="76" t="n">
        <v>60.63</v>
      </c>
      <c r="R6" s="78" t="n">
        <f aca="false">P6/3600</f>
        <v>1.48669722222222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6600.58</v>
      </c>
      <c r="I7" s="65" t="n">
        <v>82.13</v>
      </c>
      <c r="J7" s="66" t="n">
        <f aca="false">H7/3600</f>
        <v>1.83349444444444</v>
      </c>
      <c r="L7" s="64" t="n">
        <v>106601.0032</v>
      </c>
      <c r="M7" s="65" t="n">
        <v>43.5986</v>
      </c>
      <c r="N7" s="65" t="n">
        <v>46.0098</v>
      </c>
      <c r="O7" s="65" t="n">
        <v>45.4979</v>
      </c>
      <c r="P7" s="65" t="n">
        <v>6639.47</v>
      </c>
      <c r="Q7" s="65" t="n">
        <v>82.12</v>
      </c>
      <c r="R7" s="67" t="n">
        <f aca="false">P7/3600</f>
        <v>1.84429722222222</v>
      </c>
      <c r="S7" s="68"/>
      <c r="T7" s="48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169.46</v>
      </c>
      <c r="I8" s="70" t="n">
        <v>72.2</v>
      </c>
      <c r="J8" s="71" t="n">
        <f aca="false">H8/3600</f>
        <v>1.71373888888889</v>
      </c>
      <c r="L8" s="69" t="n">
        <v>61979.5664</v>
      </c>
      <c r="M8" s="70" t="n">
        <v>40.1517</v>
      </c>
      <c r="N8" s="70" t="n">
        <v>43.614</v>
      </c>
      <c r="O8" s="70" t="n">
        <v>43.6827</v>
      </c>
      <c r="P8" s="70" t="n">
        <v>6136.26</v>
      </c>
      <c r="Q8" s="70" t="n">
        <v>74.83</v>
      </c>
      <c r="R8" s="72" t="n">
        <f aca="false">P8/3600</f>
        <v>1.70451666666667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5766.98</v>
      </c>
      <c r="I9" s="70" t="n">
        <v>68.54</v>
      </c>
      <c r="J9" s="71" t="n">
        <f aca="false">H9/3600</f>
        <v>1.60193888888889</v>
      </c>
      <c r="L9" s="69" t="n">
        <v>35340.096</v>
      </c>
      <c r="M9" s="70" t="n">
        <v>37.0266</v>
      </c>
      <c r="N9" s="70" t="n">
        <v>41.5567</v>
      </c>
      <c r="O9" s="70" t="n">
        <v>42.0146</v>
      </c>
      <c r="P9" s="70" t="n">
        <v>5743.73</v>
      </c>
      <c r="Q9" s="70" t="n">
        <v>68.56</v>
      </c>
      <c r="R9" s="72" t="n">
        <f aca="false">P9/3600</f>
        <v>1.59548055555556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441.02</v>
      </c>
      <c r="I10" s="76" t="n">
        <v>61.75</v>
      </c>
      <c r="J10" s="77" t="n">
        <f aca="false">H10/3600</f>
        <v>1.51139444444444</v>
      </c>
      <c r="L10" s="75" t="n">
        <v>20640.776</v>
      </c>
      <c r="M10" s="76" t="n">
        <v>34.1727</v>
      </c>
      <c r="N10" s="76" t="n">
        <v>40.0208</v>
      </c>
      <c r="O10" s="76" t="n">
        <v>40.7429</v>
      </c>
      <c r="P10" s="76" t="n">
        <v>5428.9</v>
      </c>
      <c r="Q10" s="76" t="n">
        <v>63.19</v>
      </c>
      <c r="R10" s="78" t="n">
        <f aca="false">P10/3600</f>
        <v>1.508027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5067.37</v>
      </c>
      <c r="I11" s="65" t="n">
        <v>161.69</v>
      </c>
      <c r="J11" s="66" t="n">
        <f aca="false">H11/3600</f>
        <v>4.18538055555556</v>
      </c>
      <c r="L11" s="64" t="n">
        <v>381062.8032</v>
      </c>
      <c r="M11" s="65" t="n">
        <v>42.7787</v>
      </c>
      <c r="N11" s="65" t="n">
        <v>43.1463</v>
      </c>
      <c r="O11" s="65" t="n">
        <v>41.567</v>
      </c>
      <c r="P11" s="65" t="n">
        <v>15063.46</v>
      </c>
      <c r="Q11" s="65" t="n">
        <v>157.5</v>
      </c>
      <c r="R11" s="67" t="n">
        <f aca="false">P11/3600</f>
        <v>4.18429444444444</v>
      </c>
      <c r="S11" s="68"/>
      <c r="T11" s="48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4305.31</v>
      </c>
      <c r="I12" s="70" t="n">
        <v>153.85</v>
      </c>
      <c r="J12" s="71" t="n">
        <f aca="false">H12/3600</f>
        <v>3.97369722222222</v>
      </c>
      <c r="L12" s="69" t="n">
        <v>245239.8576</v>
      </c>
      <c r="M12" s="70" t="n">
        <v>39.1063</v>
      </c>
      <c r="N12" s="70" t="n">
        <v>40.3014</v>
      </c>
      <c r="O12" s="70" t="n">
        <v>37.993</v>
      </c>
      <c r="P12" s="70" t="n">
        <v>13909.83</v>
      </c>
      <c r="Q12" s="70" t="n">
        <v>143.67</v>
      </c>
      <c r="R12" s="72" t="n">
        <f aca="false">P12/3600</f>
        <v>3.86384166666667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2927.8</v>
      </c>
      <c r="I13" s="70" t="n">
        <v>131.32</v>
      </c>
      <c r="J13" s="71" t="n">
        <f aca="false">H13/3600</f>
        <v>3.59105555555556</v>
      </c>
      <c r="L13" s="69" t="n">
        <v>153671.472</v>
      </c>
      <c r="M13" s="70" t="n">
        <v>35.0992</v>
      </c>
      <c r="N13" s="70" t="n">
        <v>38.6313</v>
      </c>
      <c r="O13" s="70" t="n">
        <v>36.346</v>
      </c>
      <c r="P13" s="70" t="n">
        <v>12913.16</v>
      </c>
      <c r="Q13" s="70" t="n">
        <v>133.6</v>
      </c>
      <c r="R13" s="72" t="n">
        <f aca="false">P13/3600</f>
        <v>3.58698888888889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1947.25</v>
      </c>
      <c r="I14" s="76" t="n">
        <v>125.77</v>
      </c>
      <c r="J14" s="77" t="n">
        <f aca="false">H14/3600</f>
        <v>3.31868055555556</v>
      </c>
      <c r="L14" s="75" t="n">
        <v>82495.7952</v>
      </c>
      <c r="M14" s="76" t="n">
        <v>30.9347</v>
      </c>
      <c r="N14" s="76" t="n">
        <v>37.2667</v>
      </c>
      <c r="O14" s="76" t="n">
        <v>35.0378</v>
      </c>
      <c r="P14" s="76" t="n">
        <v>12023.41</v>
      </c>
      <c r="Q14" s="76" t="n">
        <v>125.25</v>
      </c>
      <c r="R14" s="78" t="n">
        <f aca="false">P14/3600</f>
        <v>3.33983611111111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1567.34</v>
      </c>
      <c r="I15" s="65" t="n">
        <v>117.98</v>
      </c>
      <c r="J15" s="66" t="n">
        <f aca="false">H15/3600</f>
        <v>3.21315</v>
      </c>
      <c r="L15" s="64" t="n">
        <v>98740.4176</v>
      </c>
      <c r="M15" s="65" t="n">
        <v>43.9799</v>
      </c>
      <c r="N15" s="65" t="n">
        <v>47.249</v>
      </c>
      <c r="O15" s="65" t="n">
        <v>46.7853</v>
      </c>
      <c r="P15" s="65" t="n">
        <v>11482.46</v>
      </c>
      <c r="Q15" s="65" t="n">
        <v>121.33</v>
      </c>
      <c r="R15" s="67" t="n">
        <f aca="false">P15/3600</f>
        <v>3.18957222222222</v>
      </c>
      <c r="S15" s="68"/>
      <c r="T15" s="48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0285.45</v>
      </c>
      <c r="I16" s="70" t="n">
        <v>113.25</v>
      </c>
      <c r="J16" s="71" t="n">
        <f aca="false">H16/3600</f>
        <v>2.85706944444444</v>
      </c>
      <c r="L16" s="69" t="n">
        <v>46754.6624</v>
      </c>
      <c r="M16" s="70" t="n">
        <v>41.5554</v>
      </c>
      <c r="N16" s="70" t="n">
        <v>46.2762</v>
      </c>
      <c r="O16" s="70" t="n">
        <v>46.0348</v>
      </c>
      <c r="P16" s="70" t="n">
        <v>10215.81</v>
      </c>
      <c r="Q16" s="70" t="n">
        <v>109.09</v>
      </c>
      <c r="R16" s="72" t="n">
        <f aca="false">P16/3600</f>
        <v>2.837725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145.61</v>
      </c>
      <c r="I17" s="70" t="n">
        <v>106</v>
      </c>
      <c r="J17" s="71" t="n">
        <f aca="false">H17/3600</f>
        <v>2.818225</v>
      </c>
      <c r="L17" s="69" t="n">
        <v>26477.8016</v>
      </c>
      <c r="M17" s="70" t="n">
        <v>39.9924</v>
      </c>
      <c r="N17" s="70" t="n">
        <v>45.5854</v>
      </c>
      <c r="O17" s="70" t="n">
        <v>45.4986</v>
      </c>
      <c r="P17" s="70" t="n">
        <v>10067.85</v>
      </c>
      <c r="Q17" s="70" t="n">
        <v>106.79</v>
      </c>
      <c r="R17" s="72" t="n">
        <f aca="false">P17/3600</f>
        <v>2.79662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9717.27</v>
      </c>
      <c r="I18" s="76" t="n">
        <v>103.86</v>
      </c>
      <c r="J18" s="77" t="n">
        <f aca="false">H18/3600</f>
        <v>2.69924166666667</v>
      </c>
      <c r="L18" s="75" t="n">
        <v>14782.7648</v>
      </c>
      <c r="M18" s="76" t="n">
        <v>38.2779</v>
      </c>
      <c r="N18" s="76" t="n">
        <v>45.0404</v>
      </c>
      <c r="O18" s="76" t="n">
        <v>45.0836</v>
      </c>
      <c r="P18" s="76" t="n">
        <v>9764.07</v>
      </c>
      <c r="Q18" s="76" t="n">
        <v>104.53</v>
      </c>
      <c r="R18" s="78" t="n">
        <f aca="false">P18/3600</f>
        <v>2.71224166666667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4835.02</v>
      </c>
      <c r="I19" s="87" t="n">
        <v>52.36</v>
      </c>
      <c r="J19" s="66" t="n">
        <f aca="false">H19/3600</f>
        <v>1.34306111111111</v>
      </c>
      <c r="L19" s="86" t="n">
        <v>22261.4504</v>
      </c>
      <c r="M19" s="87" t="n">
        <v>42.8959</v>
      </c>
      <c r="N19" s="87" t="n">
        <v>44.7247</v>
      </c>
      <c r="O19" s="87" t="n">
        <v>46.2649</v>
      </c>
      <c r="P19" s="87" t="n">
        <v>4833.36</v>
      </c>
      <c r="Q19" s="87" t="n">
        <v>51</v>
      </c>
      <c r="R19" s="66" t="n">
        <f aca="false">P19/3600</f>
        <v>1.3426</v>
      </c>
      <c r="S19" s="68"/>
      <c r="T19" s="48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531.87</v>
      </c>
      <c r="I20" s="89" t="n">
        <v>47.96</v>
      </c>
      <c r="J20" s="71" t="n">
        <f aca="false">H20/3600</f>
        <v>1.25885277777778</v>
      </c>
      <c r="L20" s="88" t="n">
        <v>12201.0416</v>
      </c>
      <c r="M20" s="89" t="n">
        <v>41.2258</v>
      </c>
      <c r="N20" s="89" t="n">
        <v>42.9331</v>
      </c>
      <c r="O20" s="89" t="n">
        <v>43.8464</v>
      </c>
      <c r="P20" s="89" t="n">
        <v>4558.3</v>
      </c>
      <c r="Q20" s="89" t="n">
        <v>48.93</v>
      </c>
      <c r="R20" s="71" t="n">
        <f aca="false">P20/3600</f>
        <v>1.266194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294.45</v>
      </c>
      <c r="I21" s="89" t="n">
        <v>44.42</v>
      </c>
      <c r="J21" s="71" t="n">
        <f aca="false">H21/3600</f>
        <v>1.19290277777778</v>
      </c>
      <c r="L21" s="88" t="n">
        <v>6871.8208</v>
      </c>
      <c r="M21" s="89" t="n">
        <v>39.1478</v>
      </c>
      <c r="N21" s="89" t="n">
        <v>41.5503</v>
      </c>
      <c r="O21" s="89" t="n">
        <v>42.2438</v>
      </c>
      <c r="P21" s="89" t="n">
        <v>4303.16</v>
      </c>
      <c r="Q21" s="89" t="n">
        <v>45.12</v>
      </c>
      <c r="R21" s="71" t="n">
        <f aca="false">P21/3600</f>
        <v>1.195322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047.01</v>
      </c>
      <c r="I22" s="91" t="n">
        <v>43.26</v>
      </c>
      <c r="J22" s="77" t="n">
        <f aca="false">H22/3600</f>
        <v>1.12416944444444</v>
      </c>
      <c r="L22" s="90" t="n">
        <v>3839.1328</v>
      </c>
      <c r="M22" s="91" t="n">
        <v>36.6959</v>
      </c>
      <c r="N22" s="91" t="n">
        <v>40.5451</v>
      </c>
      <c r="O22" s="91" t="n">
        <v>41.3069</v>
      </c>
      <c r="P22" s="91" t="n">
        <v>4041.09</v>
      </c>
      <c r="Q22" s="91" t="n">
        <v>44.12</v>
      </c>
      <c r="R22" s="77" t="n">
        <f aca="false">P22/3600</f>
        <v>1.12252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5387.21</v>
      </c>
      <c r="I23" s="87" t="n">
        <v>69.18</v>
      </c>
      <c r="J23" s="66" t="n">
        <f aca="false">H23/3600</f>
        <v>1.49644722222222</v>
      </c>
      <c r="L23" s="86" t="n">
        <v>53105.6368</v>
      </c>
      <c r="M23" s="87" t="n">
        <v>41.9173</v>
      </c>
      <c r="N23" s="87" t="n">
        <v>43.6427</v>
      </c>
      <c r="O23" s="87" t="n">
        <v>44.3234</v>
      </c>
      <c r="P23" s="87" t="n">
        <v>5393.38</v>
      </c>
      <c r="Q23" s="87" t="n">
        <v>69.89</v>
      </c>
      <c r="R23" s="66" t="n">
        <f aca="false">P23/3600</f>
        <v>1.49816111111111</v>
      </c>
      <c r="S23" s="68"/>
      <c r="T23" s="48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4903.63</v>
      </c>
      <c r="I24" s="89" t="n">
        <v>63.01</v>
      </c>
      <c r="J24" s="71" t="n">
        <f aca="false">H24/3600</f>
        <v>1.36211944444444</v>
      </c>
      <c r="L24" s="88" t="n">
        <v>28767.6976</v>
      </c>
      <c r="M24" s="89" t="n">
        <v>38.8327</v>
      </c>
      <c r="N24" s="89" t="n">
        <v>41.1379</v>
      </c>
      <c r="O24" s="89" t="n">
        <v>41.4146</v>
      </c>
      <c r="P24" s="89" t="n">
        <v>4927.25</v>
      </c>
      <c r="Q24" s="89" t="n">
        <v>62.78</v>
      </c>
      <c r="R24" s="71" t="n">
        <f aca="false">P24/3600</f>
        <v>1.368680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527.34</v>
      </c>
      <c r="I25" s="89" t="n">
        <v>54.34</v>
      </c>
      <c r="J25" s="71" t="n">
        <f aca="false">H25/3600</f>
        <v>1.25759444444444</v>
      </c>
      <c r="L25" s="88" t="n">
        <v>14921.5808</v>
      </c>
      <c r="M25" s="89" t="n">
        <v>35.7851</v>
      </c>
      <c r="N25" s="89" t="n">
        <v>39.3174</v>
      </c>
      <c r="O25" s="89" t="n">
        <v>39.7543</v>
      </c>
      <c r="P25" s="89" t="n">
        <v>4570</v>
      </c>
      <c r="Q25" s="89" t="n">
        <v>55.66</v>
      </c>
      <c r="R25" s="71" t="n">
        <f aca="false">P25/3600</f>
        <v>1.269444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4176.82</v>
      </c>
      <c r="I26" s="91" t="n">
        <v>47.5</v>
      </c>
      <c r="J26" s="77" t="n">
        <f aca="false">H26/3600</f>
        <v>1.16022777777778</v>
      </c>
      <c r="L26" s="90" t="n">
        <v>7337.5456</v>
      </c>
      <c r="M26" s="91" t="n">
        <v>32.9103</v>
      </c>
      <c r="N26" s="91" t="n">
        <v>38.0605</v>
      </c>
      <c r="O26" s="91" t="n">
        <v>38.9287</v>
      </c>
      <c r="P26" s="91" t="n">
        <v>4196.87</v>
      </c>
      <c r="Q26" s="91" t="n">
        <v>48.95</v>
      </c>
      <c r="R26" s="77" t="n">
        <f aca="false">P26/3600</f>
        <v>1.16579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1551.63</v>
      </c>
      <c r="I27" s="87" t="n">
        <v>149.26</v>
      </c>
      <c r="J27" s="66" t="n">
        <f aca="false">H27/3600</f>
        <v>3.20878611111111</v>
      </c>
      <c r="L27" s="86" t="n">
        <v>107118.4824</v>
      </c>
      <c r="M27" s="87" t="n">
        <v>40.7391</v>
      </c>
      <c r="N27" s="87" t="n">
        <v>41.8513</v>
      </c>
      <c r="O27" s="87" t="n">
        <v>44.3933</v>
      </c>
      <c r="P27" s="87" t="n">
        <v>11447.55</v>
      </c>
      <c r="Q27" s="87" t="n">
        <v>142.71</v>
      </c>
      <c r="R27" s="66" t="n">
        <f aca="false">P27/3600</f>
        <v>3.179875</v>
      </c>
      <c r="S27" s="68"/>
      <c r="T27" s="48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0207.52</v>
      </c>
      <c r="I28" s="89" t="n">
        <v>120.5</v>
      </c>
      <c r="J28" s="71" t="n">
        <f aca="false">H28/3600</f>
        <v>2.83542222222222</v>
      </c>
      <c r="L28" s="88" t="n">
        <v>49262.0096</v>
      </c>
      <c r="M28" s="89" t="n">
        <v>38.083</v>
      </c>
      <c r="N28" s="89" t="n">
        <v>39.5929</v>
      </c>
      <c r="O28" s="89" t="n">
        <v>42.2876</v>
      </c>
      <c r="P28" s="89" t="n">
        <v>10393.53</v>
      </c>
      <c r="Q28" s="89" t="n">
        <v>128.22</v>
      </c>
      <c r="R28" s="71" t="n">
        <f aca="false">P28/3600</f>
        <v>2.8870916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9443.65</v>
      </c>
      <c r="I29" s="89" t="n">
        <v>109.2</v>
      </c>
      <c r="J29" s="71" t="n">
        <f aca="false">H29/3600</f>
        <v>2.62323611111111</v>
      </c>
      <c r="L29" s="88" t="n">
        <v>26643.6712</v>
      </c>
      <c r="M29" s="89" t="n">
        <v>35.8558</v>
      </c>
      <c r="N29" s="89" t="n">
        <v>38.5359</v>
      </c>
      <c r="O29" s="89" t="n">
        <v>40.6288</v>
      </c>
      <c r="P29" s="89" t="n">
        <v>9494.02</v>
      </c>
      <c r="Q29" s="89" t="n">
        <v>109.49</v>
      </c>
      <c r="R29" s="71" t="n">
        <f aca="false">P29/3600</f>
        <v>2.637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8867.27</v>
      </c>
      <c r="I30" s="91" t="n">
        <v>98.1</v>
      </c>
      <c r="J30" s="77" t="n">
        <f aca="false">H30/3600</f>
        <v>2.46313055555556</v>
      </c>
      <c r="L30" s="90" t="n">
        <v>14412.8352</v>
      </c>
      <c r="M30" s="91" t="n">
        <v>33.426</v>
      </c>
      <c r="N30" s="91" t="n">
        <v>37.7131</v>
      </c>
      <c r="O30" s="91" t="n">
        <v>39.376</v>
      </c>
      <c r="P30" s="91" t="n">
        <v>8881.95</v>
      </c>
      <c r="Q30" s="91" t="n">
        <v>99.81</v>
      </c>
      <c r="R30" s="77" t="n">
        <f aca="false">P30/3600</f>
        <v>2.467208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0243.91</v>
      </c>
      <c r="I31" s="87" t="n">
        <v>121.7</v>
      </c>
      <c r="J31" s="66" t="n">
        <f aca="false">H31/3600</f>
        <v>2.84553055555556</v>
      </c>
      <c r="L31" s="86" t="n">
        <v>71850.9792</v>
      </c>
      <c r="M31" s="87" t="n">
        <v>41.4074</v>
      </c>
      <c r="N31" s="87" t="n">
        <v>44.5448</v>
      </c>
      <c r="O31" s="87" t="n">
        <v>46.2492</v>
      </c>
      <c r="P31" s="87" t="n">
        <v>10254.72</v>
      </c>
      <c r="Q31" s="87" t="n">
        <v>126.07</v>
      </c>
      <c r="R31" s="66" t="n">
        <f aca="false">P31/3600</f>
        <v>2.84853333333333</v>
      </c>
      <c r="S31" s="68"/>
      <c r="T31" s="48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9372.49</v>
      </c>
      <c r="I32" s="89" t="n">
        <v>111.9</v>
      </c>
      <c r="J32" s="71" t="n">
        <f aca="false">H32/3600</f>
        <v>2.60346944444444</v>
      </c>
      <c r="L32" s="88" t="n">
        <v>29410.5232</v>
      </c>
      <c r="M32" s="89" t="n">
        <v>38.8273</v>
      </c>
      <c r="N32" s="89" t="n">
        <v>43.0549</v>
      </c>
      <c r="O32" s="89" t="n">
        <v>44.0797</v>
      </c>
      <c r="P32" s="89" t="n">
        <v>9359.82</v>
      </c>
      <c r="Q32" s="89" t="n">
        <v>106.01</v>
      </c>
      <c r="R32" s="71" t="n">
        <f aca="false">P32/3600</f>
        <v>2.5999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8882.37</v>
      </c>
      <c r="I33" s="89" t="n">
        <v>97.18</v>
      </c>
      <c r="J33" s="71" t="n">
        <f aca="false">H33/3600</f>
        <v>2.467325</v>
      </c>
      <c r="L33" s="88" t="n">
        <v>15258.7816</v>
      </c>
      <c r="M33" s="89" t="n">
        <v>37.0659</v>
      </c>
      <c r="N33" s="89" t="n">
        <v>41.7274</v>
      </c>
      <c r="O33" s="89" t="n">
        <v>42.2286</v>
      </c>
      <c r="P33" s="89" t="n">
        <v>8817.16</v>
      </c>
      <c r="Q33" s="89" t="n">
        <v>98.86</v>
      </c>
      <c r="R33" s="71" t="n">
        <f aca="false">P33/3600</f>
        <v>2.449211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8447.27</v>
      </c>
      <c r="I34" s="91" t="n">
        <v>92.66</v>
      </c>
      <c r="J34" s="77" t="n">
        <f aca="false">H34/3600</f>
        <v>2.34646388888889</v>
      </c>
      <c r="L34" s="90" t="n">
        <v>8521.4192</v>
      </c>
      <c r="M34" s="91" t="n">
        <v>35.1101</v>
      </c>
      <c r="N34" s="91" t="n">
        <v>40.673</v>
      </c>
      <c r="O34" s="91" t="n">
        <v>40.8235</v>
      </c>
      <c r="P34" s="91" t="n">
        <v>8486.72</v>
      </c>
      <c r="Q34" s="91" t="n">
        <v>92.53</v>
      </c>
      <c r="R34" s="77" t="n">
        <f aca="false">P34/3600</f>
        <v>2.3574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3487.42</v>
      </c>
      <c r="I35" s="87" t="n">
        <v>178.88</v>
      </c>
      <c r="J35" s="66" t="n">
        <f aca="false">H35/3600</f>
        <v>3.74650555555556</v>
      </c>
      <c r="L35" s="86" t="n">
        <v>184257.0784</v>
      </c>
      <c r="M35" s="87" t="n">
        <v>42.7138</v>
      </c>
      <c r="N35" s="87" t="n">
        <v>42.814</v>
      </c>
      <c r="O35" s="87" t="n">
        <v>44.5708</v>
      </c>
      <c r="P35" s="87" t="n">
        <v>13516.18</v>
      </c>
      <c r="Q35" s="87" t="n">
        <v>181.35</v>
      </c>
      <c r="R35" s="66" t="n">
        <f aca="false">P35/3600</f>
        <v>3.75449444444444</v>
      </c>
      <c r="S35" s="68"/>
      <c r="T35" s="48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2267.06</v>
      </c>
      <c r="I36" s="89" t="n">
        <v>153.18</v>
      </c>
      <c r="J36" s="71" t="n">
        <f aca="false">H36/3600</f>
        <v>3.40751666666667</v>
      </c>
      <c r="L36" s="88" t="n">
        <v>80675.4632</v>
      </c>
      <c r="M36" s="89" t="n">
        <v>37.2074</v>
      </c>
      <c r="N36" s="89" t="n">
        <v>40.8657</v>
      </c>
      <c r="O36" s="89" t="n">
        <v>43.0379</v>
      </c>
      <c r="P36" s="89" t="n">
        <v>12223.01</v>
      </c>
      <c r="Q36" s="89" t="n">
        <v>153.49</v>
      </c>
      <c r="R36" s="71" t="n">
        <f aca="false">P36/3600</f>
        <v>3.3952805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1242.11</v>
      </c>
      <c r="I37" s="89" t="n">
        <v>136.38</v>
      </c>
      <c r="J37" s="71" t="n">
        <f aca="false">H37/3600</f>
        <v>3.12280833333333</v>
      </c>
      <c r="L37" s="88" t="n">
        <v>41063.9424</v>
      </c>
      <c r="M37" s="89" t="n">
        <v>34.6614</v>
      </c>
      <c r="N37" s="89" t="n">
        <v>39.392</v>
      </c>
      <c r="O37" s="89" t="n">
        <v>41.8231</v>
      </c>
      <c r="P37" s="89" t="n">
        <v>11287.05</v>
      </c>
      <c r="Q37" s="89" t="n">
        <v>141.43</v>
      </c>
      <c r="R37" s="71" t="n">
        <f aca="false">P37/3600</f>
        <v>3.135291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0643.63</v>
      </c>
      <c r="I38" s="91" t="n">
        <v>128.25</v>
      </c>
      <c r="J38" s="77" t="n">
        <f aca="false">H38/3600</f>
        <v>2.95656388888889</v>
      </c>
      <c r="L38" s="90" t="n">
        <v>22106.756</v>
      </c>
      <c r="M38" s="91" t="n">
        <v>32.2584</v>
      </c>
      <c r="N38" s="91" t="n">
        <v>38.3872</v>
      </c>
      <c r="O38" s="91" t="n">
        <v>40.9336</v>
      </c>
      <c r="P38" s="91" t="n">
        <v>10638.59</v>
      </c>
      <c r="Q38" s="91" t="n">
        <v>122.09</v>
      </c>
      <c r="R38" s="77" t="n">
        <f aca="false">P38/3600</f>
        <v>2.955163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252.45</v>
      </c>
      <c r="I39" s="87" t="n">
        <v>30.4</v>
      </c>
      <c r="J39" s="66" t="n">
        <f aca="false">H39/3600</f>
        <v>0.625680555555556</v>
      </c>
      <c r="L39" s="86" t="n">
        <v>20941.4736</v>
      </c>
      <c r="M39" s="87" t="n">
        <v>41.963</v>
      </c>
      <c r="N39" s="87" t="n">
        <v>44.0776</v>
      </c>
      <c r="O39" s="87" t="n">
        <v>44.7885</v>
      </c>
      <c r="P39" s="87" t="n">
        <v>2259.33</v>
      </c>
      <c r="Q39" s="87" t="n">
        <v>30.65</v>
      </c>
      <c r="R39" s="66" t="n">
        <f aca="false">P39/3600</f>
        <v>0.627591666666667</v>
      </c>
      <c r="S39" s="68"/>
      <c r="T39" s="48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043.36</v>
      </c>
      <c r="I40" s="89" t="n">
        <v>26.26</v>
      </c>
      <c r="J40" s="71" t="n">
        <f aca="false">H40/3600</f>
        <v>0.5676</v>
      </c>
      <c r="L40" s="88" t="n">
        <v>11250.8576</v>
      </c>
      <c r="M40" s="89" t="n">
        <v>38.5313</v>
      </c>
      <c r="N40" s="89" t="n">
        <v>41.4441</v>
      </c>
      <c r="O40" s="89" t="n">
        <v>41.8787</v>
      </c>
      <c r="P40" s="89" t="n">
        <v>2063.72</v>
      </c>
      <c r="Q40" s="89" t="n">
        <v>26.37</v>
      </c>
      <c r="R40" s="71" t="n">
        <f aca="false">P40/3600</f>
        <v>0.573255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1868.46</v>
      </c>
      <c r="I41" s="89" t="n">
        <v>22.29</v>
      </c>
      <c r="J41" s="71" t="n">
        <f aca="false">H41/3600</f>
        <v>0.519016666666667</v>
      </c>
      <c r="L41" s="88" t="n">
        <v>5995.0488</v>
      </c>
      <c r="M41" s="89" t="n">
        <v>35.5496</v>
      </c>
      <c r="N41" s="89" t="n">
        <v>39.5172</v>
      </c>
      <c r="O41" s="89" t="n">
        <v>39.7381</v>
      </c>
      <c r="P41" s="89" t="n">
        <v>1861.55</v>
      </c>
      <c r="Q41" s="89" t="n">
        <v>22.61</v>
      </c>
      <c r="R41" s="71" t="n">
        <f aca="false">P41/3600</f>
        <v>0.5170972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716.1</v>
      </c>
      <c r="I42" s="91" t="n">
        <v>19.78</v>
      </c>
      <c r="J42" s="77" t="n">
        <f aca="false">H42/3600</f>
        <v>0.476694444444444</v>
      </c>
      <c r="L42" s="90" t="n">
        <v>3331.876</v>
      </c>
      <c r="M42" s="91" t="n">
        <v>32.9347</v>
      </c>
      <c r="N42" s="91" t="n">
        <v>38.0396</v>
      </c>
      <c r="O42" s="91" t="n">
        <v>38.0484</v>
      </c>
      <c r="P42" s="91" t="n">
        <v>1720.22</v>
      </c>
      <c r="Q42" s="91" t="n">
        <v>19.71</v>
      </c>
      <c r="R42" s="77" t="n">
        <f aca="false">P42/3600</f>
        <v>0.477838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536.88</v>
      </c>
      <c r="I43" s="87" t="n">
        <v>33.57</v>
      </c>
      <c r="J43" s="66" t="n">
        <f aca="false">H43/3600</f>
        <v>0.704688888888889</v>
      </c>
      <c r="L43" s="86" t="n">
        <v>23539.336</v>
      </c>
      <c r="M43" s="87" t="n">
        <v>42.1154</v>
      </c>
      <c r="N43" s="87" t="n">
        <v>44.2678</v>
      </c>
      <c r="O43" s="87" t="n">
        <v>45.7727</v>
      </c>
      <c r="P43" s="87" t="n">
        <v>2536.21</v>
      </c>
      <c r="Q43" s="87" t="n">
        <v>34.06</v>
      </c>
      <c r="R43" s="66" t="n">
        <f aca="false">P43/3600</f>
        <v>0.704502777777778</v>
      </c>
      <c r="S43" s="68"/>
      <c r="T43" s="48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353.39</v>
      </c>
      <c r="I44" s="89" t="n">
        <v>30.12</v>
      </c>
      <c r="J44" s="71" t="n">
        <f aca="false">H44/3600</f>
        <v>0.653719444444444</v>
      </c>
      <c r="L44" s="88" t="n">
        <v>14084.5224</v>
      </c>
      <c r="M44" s="89" t="n">
        <v>39.2169</v>
      </c>
      <c r="N44" s="89" t="n">
        <v>41.9082</v>
      </c>
      <c r="O44" s="89" t="n">
        <v>43.1454</v>
      </c>
      <c r="P44" s="89" t="n">
        <v>2359.71</v>
      </c>
      <c r="Q44" s="89" t="n">
        <v>30.69</v>
      </c>
      <c r="R44" s="71" t="n">
        <f aca="false">P44/3600</f>
        <v>0.655475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227.04</v>
      </c>
      <c r="I45" s="89" t="n">
        <v>28.41</v>
      </c>
      <c r="J45" s="71" t="n">
        <f aca="false">H45/3600</f>
        <v>0.618622222222222</v>
      </c>
      <c r="L45" s="88" t="n">
        <v>8289.84</v>
      </c>
      <c r="M45" s="89" t="n">
        <v>36.155</v>
      </c>
      <c r="N45" s="89" t="n">
        <v>40.025</v>
      </c>
      <c r="O45" s="89" t="n">
        <v>41.0919</v>
      </c>
      <c r="P45" s="89" t="n">
        <v>2217.16</v>
      </c>
      <c r="Q45" s="89" t="n">
        <v>27.4</v>
      </c>
      <c r="R45" s="71" t="n">
        <f aca="false">P45/3600</f>
        <v>0.615877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101.9</v>
      </c>
      <c r="I46" s="91" t="n">
        <v>25.42</v>
      </c>
      <c r="J46" s="77" t="n">
        <f aca="false">H46/3600</f>
        <v>0.583861111111111</v>
      </c>
      <c r="L46" s="90" t="n">
        <v>4731.46</v>
      </c>
      <c r="M46" s="91" t="n">
        <v>33.0605</v>
      </c>
      <c r="N46" s="91" t="n">
        <v>38.6188</v>
      </c>
      <c r="O46" s="91" t="n">
        <v>39.5728</v>
      </c>
      <c r="P46" s="91" t="n">
        <v>2099.03</v>
      </c>
      <c r="Q46" s="91" t="n">
        <v>25.33</v>
      </c>
      <c r="R46" s="77" t="n">
        <f aca="false">P46/3600</f>
        <v>0.583063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408.56</v>
      </c>
      <c r="I47" s="87" t="n">
        <v>36.57</v>
      </c>
      <c r="J47" s="66" t="n">
        <f aca="false">H47/3600</f>
        <v>0.669044444444444</v>
      </c>
      <c r="L47" s="86" t="n">
        <v>44336.8312</v>
      </c>
      <c r="M47" s="87" t="n">
        <v>41.2374</v>
      </c>
      <c r="N47" s="87" t="n">
        <v>42.698</v>
      </c>
      <c r="O47" s="87" t="n">
        <v>43.6162</v>
      </c>
      <c r="P47" s="87" t="n">
        <v>2400.82</v>
      </c>
      <c r="Q47" s="87" t="n">
        <v>36.53</v>
      </c>
      <c r="R47" s="66" t="n">
        <f aca="false">P47/3600</f>
        <v>0.666894444444445</v>
      </c>
      <c r="S47" s="68"/>
      <c r="T47" s="48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241.56</v>
      </c>
      <c r="I48" s="89" t="n">
        <v>31.83</v>
      </c>
      <c r="J48" s="71" t="n">
        <f aca="false">H48/3600</f>
        <v>0.622655555555556</v>
      </c>
      <c r="L48" s="88" t="n">
        <v>27458.4184</v>
      </c>
      <c r="M48" s="89" t="n">
        <v>37.0047</v>
      </c>
      <c r="N48" s="89" t="n">
        <v>39.5202</v>
      </c>
      <c r="O48" s="89" t="n">
        <v>40.3674</v>
      </c>
      <c r="P48" s="89" t="n">
        <v>2248.68</v>
      </c>
      <c r="Q48" s="89" t="n">
        <v>32.08</v>
      </c>
      <c r="R48" s="71" t="n">
        <f aca="false">P48/3600</f>
        <v>0.6246333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092.76</v>
      </c>
      <c r="I49" s="89" t="n">
        <v>28.62</v>
      </c>
      <c r="J49" s="71" t="n">
        <f aca="false">H49/3600</f>
        <v>0.581322222222222</v>
      </c>
      <c r="L49" s="88" t="n">
        <v>16382.0712</v>
      </c>
      <c r="M49" s="89" t="n">
        <v>33.1987</v>
      </c>
      <c r="N49" s="89" t="n">
        <v>37.4165</v>
      </c>
      <c r="O49" s="89" t="n">
        <v>38.1411</v>
      </c>
      <c r="P49" s="89" t="n">
        <v>2077.85</v>
      </c>
      <c r="Q49" s="89" t="n">
        <v>28.88</v>
      </c>
      <c r="R49" s="71" t="n">
        <f aca="false">P49/3600</f>
        <v>0.5771805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1929.73</v>
      </c>
      <c r="I50" s="91" t="n">
        <v>25.72</v>
      </c>
      <c r="J50" s="77" t="n">
        <f aca="false">H50/3600</f>
        <v>0.536036111111111</v>
      </c>
      <c r="L50" s="90" t="n">
        <v>8897.1528</v>
      </c>
      <c r="M50" s="91" t="n">
        <v>29.508</v>
      </c>
      <c r="N50" s="91" t="n">
        <v>35.9732</v>
      </c>
      <c r="O50" s="91" t="n">
        <v>36.6194</v>
      </c>
      <c r="P50" s="91" t="n">
        <v>1927.48</v>
      </c>
      <c r="Q50" s="91" t="n">
        <v>25.55</v>
      </c>
      <c r="R50" s="77" t="n">
        <f aca="false">P50/3600</f>
        <v>0.5354111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349.34</v>
      </c>
      <c r="I51" s="87" t="n">
        <v>16.63</v>
      </c>
      <c r="J51" s="66" t="n">
        <f aca="false">H51/3600</f>
        <v>0.374816666666667</v>
      </c>
      <c r="L51" s="86" t="n">
        <v>15210.0928</v>
      </c>
      <c r="M51" s="87" t="n">
        <v>42.5657</v>
      </c>
      <c r="N51" s="87" t="n">
        <v>43.9428</v>
      </c>
      <c r="O51" s="87" t="n">
        <v>44.7379</v>
      </c>
      <c r="P51" s="87" t="n">
        <v>1357.42</v>
      </c>
      <c r="Q51" s="87" t="n">
        <v>17.28</v>
      </c>
      <c r="R51" s="66" t="n">
        <f aca="false">P51/3600</f>
        <v>0.377061111111111</v>
      </c>
      <c r="S51" s="68"/>
      <c r="T51" s="48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253.94</v>
      </c>
      <c r="I52" s="89" t="n">
        <v>14.77</v>
      </c>
      <c r="J52" s="71" t="n">
        <f aca="false">H52/3600</f>
        <v>0.348316666666667</v>
      </c>
      <c r="L52" s="88" t="n">
        <v>9105.6416</v>
      </c>
      <c r="M52" s="89" t="n">
        <v>39.1639</v>
      </c>
      <c r="N52" s="89" t="n">
        <v>40.5728</v>
      </c>
      <c r="O52" s="89" t="n">
        <v>41.9607</v>
      </c>
      <c r="P52" s="89" t="n">
        <v>1255.24</v>
      </c>
      <c r="Q52" s="89" t="n">
        <v>14.82</v>
      </c>
      <c r="R52" s="71" t="n">
        <f aca="false">P52/3600</f>
        <v>0.348677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181.9</v>
      </c>
      <c r="I53" s="89" t="n">
        <v>13.75</v>
      </c>
      <c r="J53" s="71" t="n">
        <f aca="false">H53/3600</f>
        <v>0.328305555555556</v>
      </c>
      <c r="L53" s="88" t="n">
        <v>5186.0192</v>
      </c>
      <c r="M53" s="89" t="n">
        <v>35.7361</v>
      </c>
      <c r="N53" s="89" t="n">
        <v>38.2197</v>
      </c>
      <c r="O53" s="89" t="n">
        <v>40.0513</v>
      </c>
      <c r="P53" s="89" t="n">
        <v>1171.66</v>
      </c>
      <c r="Q53" s="89" t="n">
        <v>13.46</v>
      </c>
      <c r="R53" s="71" t="n">
        <f aca="false">P53/3600</f>
        <v>0.3254611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074.54</v>
      </c>
      <c r="I54" s="91" t="n">
        <v>12.64</v>
      </c>
      <c r="J54" s="77" t="n">
        <f aca="false">H54/3600</f>
        <v>0.298483333333333</v>
      </c>
      <c r="L54" s="90" t="n">
        <v>2614.0336</v>
      </c>
      <c r="M54" s="91" t="n">
        <v>32.2929</v>
      </c>
      <c r="N54" s="91" t="n">
        <v>36.7698</v>
      </c>
      <c r="O54" s="91" t="n">
        <v>38.5979</v>
      </c>
      <c r="P54" s="91" t="n">
        <v>1073.73</v>
      </c>
      <c r="Q54" s="91" t="n">
        <v>12.58</v>
      </c>
      <c r="R54" s="77" t="n">
        <f aca="false">P54/3600</f>
        <v>0.298258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521.73</v>
      </c>
      <c r="I55" s="87" t="n">
        <v>6.67</v>
      </c>
      <c r="J55" s="66" t="n">
        <f aca="false">H55/3600</f>
        <v>0.144925</v>
      </c>
      <c r="L55" s="86" t="n">
        <v>5350.2192</v>
      </c>
      <c r="M55" s="87" t="n">
        <v>43.2471</v>
      </c>
      <c r="N55" s="87" t="n">
        <v>45.4446</v>
      </c>
      <c r="O55" s="87" t="n">
        <v>45.2568</v>
      </c>
      <c r="P55" s="87" t="n">
        <v>528.1</v>
      </c>
      <c r="Q55" s="87" t="n">
        <v>6.7</v>
      </c>
      <c r="R55" s="66" t="n">
        <f aca="false">P55/3600</f>
        <v>0.146694444444444</v>
      </c>
      <c r="S55" s="68"/>
      <c r="T55" s="48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486.17</v>
      </c>
      <c r="I56" s="89" t="n">
        <v>5.96</v>
      </c>
      <c r="J56" s="71" t="n">
        <f aca="false">H56/3600</f>
        <v>0.135047222222222</v>
      </c>
      <c r="L56" s="88" t="n">
        <v>3185.7184</v>
      </c>
      <c r="M56" s="89" t="n">
        <v>39.6024</v>
      </c>
      <c r="N56" s="89" t="n">
        <v>42.4344</v>
      </c>
      <c r="O56" s="89" t="n">
        <v>41.9729</v>
      </c>
      <c r="P56" s="89" t="n">
        <v>487.52</v>
      </c>
      <c r="Q56" s="89" t="n">
        <v>5.95</v>
      </c>
      <c r="R56" s="71" t="n">
        <f aca="false">P56/3600</f>
        <v>0.135422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53.87</v>
      </c>
      <c r="I57" s="89" t="n">
        <v>5.42</v>
      </c>
      <c r="J57" s="71" t="n">
        <f aca="false">H57/3600</f>
        <v>0.126075</v>
      </c>
      <c r="L57" s="88" t="n">
        <v>1823.3336</v>
      </c>
      <c r="M57" s="89" t="n">
        <v>36.1476</v>
      </c>
      <c r="N57" s="89" t="n">
        <v>40.1573</v>
      </c>
      <c r="O57" s="89" t="n">
        <v>39.5324</v>
      </c>
      <c r="P57" s="89" t="n">
        <v>452.36</v>
      </c>
      <c r="Q57" s="89" t="n">
        <v>5.4</v>
      </c>
      <c r="R57" s="71" t="n">
        <f aca="false">P57/3600</f>
        <v>0.12565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19.91</v>
      </c>
      <c r="I58" s="91" t="n">
        <v>4.84</v>
      </c>
      <c r="J58" s="77" t="n">
        <f aca="false">H58/3600</f>
        <v>0.116641666666667</v>
      </c>
      <c r="L58" s="90" t="n">
        <v>1016.1672</v>
      </c>
      <c r="M58" s="91" t="n">
        <v>32.942</v>
      </c>
      <c r="N58" s="91" t="n">
        <v>38.5455</v>
      </c>
      <c r="O58" s="91" t="n">
        <v>37.7501</v>
      </c>
      <c r="P58" s="91" t="n">
        <v>420.64</v>
      </c>
      <c r="Q58" s="91" t="n">
        <v>4.9</v>
      </c>
      <c r="R58" s="77" t="n">
        <f aca="false">P58/3600</f>
        <v>0.116844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687.61</v>
      </c>
      <c r="I59" s="87" t="n">
        <v>9.8</v>
      </c>
      <c r="J59" s="66" t="n">
        <f aca="false">H59/3600</f>
        <v>0.191002777777778</v>
      </c>
      <c r="L59" s="86" t="n">
        <v>13218.1664</v>
      </c>
      <c r="M59" s="87" t="n">
        <v>41.3137</v>
      </c>
      <c r="N59" s="87" t="n">
        <v>43.4295</v>
      </c>
      <c r="O59" s="87" t="n">
        <v>44.4184</v>
      </c>
      <c r="P59" s="87" t="n">
        <v>695.15</v>
      </c>
      <c r="Q59" s="87" t="n">
        <v>9.77</v>
      </c>
      <c r="R59" s="66" t="n">
        <f aca="false">P59/3600</f>
        <v>0.193097222222222</v>
      </c>
      <c r="S59" s="68"/>
      <c r="T59" s="48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657.04</v>
      </c>
      <c r="I60" s="89" t="n">
        <v>9.13</v>
      </c>
      <c r="J60" s="71" t="n">
        <f aca="false">H60/3600</f>
        <v>0.182511111111111</v>
      </c>
      <c r="L60" s="88" t="n">
        <v>8416.0544</v>
      </c>
      <c r="M60" s="89" t="n">
        <v>36.9216</v>
      </c>
      <c r="N60" s="89" t="n">
        <v>40.758</v>
      </c>
      <c r="O60" s="89" t="n">
        <v>41.8799</v>
      </c>
      <c r="P60" s="89" t="n">
        <v>656.7</v>
      </c>
      <c r="Q60" s="89" t="n">
        <v>8.93</v>
      </c>
      <c r="R60" s="71" t="n">
        <f aca="false">P60/3600</f>
        <v>0.182416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605.86</v>
      </c>
      <c r="I61" s="89" t="n">
        <v>8.05</v>
      </c>
      <c r="J61" s="71" t="n">
        <f aca="false">H61/3600</f>
        <v>0.168294444444444</v>
      </c>
      <c r="L61" s="88" t="n">
        <v>5178.2776</v>
      </c>
      <c r="M61" s="89" t="n">
        <v>33.1479</v>
      </c>
      <c r="N61" s="89" t="n">
        <v>39.1401</v>
      </c>
      <c r="O61" s="89" t="n">
        <v>40.0974</v>
      </c>
      <c r="P61" s="89" t="n">
        <v>612.75</v>
      </c>
      <c r="Q61" s="89" t="n">
        <v>7.66</v>
      </c>
      <c r="R61" s="71" t="n">
        <f aca="false">P61/3600</f>
        <v>0.170208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557.43</v>
      </c>
      <c r="I62" s="91" t="n">
        <v>6.93</v>
      </c>
      <c r="J62" s="77" t="n">
        <f aca="false">H62/3600</f>
        <v>0.154841666666667</v>
      </c>
      <c r="L62" s="90" t="n">
        <v>3076.3576</v>
      </c>
      <c r="M62" s="91" t="n">
        <v>29.6616</v>
      </c>
      <c r="N62" s="91" t="n">
        <v>38.0859</v>
      </c>
      <c r="O62" s="91" t="n">
        <v>38.8825</v>
      </c>
      <c r="P62" s="91" t="n">
        <v>562.67</v>
      </c>
      <c r="Q62" s="91" t="n">
        <v>7.28</v>
      </c>
      <c r="R62" s="77" t="n">
        <f aca="false">P62/3600</f>
        <v>0.15629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607.83</v>
      </c>
      <c r="I63" s="87" t="n">
        <v>9.09</v>
      </c>
      <c r="J63" s="66" t="n">
        <f aca="false">H63/3600</f>
        <v>0.168841666666667</v>
      </c>
      <c r="L63" s="86" t="n">
        <v>11631.9144</v>
      </c>
      <c r="M63" s="87" t="n">
        <v>41.2089</v>
      </c>
      <c r="N63" s="87" t="n">
        <v>42.3872</v>
      </c>
      <c r="O63" s="87" t="n">
        <v>43.1411</v>
      </c>
      <c r="P63" s="87" t="n">
        <v>605.68</v>
      </c>
      <c r="Q63" s="87" t="n">
        <v>9.06</v>
      </c>
      <c r="R63" s="66" t="n">
        <f aca="false">P63/3600</f>
        <v>0.168244444444444</v>
      </c>
      <c r="S63" s="68"/>
      <c r="T63" s="48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569.73</v>
      </c>
      <c r="I64" s="89" t="n">
        <v>8.02</v>
      </c>
      <c r="J64" s="71" t="n">
        <f aca="false">H64/3600</f>
        <v>0.158258333333333</v>
      </c>
      <c r="L64" s="88" t="n">
        <v>7173.3128</v>
      </c>
      <c r="M64" s="89" t="n">
        <v>36.8743</v>
      </c>
      <c r="N64" s="89" t="n">
        <v>39.2736</v>
      </c>
      <c r="O64" s="89" t="n">
        <v>39.8086</v>
      </c>
      <c r="P64" s="89" t="n">
        <v>573.96</v>
      </c>
      <c r="Q64" s="89" t="n">
        <v>8.13</v>
      </c>
      <c r="R64" s="71" t="n">
        <f aca="false">P64/3600</f>
        <v>0.159433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24.36</v>
      </c>
      <c r="I65" s="89" t="n">
        <v>7.08</v>
      </c>
      <c r="J65" s="71" t="n">
        <f aca="false">H65/3600</f>
        <v>0.145655555555556</v>
      </c>
      <c r="L65" s="88" t="n">
        <v>4079.328</v>
      </c>
      <c r="M65" s="89" t="n">
        <v>32.8831</v>
      </c>
      <c r="N65" s="89" t="n">
        <v>37.032</v>
      </c>
      <c r="O65" s="89" t="n">
        <v>37.504</v>
      </c>
      <c r="P65" s="89" t="n">
        <v>527.84</v>
      </c>
      <c r="Q65" s="89" t="n">
        <v>7.14</v>
      </c>
      <c r="R65" s="71" t="n">
        <f aca="false">P65/3600</f>
        <v>0.14662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473.78</v>
      </c>
      <c r="I66" s="91" t="n">
        <v>6</v>
      </c>
      <c r="J66" s="77" t="n">
        <f aca="false">H66/3600</f>
        <v>0.131605555555556</v>
      </c>
      <c r="L66" s="90" t="n">
        <v>2102.4216</v>
      </c>
      <c r="M66" s="91" t="n">
        <v>29.3318</v>
      </c>
      <c r="N66" s="91" t="n">
        <v>35.5061</v>
      </c>
      <c r="O66" s="91" t="n">
        <v>35.9546</v>
      </c>
      <c r="P66" s="91" t="n">
        <v>473.14</v>
      </c>
      <c r="Q66" s="91" t="n">
        <v>5.91</v>
      </c>
      <c r="R66" s="77" t="n">
        <f aca="false">P66/3600</f>
        <v>0.13142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49.32</v>
      </c>
      <c r="I67" s="87" t="n">
        <v>4.49</v>
      </c>
      <c r="J67" s="66" t="n">
        <f aca="false">H67/3600</f>
        <v>0.0970333333333333</v>
      </c>
      <c r="L67" s="86" t="n">
        <v>4539.4808</v>
      </c>
      <c r="M67" s="87" t="n">
        <v>42.7953</v>
      </c>
      <c r="N67" s="87" t="n">
        <v>43.4691</v>
      </c>
      <c r="O67" s="87" t="n">
        <v>44.3291</v>
      </c>
      <c r="P67" s="87" t="n">
        <v>351.46</v>
      </c>
      <c r="Q67" s="87" t="n">
        <v>4.57</v>
      </c>
      <c r="R67" s="66" t="n">
        <f aca="false">P67/3600</f>
        <v>0.0976277777777778</v>
      </c>
      <c r="S67" s="68"/>
      <c r="T67" s="48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23.56</v>
      </c>
      <c r="I68" s="89" t="n">
        <v>3.94</v>
      </c>
      <c r="J68" s="71" t="n">
        <f aca="false">H68/3600</f>
        <v>0.0898777777777778</v>
      </c>
      <c r="L68" s="88" t="n">
        <v>2726.4336</v>
      </c>
      <c r="M68" s="89" t="n">
        <v>38.7167</v>
      </c>
      <c r="N68" s="89" t="n">
        <v>40.0795</v>
      </c>
      <c r="O68" s="89" t="n">
        <v>41.3703</v>
      </c>
      <c r="P68" s="89" t="n">
        <v>324.44</v>
      </c>
      <c r="Q68" s="89" t="n">
        <v>3.97</v>
      </c>
      <c r="R68" s="71" t="n">
        <f aca="false">P68/3600</f>
        <v>0.090122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299.64</v>
      </c>
      <c r="I69" s="89" t="n">
        <v>3.56</v>
      </c>
      <c r="J69" s="71" t="n">
        <f aca="false">H69/3600</f>
        <v>0.0832333333333333</v>
      </c>
      <c r="L69" s="88" t="n">
        <v>1500.592</v>
      </c>
      <c r="M69" s="89" t="n">
        <v>34.822</v>
      </c>
      <c r="N69" s="89" t="n">
        <v>37.8869</v>
      </c>
      <c r="O69" s="89" t="n">
        <v>39.0916</v>
      </c>
      <c r="P69" s="89" t="n">
        <v>300.71</v>
      </c>
      <c r="Q69" s="89" t="n">
        <v>3.58</v>
      </c>
      <c r="R69" s="71" t="n">
        <f aca="false">P69/3600</f>
        <v>0.083530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271.25</v>
      </c>
      <c r="I70" s="91" t="n">
        <v>3.08</v>
      </c>
      <c r="J70" s="77" t="n">
        <f aca="false">H70/3600</f>
        <v>0.0753472222222222</v>
      </c>
      <c r="L70" s="90" t="n">
        <v>754.8736</v>
      </c>
      <c r="M70" s="91" t="n">
        <v>31.452</v>
      </c>
      <c r="N70" s="91" t="n">
        <v>36.3437</v>
      </c>
      <c r="O70" s="91" t="n">
        <v>37.3824</v>
      </c>
      <c r="P70" s="91" t="n">
        <v>271.48</v>
      </c>
      <c r="Q70" s="91" t="n">
        <v>3.14</v>
      </c>
      <c r="R70" s="77" t="n">
        <f aca="false">P70/3600</f>
        <v>0.075411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181.25</v>
      </c>
      <c r="I71" s="87" t="n">
        <v>60.35</v>
      </c>
      <c r="J71" s="66" t="n">
        <f aca="false">H71/3600</f>
        <v>1.43923611111111</v>
      </c>
      <c r="L71" s="86" t="n">
        <v>21388.2912</v>
      </c>
      <c r="M71" s="87" t="n">
        <v>44.9481</v>
      </c>
      <c r="N71" s="87" t="n">
        <v>47.6773</v>
      </c>
      <c r="O71" s="87" t="n">
        <v>48.6494</v>
      </c>
      <c r="P71" s="87" t="n">
        <v>5229.43</v>
      </c>
      <c r="Q71" s="87" t="n">
        <v>61.11</v>
      </c>
      <c r="R71" s="66" t="n">
        <f aca="false">P71/3600</f>
        <v>1.45261944444444</v>
      </c>
      <c r="S71" s="68"/>
      <c r="T71" s="48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4995.17</v>
      </c>
      <c r="I72" s="89" t="n">
        <v>58.29</v>
      </c>
      <c r="J72" s="71" t="n">
        <f aca="false">H72/3600</f>
        <v>1.38754722222222</v>
      </c>
      <c r="L72" s="88" t="n">
        <v>12543.8888</v>
      </c>
      <c r="M72" s="89" t="n">
        <v>42.5338</v>
      </c>
      <c r="N72" s="89" t="n">
        <v>45.9203</v>
      </c>
      <c r="O72" s="89" t="n">
        <v>46.6421</v>
      </c>
      <c r="P72" s="89" t="n">
        <v>4980.58</v>
      </c>
      <c r="Q72" s="89" t="n">
        <v>57.77</v>
      </c>
      <c r="R72" s="71" t="n">
        <f aca="false">P72/3600</f>
        <v>1.38349444444444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4850.09</v>
      </c>
      <c r="I73" s="89" t="n">
        <v>54.38</v>
      </c>
      <c r="J73" s="71" t="n">
        <f aca="false">H73/3600</f>
        <v>1.34724722222222</v>
      </c>
      <c r="L73" s="88" t="n">
        <v>7481.5224</v>
      </c>
      <c r="M73" s="89" t="n">
        <v>39.8359</v>
      </c>
      <c r="N73" s="89" t="n">
        <v>44.2354</v>
      </c>
      <c r="O73" s="89" t="n">
        <v>44.8212</v>
      </c>
      <c r="P73" s="89" t="n">
        <v>4859.85</v>
      </c>
      <c r="Q73" s="89" t="n">
        <v>54.7</v>
      </c>
      <c r="R73" s="71" t="n">
        <f aca="false">P73/3600</f>
        <v>1.349958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4640.63</v>
      </c>
      <c r="I74" s="91" t="n">
        <v>50.79</v>
      </c>
      <c r="J74" s="77" t="n">
        <f aca="false">H74/3600</f>
        <v>1.28906388888889</v>
      </c>
      <c r="L74" s="90" t="n">
        <v>4485.392</v>
      </c>
      <c r="M74" s="91" t="n">
        <v>36.9102</v>
      </c>
      <c r="N74" s="91" t="n">
        <v>43.0247</v>
      </c>
      <c r="O74" s="91" t="n">
        <v>43.4752</v>
      </c>
      <c r="P74" s="91" t="n">
        <v>4653.24</v>
      </c>
      <c r="Q74" s="91" t="n">
        <v>52.76</v>
      </c>
      <c r="R74" s="77" t="n">
        <f aca="false">P74/3600</f>
        <v>1.292566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066.84</v>
      </c>
      <c r="I75" s="87" t="n">
        <v>61.96</v>
      </c>
      <c r="J75" s="66" t="n">
        <f aca="false">H75/3600</f>
        <v>1.40745555555556</v>
      </c>
      <c r="L75" s="86" t="n">
        <v>21976.8656</v>
      </c>
      <c r="M75" s="87" t="n">
        <v>44.885</v>
      </c>
      <c r="N75" s="87" t="n">
        <v>49.0026</v>
      </c>
      <c r="O75" s="87" t="n">
        <v>48.8865</v>
      </c>
      <c r="P75" s="87" t="n">
        <v>5083.31</v>
      </c>
      <c r="Q75" s="87" t="n">
        <v>61.36</v>
      </c>
      <c r="R75" s="66" t="n">
        <f aca="false">P75/3600</f>
        <v>1.41203055555556</v>
      </c>
      <c r="S75" s="68"/>
      <c r="T75" s="48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4865.12</v>
      </c>
      <c r="I76" s="89" t="n">
        <v>57.19</v>
      </c>
      <c r="J76" s="71" t="n">
        <f aca="false">H76/3600</f>
        <v>1.35142222222222</v>
      </c>
      <c r="L76" s="88" t="n">
        <v>13429.8352</v>
      </c>
      <c r="M76" s="89" t="n">
        <v>42.4914</v>
      </c>
      <c r="N76" s="89" t="n">
        <v>47.1914</v>
      </c>
      <c r="O76" s="89" t="n">
        <v>46.4296</v>
      </c>
      <c r="P76" s="89" t="n">
        <v>4888.71</v>
      </c>
      <c r="Q76" s="89" t="n">
        <v>58.57</v>
      </c>
      <c r="R76" s="71" t="n">
        <f aca="false">P76/3600</f>
        <v>1.35797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4755.42</v>
      </c>
      <c r="I77" s="89" t="n">
        <v>53.02</v>
      </c>
      <c r="J77" s="71" t="n">
        <f aca="false">H77/3600</f>
        <v>1.32095</v>
      </c>
      <c r="L77" s="88" t="n">
        <v>8338.9368</v>
      </c>
      <c r="M77" s="89" t="n">
        <v>39.7317</v>
      </c>
      <c r="N77" s="89" t="n">
        <v>45.849</v>
      </c>
      <c r="O77" s="89" t="n">
        <v>44.2468</v>
      </c>
      <c r="P77" s="89" t="n">
        <v>4783.37</v>
      </c>
      <c r="Q77" s="89" t="n">
        <v>53.3</v>
      </c>
      <c r="R77" s="71" t="n">
        <f aca="false">P77/3600</f>
        <v>1.32871388888889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4618.05</v>
      </c>
      <c r="I78" s="91" t="n">
        <v>52.74</v>
      </c>
      <c r="J78" s="77" t="n">
        <f aca="false">H78/3600</f>
        <v>1.28279166666667</v>
      </c>
      <c r="L78" s="90" t="n">
        <v>5012.8016</v>
      </c>
      <c r="M78" s="91" t="n">
        <v>36.5848</v>
      </c>
      <c r="N78" s="91" t="n">
        <v>44.7879</v>
      </c>
      <c r="O78" s="91" t="n">
        <v>42.7361</v>
      </c>
      <c r="P78" s="91" t="n">
        <v>4605.8</v>
      </c>
      <c r="Q78" s="91" t="n">
        <v>50.86</v>
      </c>
      <c r="R78" s="77" t="n">
        <f aca="false">P78/3600</f>
        <v>1.279388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157.28</v>
      </c>
      <c r="I79" s="87" t="n">
        <v>62.34</v>
      </c>
      <c r="J79" s="66" t="n">
        <f aca="false">H79/3600</f>
        <v>1.43257777777778</v>
      </c>
      <c r="L79" s="86" t="n">
        <v>23531.6592</v>
      </c>
      <c r="M79" s="87" t="n">
        <v>44.9065</v>
      </c>
      <c r="N79" s="87" t="n">
        <v>49.0074</v>
      </c>
      <c r="O79" s="87" t="n">
        <v>49.2436</v>
      </c>
      <c r="P79" s="87" t="n">
        <v>5128.77</v>
      </c>
      <c r="Q79" s="87" t="n">
        <v>61.93</v>
      </c>
      <c r="R79" s="66" t="n">
        <f aca="false">P79/3600</f>
        <v>1.42465833333333</v>
      </c>
      <c r="S79" s="68"/>
      <c r="T79" s="48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4917.47</v>
      </c>
      <c r="I80" s="89" t="n">
        <v>56.73</v>
      </c>
      <c r="J80" s="71" t="n">
        <f aca="false">H80/3600</f>
        <v>1.36596388888889</v>
      </c>
      <c r="L80" s="88" t="n">
        <v>13564.3008</v>
      </c>
      <c r="M80" s="89" t="n">
        <v>42.1428</v>
      </c>
      <c r="N80" s="89" t="n">
        <v>46.9035</v>
      </c>
      <c r="O80" s="89" t="n">
        <v>47.1093</v>
      </c>
      <c r="P80" s="89" t="n">
        <v>4900.69</v>
      </c>
      <c r="Q80" s="89" t="n">
        <v>57.54</v>
      </c>
      <c r="R80" s="71" t="n">
        <f aca="false">P80/3600</f>
        <v>1.3613027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4793.76</v>
      </c>
      <c r="I81" s="89" t="n">
        <v>55.41</v>
      </c>
      <c r="J81" s="71" t="n">
        <f aca="false">H81/3600</f>
        <v>1.3316</v>
      </c>
      <c r="L81" s="88" t="n">
        <v>7779.2776</v>
      </c>
      <c r="M81" s="89" t="n">
        <v>39.3238</v>
      </c>
      <c r="N81" s="89" t="n">
        <v>45.0642</v>
      </c>
      <c r="O81" s="89" t="n">
        <v>45.2495</v>
      </c>
      <c r="P81" s="89" t="n">
        <v>4778</v>
      </c>
      <c r="Q81" s="89" t="n">
        <v>53.45</v>
      </c>
      <c r="R81" s="71" t="n">
        <f aca="false">P81/3600</f>
        <v>1.32722222222222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565.14</v>
      </c>
      <c r="I82" s="91" t="n">
        <v>49.29</v>
      </c>
      <c r="J82" s="77" t="n">
        <f aca="false">H82/3600</f>
        <v>1.26809444444444</v>
      </c>
      <c r="L82" s="90" t="n">
        <v>4403.5872</v>
      </c>
      <c r="M82" s="91" t="n">
        <v>36.4881</v>
      </c>
      <c r="N82" s="91" t="n">
        <v>43.6029</v>
      </c>
      <c r="O82" s="91" t="n">
        <v>43.801</v>
      </c>
      <c r="P82" s="91" t="n">
        <v>4582.2</v>
      </c>
      <c r="Q82" s="91" t="n">
        <v>51.41</v>
      </c>
      <c r="R82" s="77" t="n">
        <f aca="false">P82/3600</f>
        <v>1.272833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202.93</v>
      </c>
      <c r="I83" s="87" t="n">
        <v>30.29</v>
      </c>
      <c r="J83" s="66" t="n">
        <f aca="false">H83/3600</f>
        <v>0.611925</v>
      </c>
      <c r="L83" s="86" t="n">
        <v>22902.1528</v>
      </c>
      <c r="M83" s="87" t="n">
        <v>42.1534</v>
      </c>
      <c r="N83" s="87" t="n">
        <v>43.9742</v>
      </c>
      <c r="O83" s="87" t="n">
        <v>44.6275</v>
      </c>
      <c r="P83" s="87" t="n">
        <v>2201.64</v>
      </c>
      <c r="Q83" s="87" t="n">
        <v>30.63</v>
      </c>
      <c r="R83" s="66" t="n">
        <f aca="false">P83/3600</f>
        <v>0.611566666666667</v>
      </c>
      <c r="S83" s="68"/>
      <c r="T83" s="48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039.92</v>
      </c>
      <c r="I84" s="89" t="n">
        <v>26.35</v>
      </c>
      <c r="J84" s="71" t="n">
        <f aca="false">H84/3600</f>
        <v>0.566644444444445</v>
      </c>
      <c r="L84" s="88" t="n">
        <v>13063.0272</v>
      </c>
      <c r="M84" s="89" t="n">
        <v>38.6712</v>
      </c>
      <c r="N84" s="89" t="n">
        <v>40.9996</v>
      </c>
      <c r="O84" s="89" t="n">
        <v>41.4306</v>
      </c>
      <c r="P84" s="89" t="n">
        <v>2027.13</v>
      </c>
      <c r="Q84" s="89" t="n">
        <v>26.47</v>
      </c>
      <c r="R84" s="71" t="n">
        <f aca="false">P84/3600</f>
        <v>0.5630916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1891.52</v>
      </c>
      <c r="I85" s="89" t="n">
        <v>23.27</v>
      </c>
      <c r="J85" s="71" t="n">
        <f aca="false">H85/3600</f>
        <v>0.525422222222222</v>
      </c>
      <c r="L85" s="88" t="n">
        <v>7424.2368</v>
      </c>
      <c r="M85" s="89" t="n">
        <v>35.5464</v>
      </c>
      <c r="N85" s="89" t="n">
        <v>38.7897</v>
      </c>
      <c r="O85" s="89" t="n">
        <v>39.0379</v>
      </c>
      <c r="P85" s="89" t="n">
        <v>1885.71</v>
      </c>
      <c r="Q85" s="89" t="n">
        <v>23.53</v>
      </c>
      <c r="R85" s="71" t="n">
        <f aca="false">P85/3600</f>
        <v>0.523808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754.8</v>
      </c>
      <c r="I86" s="91" t="n">
        <v>20.83</v>
      </c>
      <c r="J86" s="77" t="n">
        <f aca="false">H86/3600</f>
        <v>0.487444444444444</v>
      </c>
      <c r="L86" s="90" t="n">
        <v>4354.5568</v>
      </c>
      <c r="M86" s="91" t="n">
        <v>32.6814</v>
      </c>
      <c r="N86" s="91" t="n">
        <v>37.1329</v>
      </c>
      <c r="O86" s="91" t="n">
        <v>37.2139</v>
      </c>
      <c r="P86" s="91" t="n">
        <v>1752.82</v>
      </c>
      <c r="Q86" s="91" t="n">
        <v>20.61</v>
      </c>
      <c r="R86" s="77" t="n">
        <f aca="false">P86/3600</f>
        <v>0.4868944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3765.64</v>
      </c>
      <c r="I87" s="87" t="n">
        <v>52.04</v>
      </c>
      <c r="J87" s="66" t="n">
        <f aca="false">H87/3600</f>
        <v>1.04601111111111</v>
      </c>
      <c r="L87" s="86" t="n">
        <v>24459.4589</v>
      </c>
      <c r="M87" s="87" t="n">
        <v>44.9553</v>
      </c>
      <c r="N87" s="87" t="n">
        <v>46.7783</v>
      </c>
      <c r="O87" s="87" t="n">
        <v>47.1098</v>
      </c>
      <c r="P87" s="87" t="n">
        <v>3727.45</v>
      </c>
      <c r="Q87" s="87" t="n">
        <v>50.84</v>
      </c>
      <c r="R87" s="66" t="n">
        <f aca="false">P87/3600</f>
        <v>1.03540277777778</v>
      </c>
      <c r="S87" s="68"/>
      <c r="T87" s="48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471.49</v>
      </c>
      <c r="I88" s="89" t="n">
        <v>48.03</v>
      </c>
      <c r="J88" s="71" t="n">
        <f aca="false">H88/3600</f>
        <v>0.964302777777778</v>
      </c>
      <c r="L88" s="88" t="n">
        <v>16465.703</v>
      </c>
      <c r="M88" s="89" t="n">
        <v>40.8778</v>
      </c>
      <c r="N88" s="89" t="n">
        <v>43.4897</v>
      </c>
      <c r="O88" s="89" t="n">
        <v>43.788</v>
      </c>
      <c r="P88" s="89" t="n">
        <v>3493.38</v>
      </c>
      <c r="Q88" s="89" t="n">
        <v>46.99</v>
      </c>
      <c r="R88" s="71" t="n">
        <f aca="false">P88/3600</f>
        <v>0.9703833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255.57</v>
      </c>
      <c r="I89" s="89" t="n">
        <v>44.06</v>
      </c>
      <c r="J89" s="71" t="n">
        <f aca="false">H89/3600</f>
        <v>0.904325</v>
      </c>
      <c r="L89" s="88" t="n">
        <v>10780.1074</v>
      </c>
      <c r="M89" s="89" t="n">
        <v>37.0709</v>
      </c>
      <c r="N89" s="89" t="n">
        <v>41.0415</v>
      </c>
      <c r="O89" s="89" t="n">
        <v>41.004</v>
      </c>
      <c r="P89" s="89" t="n">
        <v>3285.17</v>
      </c>
      <c r="Q89" s="89" t="n">
        <v>44.49</v>
      </c>
      <c r="R89" s="71" t="n">
        <f aca="false">P89/3600</f>
        <v>0.9125472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147.22</v>
      </c>
      <c r="I90" s="91" t="n">
        <v>41.53</v>
      </c>
      <c r="J90" s="77" t="n">
        <f aca="false">H90/3600</f>
        <v>0.874227777777778</v>
      </c>
      <c r="L90" s="90" t="n">
        <v>6932.5978</v>
      </c>
      <c r="M90" s="91" t="n">
        <v>33.4433</v>
      </c>
      <c r="N90" s="91" t="n">
        <v>39.3414</v>
      </c>
      <c r="O90" s="91" t="n">
        <v>38.7626</v>
      </c>
      <c r="P90" s="91" t="n">
        <v>3143.47</v>
      </c>
      <c r="Q90" s="91" t="n">
        <v>41.7</v>
      </c>
      <c r="R90" s="77" t="n">
        <f aca="false">P90/3600</f>
        <v>0.8731861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2786.95</v>
      </c>
      <c r="I91" s="87" t="n">
        <v>39.09</v>
      </c>
      <c r="J91" s="66" t="n">
        <f aca="false">H91/3600</f>
        <v>0.774152777777778</v>
      </c>
      <c r="L91" s="86" t="n">
        <v>37988.2224</v>
      </c>
      <c r="M91" s="87" t="n">
        <v>46.4184</v>
      </c>
      <c r="N91" s="87" t="n">
        <v>44.9517</v>
      </c>
      <c r="O91" s="87" t="n">
        <v>45.0574</v>
      </c>
      <c r="P91" s="87" t="n">
        <v>2798.68</v>
      </c>
      <c r="Q91" s="87" t="n">
        <v>39.8</v>
      </c>
      <c r="R91" s="66" t="n">
        <f aca="false">P91/3600</f>
        <v>0.777411111111111</v>
      </c>
      <c r="S91" s="68"/>
      <c r="T91" s="48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710.3</v>
      </c>
      <c r="I92" s="89" t="n">
        <v>35.99</v>
      </c>
      <c r="J92" s="71" t="n">
        <f aca="false">H92/3600</f>
        <v>0.752861111111111</v>
      </c>
      <c r="L92" s="88" t="n">
        <v>28556.6688</v>
      </c>
      <c r="M92" s="89" t="n">
        <v>41.9977</v>
      </c>
      <c r="N92" s="89" t="n">
        <v>40.9349</v>
      </c>
      <c r="O92" s="89" t="n">
        <v>41.3271</v>
      </c>
      <c r="P92" s="89" t="n">
        <v>2712.89</v>
      </c>
      <c r="Q92" s="89" t="n">
        <v>35.74</v>
      </c>
      <c r="R92" s="71" t="n">
        <f aca="false">P92/3600</f>
        <v>0.753580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647.89</v>
      </c>
      <c r="I93" s="89" t="n">
        <v>34.85</v>
      </c>
      <c r="J93" s="71" t="n">
        <f aca="false">H93/3600</f>
        <v>0.735525</v>
      </c>
      <c r="L93" s="88" t="n">
        <v>21465.9288</v>
      </c>
      <c r="M93" s="89" t="n">
        <v>37.3913</v>
      </c>
      <c r="N93" s="89" t="n">
        <v>38.8707</v>
      </c>
      <c r="O93" s="89" t="n">
        <v>39.3927</v>
      </c>
      <c r="P93" s="89" t="n">
        <v>2647.13</v>
      </c>
      <c r="Q93" s="89" t="n">
        <v>35.06</v>
      </c>
      <c r="R93" s="71" t="n">
        <f aca="false">P93/3600</f>
        <v>0.735313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2559.88</v>
      </c>
      <c r="I94" s="91" t="n">
        <v>33.64</v>
      </c>
      <c r="J94" s="77" t="n">
        <f aca="false">H94/3600</f>
        <v>0.711077777777778</v>
      </c>
      <c r="L94" s="90" t="n">
        <v>15415.9952</v>
      </c>
      <c r="M94" s="91" t="n">
        <v>32.5575</v>
      </c>
      <c r="N94" s="91" t="n">
        <v>37.7752</v>
      </c>
      <c r="O94" s="91" t="n">
        <v>37.9779</v>
      </c>
      <c r="P94" s="91" t="n">
        <v>2559.61</v>
      </c>
      <c r="Q94" s="91" t="n">
        <v>34.55</v>
      </c>
      <c r="R94" s="77" t="n">
        <f aca="false">P94/3600</f>
        <v>0.7110027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223.27</v>
      </c>
      <c r="I95" s="87" t="n">
        <v>44.72</v>
      </c>
      <c r="J95" s="66" t="n">
        <f aca="false">H95/3600</f>
        <v>0.895352777777778</v>
      </c>
      <c r="L95" s="86" t="n">
        <v>5373.1187</v>
      </c>
      <c r="M95" s="87" t="n">
        <v>50.5046</v>
      </c>
      <c r="N95" s="87" t="n">
        <v>53.5383</v>
      </c>
      <c r="O95" s="87" t="n">
        <v>54.3984</v>
      </c>
      <c r="P95" s="87" t="n">
        <v>3222.92</v>
      </c>
      <c r="Q95" s="87" t="n">
        <v>43.33</v>
      </c>
      <c r="R95" s="66" t="n">
        <f aca="false">P95/3600</f>
        <v>0.895255555555556</v>
      </c>
      <c r="S95" s="68"/>
      <c r="T95" s="48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210.99</v>
      </c>
      <c r="I96" s="89" t="n">
        <v>44.78</v>
      </c>
      <c r="J96" s="71" t="n">
        <f aca="false">H96/3600</f>
        <v>0.891941666666667</v>
      </c>
      <c r="L96" s="88" t="n">
        <v>3627.9126</v>
      </c>
      <c r="M96" s="89" t="n">
        <v>46.9972</v>
      </c>
      <c r="N96" s="89" t="n">
        <v>50.2882</v>
      </c>
      <c r="O96" s="89" t="n">
        <v>51.3752</v>
      </c>
      <c r="P96" s="89" t="n">
        <v>3191.04</v>
      </c>
      <c r="Q96" s="89" t="n">
        <v>43.54</v>
      </c>
      <c r="R96" s="71" t="n">
        <f aca="false">P96/3600</f>
        <v>0.886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3173.85</v>
      </c>
      <c r="I97" s="89" t="n">
        <v>44.02</v>
      </c>
      <c r="J97" s="71" t="n">
        <f aca="false">H97/3600</f>
        <v>0.881625</v>
      </c>
      <c r="L97" s="88" t="n">
        <v>2442.6026</v>
      </c>
      <c r="M97" s="89" t="n">
        <v>43.4385</v>
      </c>
      <c r="N97" s="89" t="n">
        <v>47.809</v>
      </c>
      <c r="O97" s="89" t="n">
        <v>49.038</v>
      </c>
      <c r="P97" s="89" t="n">
        <v>3167.72</v>
      </c>
      <c r="Q97" s="89" t="n">
        <v>43.28</v>
      </c>
      <c r="R97" s="71" t="n">
        <f aca="false">P97/3600</f>
        <v>0.87992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095.95</v>
      </c>
      <c r="I98" s="91" t="n">
        <v>41.25</v>
      </c>
      <c r="J98" s="77" t="n">
        <f aca="false">H98/3600</f>
        <v>0.859986111111111</v>
      </c>
      <c r="L98" s="90" t="n">
        <v>1618.288</v>
      </c>
      <c r="M98" s="91" t="n">
        <v>39.6571</v>
      </c>
      <c r="N98" s="91" t="n">
        <v>46.0156</v>
      </c>
      <c r="O98" s="91" t="n">
        <v>47.3505</v>
      </c>
      <c r="P98" s="91" t="n">
        <v>3100.54</v>
      </c>
      <c r="Q98" s="91" t="n">
        <v>41.09</v>
      </c>
      <c r="R98" s="77" t="n">
        <f aca="false">P98/3600</f>
        <v>0.861261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48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8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37.1996536636293</v>
      </c>
      <c r="J106" s="95" t="n">
        <f aca="false">GEOMEAN(J3:J98)</f>
        <v>0.847788661995301</v>
      </c>
      <c r="Q106" s="95" t="n">
        <f aca="false">GEOMEAN(Q3:Q98)</f>
        <v>37.2788441646573</v>
      </c>
      <c r="R106" s="95" t="n">
        <f aca="false">GEOMEAN(R3:R98)</f>
        <v>0.848293982846118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021287967287</v>
      </c>
      <c r="R107" s="96" t="n">
        <f aca="false">R106/J106</f>
        <v>1.00059604577587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46336666666667</v>
      </c>
      <c r="J108" s="95" t="n">
        <f aca="false">SUM(J3:J98)</f>
        <v>124.093825</v>
      </c>
      <c r="Q108" s="95" t="n">
        <f aca="false">SUM(Q3:Q98)/3600</f>
        <v>1.46441111111111</v>
      </c>
      <c r="R108" s="95" t="n">
        <f aca="false">SUM(R3:R98)</f>
        <v>124.02462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1"/>
      <c r="T2" s="52" t="s">
        <v>5</v>
      </c>
      <c r="U2" s="53" t="s">
        <v>6</v>
      </c>
      <c r="V2" s="6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18756.1</v>
      </c>
      <c r="I3" s="87" t="n">
        <v>45.84</v>
      </c>
      <c r="J3" s="66" t="n">
        <f aca="false">H3/3600</f>
        <v>5.21002777777778</v>
      </c>
      <c r="L3" s="64" t="n">
        <v>12994.48</v>
      </c>
      <c r="M3" s="65" t="n">
        <v>41.9095</v>
      </c>
      <c r="N3" s="65" t="n">
        <v>41.6799</v>
      </c>
      <c r="O3" s="65" t="n">
        <v>44.4241</v>
      </c>
      <c r="P3" s="65" t="n">
        <v>18724.37</v>
      </c>
      <c r="Q3" s="65" t="n">
        <v>47.51</v>
      </c>
      <c r="R3" s="67" t="n">
        <f aca="false">P3/3600</f>
        <v>5.20121388888889</v>
      </c>
      <c r="S3" s="68"/>
      <c r="T3" s="48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8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16600.55</v>
      </c>
      <c r="I4" s="89" t="n">
        <v>42.04</v>
      </c>
      <c r="J4" s="71" t="n">
        <f aca="false">H4/3600</f>
        <v>4.61126388888889</v>
      </c>
      <c r="L4" s="69" t="n">
        <v>5282.5952</v>
      </c>
      <c r="M4" s="70" t="n">
        <v>39.3935</v>
      </c>
      <c r="N4" s="70" t="n">
        <v>39.9758</v>
      </c>
      <c r="O4" s="70" t="n">
        <v>42.4814</v>
      </c>
      <c r="P4" s="70" t="n">
        <v>16619.37</v>
      </c>
      <c r="Q4" s="70" t="n">
        <v>42.07</v>
      </c>
      <c r="R4" s="72" t="n">
        <f aca="false">P4/3600</f>
        <v>4.61649166666667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5509.76</v>
      </c>
      <c r="I5" s="89" t="n">
        <v>36.58</v>
      </c>
      <c r="J5" s="71" t="n">
        <f aca="false">H5/3600</f>
        <v>4.30826666666667</v>
      </c>
      <c r="L5" s="69" t="n">
        <v>2545.1888</v>
      </c>
      <c r="M5" s="70" t="n">
        <v>36.8229</v>
      </c>
      <c r="N5" s="70" t="n">
        <v>38.7026</v>
      </c>
      <c r="O5" s="70" t="n">
        <v>40.9534</v>
      </c>
      <c r="P5" s="70" t="n">
        <v>15677.62</v>
      </c>
      <c r="Q5" s="70" t="n">
        <v>37.18</v>
      </c>
      <c r="R5" s="72" t="n">
        <f aca="false">P5/3600</f>
        <v>4.35489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4607.7</v>
      </c>
      <c r="I6" s="91" t="n">
        <v>32.96</v>
      </c>
      <c r="J6" s="77" t="n">
        <f aca="false">H6/3600</f>
        <v>4.05769444444444</v>
      </c>
      <c r="L6" s="75" t="n">
        <v>1322.9696</v>
      </c>
      <c r="M6" s="76" t="n">
        <v>34.1397</v>
      </c>
      <c r="N6" s="76" t="n">
        <v>37.7319</v>
      </c>
      <c r="O6" s="76" t="n">
        <v>39.8725</v>
      </c>
      <c r="P6" s="76" t="n">
        <v>14757.55</v>
      </c>
      <c r="Q6" s="76" t="n">
        <v>35.03</v>
      </c>
      <c r="R6" s="78" t="n">
        <f aca="false">P6/3600</f>
        <v>4.09931944444444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26087.93</v>
      </c>
      <c r="I7" s="87" t="n">
        <v>60.84</v>
      </c>
      <c r="J7" s="66" t="n">
        <f aca="false">H7/3600</f>
        <v>7.24664722222222</v>
      </c>
      <c r="L7" s="64" t="n">
        <v>32946.992</v>
      </c>
      <c r="M7" s="65" t="n">
        <v>40.4905</v>
      </c>
      <c r="N7" s="65" t="n">
        <v>45.2868</v>
      </c>
      <c r="O7" s="65" t="n">
        <v>44.8961</v>
      </c>
      <c r="P7" s="65" t="n">
        <v>26318.65</v>
      </c>
      <c r="Q7" s="65" t="n">
        <v>61.55</v>
      </c>
      <c r="R7" s="67" t="n">
        <f aca="false">P7/3600</f>
        <v>7.31073611111111</v>
      </c>
      <c r="S7" s="68"/>
      <c r="T7" s="48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2948.92</v>
      </c>
      <c r="I8" s="89" t="n">
        <v>52.99</v>
      </c>
      <c r="J8" s="71" t="n">
        <f aca="false">H8/3600</f>
        <v>6.3747</v>
      </c>
      <c r="L8" s="69" t="n">
        <v>15791.7888</v>
      </c>
      <c r="M8" s="70" t="n">
        <v>37.4973</v>
      </c>
      <c r="N8" s="70" t="n">
        <v>43.3579</v>
      </c>
      <c r="O8" s="70" t="n">
        <v>43.5316</v>
      </c>
      <c r="P8" s="70" t="n">
        <v>23232.03</v>
      </c>
      <c r="Q8" s="70" t="n">
        <v>55.01</v>
      </c>
      <c r="R8" s="72" t="n">
        <f aca="false">P8/3600</f>
        <v>6.45334166666667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0773.35</v>
      </c>
      <c r="I9" s="89" t="n">
        <v>44.93</v>
      </c>
      <c r="J9" s="71" t="n">
        <f aca="false">H9/3600</f>
        <v>5.770375</v>
      </c>
      <c r="L9" s="69" t="n">
        <v>8296.9008</v>
      </c>
      <c r="M9" s="70" t="n">
        <v>34.539</v>
      </c>
      <c r="N9" s="70" t="n">
        <v>41.7387</v>
      </c>
      <c r="O9" s="70" t="n">
        <v>42.2252</v>
      </c>
      <c r="P9" s="70" t="n">
        <v>20855.33</v>
      </c>
      <c r="Q9" s="70" t="n">
        <v>46.91</v>
      </c>
      <c r="R9" s="72" t="n">
        <f aca="false">P9/3600</f>
        <v>5.79314722222222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19146.68</v>
      </c>
      <c r="I10" s="91" t="n">
        <v>42.51</v>
      </c>
      <c r="J10" s="77" t="n">
        <f aca="false">H10/3600</f>
        <v>5.31852222222222</v>
      </c>
      <c r="L10" s="75" t="n">
        <v>4643.2224</v>
      </c>
      <c r="M10" s="76" t="n">
        <v>31.7533</v>
      </c>
      <c r="N10" s="76" t="n">
        <v>40.4584</v>
      </c>
      <c r="O10" s="76" t="n">
        <v>41.1845</v>
      </c>
      <c r="P10" s="76" t="n">
        <v>19318.7</v>
      </c>
      <c r="Q10" s="76" t="n">
        <v>44.09</v>
      </c>
      <c r="R10" s="78" t="n">
        <f aca="false">P10/3600</f>
        <v>5.36630555555556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70514.72</v>
      </c>
      <c r="I11" s="87" t="n">
        <v>144.51</v>
      </c>
      <c r="J11" s="66" t="n">
        <f aca="false">H11/3600</f>
        <v>19.5874222222222</v>
      </c>
      <c r="L11" s="64" t="n">
        <v>217751.6672</v>
      </c>
      <c r="M11" s="65" t="n">
        <v>39.6518</v>
      </c>
      <c r="N11" s="65" t="n">
        <v>39.8264</v>
      </c>
      <c r="O11" s="65" t="n">
        <v>38.1288</v>
      </c>
      <c r="P11" s="65" t="n">
        <v>70519.45</v>
      </c>
      <c r="Q11" s="65" t="n">
        <v>152.53</v>
      </c>
      <c r="R11" s="67" t="n">
        <f aca="false">P11/3600</f>
        <v>19.5887361111111</v>
      </c>
      <c r="S11" s="68"/>
      <c r="T11" s="48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59556.87</v>
      </c>
      <c r="I12" s="89" t="n">
        <v>137.92</v>
      </c>
      <c r="J12" s="71" t="n">
        <f aca="false">H12/3600</f>
        <v>16.543575</v>
      </c>
      <c r="L12" s="69" t="n">
        <v>94364.6688</v>
      </c>
      <c r="M12" s="70" t="n">
        <v>33.727</v>
      </c>
      <c r="N12" s="70" t="n">
        <v>38.4312</v>
      </c>
      <c r="O12" s="70" t="n">
        <v>36.7466</v>
      </c>
      <c r="P12" s="70" t="n">
        <v>59815.51</v>
      </c>
      <c r="Q12" s="70" t="n">
        <v>134.98</v>
      </c>
      <c r="R12" s="72" t="n">
        <f aca="false">P12/3600</f>
        <v>16.6154194444444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44639.08</v>
      </c>
      <c r="I13" s="89" t="n">
        <v>106.46</v>
      </c>
      <c r="J13" s="71" t="n">
        <f aca="false">H13/3600</f>
        <v>12.3997444444444</v>
      </c>
      <c r="L13" s="69" t="n">
        <v>29510.5664</v>
      </c>
      <c r="M13" s="70" t="n">
        <v>29.747</v>
      </c>
      <c r="N13" s="70" t="n">
        <v>37.4943</v>
      </c>
      <c r="O13" s="70" t="n">
        <v>35.7397</v>
      </c>
      <c r="P13" s="70" t="n">
        <v>45153.92</v>
      </c>
      <c r="Q13" s="70" t="n">
        <v>106.55</v>
      </c>
      <c r="R13" s="72" t="n">
        <f aca="false">P13/3600</f>
        <v>12.5427555555556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1"/>
      <c r="B14" s="16"/>
      <c r="C14" s="16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36430.08</v>
      </c>
      <c r="I14" s="91" t="n">
        <v>84.82</v>
      </c>
      <c r="J14" s="77" t="n">
        <f aca="false">H14/3600</f>
        <v>10.1194666666667</v>
      </c>
      <c r="L14" s="75" t="n">
        <v>7180.8256</v>
      </c>
      <c r="M14" s="76" t="n">
        <v>28.0825</v>
      </c>
      <c r="N14" s="76" t="n">
        <v>36.7303</v>
      </c>
      <c r="O14" s="76" t="n">
        <v>34.904</v>
      </c>
      <c r="P14" s="76" t="n">
        <v>36087.18</v>
      </c>
      <c r="Q14" s="76" t="n">
        <v>78.71</v>
      </c>
      <c r="R14" s="78" t="n">
        <f aca="false">P14/3600</f>
        <v>10.0242166666667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46434.47</v>
      </c>
      <c r="I15" s="87" t="n">
        <v>95.48</v>
      </c>
      <c r="J15" s="66" t="n">
        <f aca="false">H15/3600</f>
        <v>12.8984638888889</v>
      </c>
      <c r="L15" s="64" t="n">
        <v>23289.7872</v>
      </c>
      <c r="M15" s="65" t="n">
        <v>41.6542</v>
      </c>
      <c r="N15" s="65" t="n">
        <v>46.9149</v>
      </c>
      <c r="O15" s="65" t="n">
        <v>46.537</v>
      </c>
      <c r="P15" s="65" t="n">
        <v>46864.91</v>
      </c>
      <c r="Q15" s="65" t="n">
        <v>95.84</v>
      </c>
      <c r="R15" s="67" t="n">
        <f aca="false">P15/3600</f>
        <v>13.0180305555556</v>
      </c>
      <c r="S15" s="68"/>
      <c r="T15" s="48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38794.85</v>
      </c>
      <c r="I16" s="89" t="n">
        <v>78</v>
      </c>
      <c r="J16" s="71" t="n">
        <f aca="false">H16/3600</f>
        <v>10.7763472222222</v>
      </c>
      <c r="L16" s="69" t="n">
        <v>5951.7776</v>
      </c>
      <c r="M16" s="70" t="n">
        <v>40.2425</v>
      </c>
      <c r="N16" s="70" t="n">
        <v>46.1469</v>
      </c>
      <c r="O16" s="70" t="n">
        <v>45.9776</v>
      </c>
      <c r="P16" s="70" t="n">
        <v>38802.9</v>
      </c>
      <c r="Q16" s="70" t="n">
        <v>81.26</v>
      </c>
      <c r="R16" s="72" t="n">
        <f aca="false">P16/3600</f>
        <v>10.7785833333333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35260.14</v>
      </c>
      <c r="I17" s="89" t="n">
        <v>71.5</v>
      </c>
      <c r="J17" s="71" t="n">
        <f aca="false">H17/3600</f>
        <v>9.79448333333333</v>
      </c>
      <c r="L17" s="69" t="n">
        <v>2487.3872</v>
      </c>
      <c r="M17" s="70" t="n">
        <v>38.9472</v>
      </c>
      <c r="N17" s="70" t="n">
        <v>45.5122</v>
      </c>
      <c r="O17" s="70" t="n">
        <v>45.5094</v>
      </c>
      <c r="P17" s="70" t="n">
        <v>35101.96</v>
      </c>
      <c r="Q17" s="70" t="n">
        <v>71.4</v>
      </c>
      <c r="R17" s="72" t="n">
        <f aca="false">P17/3600</f>
        <v>9.75054444444444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16"/>
      <c r="B18" s="16"/>
      <c r="C18" s="16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33071.14</v>
      </c>
      <c r="I18" s="91" t="n">
        <v>65.91</v>
      </c>
      <c r="J18" s="77" t="n">
        <f aca="false">H18/3600</f>
        <v>9.18642777777778</v>
      </c>
      <c r="L18" s="75" t="n">
        <v>1192.3072</v>
      </c>
      <c r="M18" s="76" t="n">
        <v>37.2154</v>
      </c>
      <c r="N18" s="76" t="n">
        <v>45.0588</v>
      </c>
      <c r="O18" s="76" t="n">
        <v>45.1883</v>
      </c>
      <c r="P18" s="76" t="n">
        <v>33194.86</v>
      </c>
      <c r="Q18" s="76" t="n">
        <v>64.47</v>
      </c>
      <c r="R18" s="78" t="n">
        <f aca="false">P18/3600</f>
        <v>9.22079444444445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16957.07</v>
      </c>
      <c r="I19" s="87" t="n">
        <v>39.3</v>
      </c>
      <c r="J19" s="66" t="n">
        <f aca="false">H19/3600</f>
        <v>4.71029722222222</v>
      </c>
      <c r="L19" s="86" t="n">
        <v>4760.7856</v>
      </c>
      <c r="M19" s="87" t="n">
        <v>41.8661</v>
      </c>
      <c r="N19" s="87" t="n">
        <v>43.7646</v>
      </c>
      <c r="O19" s="87" t="n">
        <v>45.5865</v>
      </c>
      <c r="P19" s="87" t="n">
        <v>17467.76</v>
      </c>
      <c r="Q19" s="87" t="n">
        <v>42.81</v>
      </c>
      <c r="R19" s="66" t="n">
        <f aca="false">P19/3600</f>
        <v>4.85215555555556</v>
      </c>
      <c r="S19" s="68"/>
      <c r="T19" s="48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5293.98</v>
      </c>
      <c r="I20" s="89" t="n">
        <v>37.18</v>
      </c>
      <c r="J20" s="71" t="n">
        <f aca="false">H20/3600</f>
        <v>4.24832777777778</v>
      </c>
      <c r="L20" s="88" t="n">
        <v>2197.4776</v>
      </c>
      <c r="M20" s="89" t="n">
        <v>39.9814</v>
      </c>
      <c r="N20" s="89" t="n">
        <v>42.4268</v>
      </c>
      <c r="O20" s="89" t="n">
        <v>43.6434</v>
      </c>
      <c r="P20" s="89" t="n">
        <v>15102.94</v>
      </c>
      <c r="Q20" s="89" t="n">
        <v>35.66</v>
      </c>
      <c r="R20" s="71" t="n">
        <f aca="false">P20/3600</f>
        <v>4.19526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3859.31</v>
      </c>
      <c r="I21" s="89" t="n">
        <v>31.69</v>
      </c>
      <c r="J21" s="71" t="n">
        <f aca="false">H21/3600</f>
        <v>3.84980833333333</v>
      </c>
      <c r="L21" s="88" t="n">
        <v>1080.1528</v>
      </c>
      <c r="M21" s="89" t="n">
        <v>37.6316</v>
      </c>
      <c r="N21" s="89" t="n">
        <v>41.2795</v>
      </c>
      <c r="O21" s="89" t="n">
        <v>42.261</v>
      </c>
      <c r="P21" s="89" t="n">
        <v>13989.63</v>
      </c>
      <c r="Q21" s="89" t="n">
        <v>33.63</v>
      </c>
      <c r="R21" s="71" t="n">
        <f aca="false">P21/3600</f>
        <v>3.886008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2988.98</v>
      </c>
      <c r="I22" s="91" t="n">
        <v>29.29</v>
      </c>
      <c r="J22" s="77" t="n">
        <f aca="false">H22/3600</f>
        <v>3.60805</v>
      </c>
      <c r="L22" s="90" t="n">
        <v>546.6536</v>
      </c>
      <c r="M22" s="91" t="n">
        <v>35.2032</v>
      </c>
      <c r="N22" s="91" t="n">
        <v>40.4299</v>
      </c>
      <c r="O22" s="91" t="n">
        <v>41.4135</v>
      </c>
      <c r="P22" s="91" t="n">
        <v>12987.82</v>
      </c>
      <c r="Q22" s="91" t="n">
        <v>29.93</v>
      </c>
      <c r="R22" s="77" t="n">
        <f aca="false">P22/3600</f>
        <v>3.60772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5915.77</v>
      </c>
      <c r="I23" s="87" t="n">
        <v>40.07</v>
      </c>
      <c r="J23" s="66" t="n">
        <f aca="false">H23/3600</f>
        <v>4.42104722222222</v>
      </c>
      <c r="L23" s="86" t="n">
        <v>7649.3448</v>
      </c>
      <c r="M23" s="87" t="n">
        <v>40.2487</v>
      </c>
      <c r="N23" s="87" t="n">
        <v>42.687</v>
      </c>
      <c r="O23" s="87" t="n">
        <v>44.0814</v>
      </c>
      <c r="P23" s="87" t="n">
        <v>16160.11</v>
      </c>
      <c r="Q23" s="87" t="n">
        <v>42.94</v>
      </c>
      <c r="R23" s="66" t="n">
        <f aca="false">P23/3600</f>
        <v>4.48891944444445</v>
      </c>
      <c r="S23" s="68"/>
      <c r="T23" s="48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3935.31</v>
      </c>
      <c r="I24" s="89" t="n">
        <v>35.52</v>
      </c>
      <c r="J24" s="71" t="n">
        <f aca="false">H24/3600</f>
        <v>3.87091944444444</v>
      </c>
      <c r="L24" s="88" t="n">
        <v>3347.9992</v>
      </c>
      <c r="M24" s="89" t="n">
        <v>37.7226</v>
      </c>
      <c r="N24" s="89" t="n">
        <v>40.8828</v>
      </c>
      <c r="O24" s="89" t="n">
        <v>41.6882</v>
      </c>
      <c r="P24" s="89" t="n">
        <v>14175</v>
      </c>
      <c r="Q24" s="89" t="n">
        <v>37.64</v>
      </c>
      <c r="R24" s="71" t="n">
        <f aca="false">P24/3600</f>
        <v>3.937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2906.35</v>
      </c>
      <c r="I25" s="89" t="n">
        <v>33.33</v>
      </c>
      <c r="J25" s="71" t="n">
        <f aca="false">H25/3600</f>
        <v>3.58509722222222</v>
      </c>
      <c r="L25" s="88" t="n">
        <v>1549.9032</v>
      </c>
      <c r="M25" s="89" t="n">
        <v>35.094</v>
      </c>
      <c r="N25" s="89" t="n">
        <v>39.3684</v>
      </c>
      <c r="O25" s="89" t="n">
        <v>40.0686</v>
      </c>
      <c r="P25" s="89" t="n">
        <v>12964.44</v>
      </c>
      <c r="Q25" s="89" t="n">
        <v>31.86</v>
      </c>
      <c r="R25" s="71" t="n">
        <f aca="false">P25/3600</f>
        <v>3.601233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2138.41</v>
      </c>
      <c r="I26" s="91" t="n">
        <v>28.01</v>
      </c>
      <c r="J26" s="77" t="n">
        <f aca="false">H26/3600</f>
        <v>3.37178055555556</v>
      </c>
      <c r="L26" s="90" t="n">
        <v>722.7984</v>
      </c>
      <c r="M26" s="91" t="n">
        <v>32.555</v>
      </c>
      <c r="N26" s="91" t="n">
        <v>38.2279</v>
      </c>
      <c r="O26" s="91" t="n">
        <v>39.1804</v>
      </c>
      <c r="P26" s="91" t="n">
        <v>12167.38</v>
      </c>
      <c r="Q26" s="91" t="n">
        <v>27.46</v>
      </c>
      <c r="R26" s="77" t="n">
        <f aca="false">P26/3600</f>
        <v>3.37982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36246.93</v>
      </c>
      <c r="I27" s="87" t="n">
        <v>80.81</v>
      </c>
      <c r="J27" s="66" t="n">
        <f aca="false">H27/3600</f>
        <v>10.0685916666667</v>
      </c>
      <c r="L27" s="86" t="n">
        <v>18093.6664</v>
      </c>
      <c r="M27" s="87" t="n">
        <v>38.6253</v>
      </c>
      <c r="N27" s="87" t="n">
        <v>40.1725</v>
      </c>
      <c r="O27" s="87" t="n">
        <v>43.8039</v>
      </c>
      <c r="P27" s="87" t="n">
        <v>36447.6</v>
      </c>
      <c r="Q27" s="87" t="n">
        <v>81.08</v>
      </c>
      <c r="R27" s="66" t="n">
        <f aca="false">P27/3600</f>
        <v>10.1243333333333</v>
      </c>
      <c r="S27" s="68"/>
      <c r="T27" s="48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0026.31</v>
      </c>
      <c r="I28" s="89" t="n">
        <v>65.38</v>
      </c>
      <c r="J28" s="71" t="n">
        <f aca="false">H28/3600</f>
        <v>8.34064166666667</v>
      </c>
      <c r="L28" s="88" t="n">
        <v>5757.1816</v>
      </c>
      <c r="M28" s="89" t="n">
        <v>37.0142</v>
      </c>
      <c r="N28" s="89" t="n">
        <v>39.2352</v>
      </c>
      <c r="O28" s="89" t="n">
        <v>42.0911</v>
      </c>
      <c r="P28" s="89" t="n">
        <v>29744.57</v>
      </c>
      <c r="Q28" s="89" t="n">
        <v>65.99</v>
      </c>
      <c r="R28" s="71" t="n">
        <f aca="false">P28/3600</f>
        <v>8.262380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27298.36</v>
      </c>
      <c r="I29" s="89" t="n">
        <v>59.62</v>
      </c>
      <c r="J29" s="71" t="n">
        <f aca="false">H29/3600</f>
        <v>7.58287777777778</v>
      </c>
      <c r="L29" s="88" t="n">
        <v>2702.9896</v>
      </c>
      <c r="M29" s="89" t="n">
        <v>35.1063</v>
      </c>
      <c r="N29" s="89" t="n">
        <v>38.4254</v>
      </c>
      <c r="O29" s="89" t="n">
        <v>40.5784</v>
      </c>
      <c r="P29" s="89" t="n">
        <v>27506.36</v>
      </c>
      <c r="Q29" s="89" t="n">
        <v>62.42</v>
      </c>
      <c r="R29" s="71" t="n">
        <f aca="false">P29/3600</f>
        <v>7.640655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25764.33</v>
      </c>
      <c r="I30" s="91" t="n">
        <v>58.59</v>
      </c>
      <c r="J30" s="77" t="n">
        <f aca="false">H30/3600</f>
        <v>7.15675833333333</v>
      </c>
      <c r="L30" s="90" t="n">
        <v>1383.3896</v>
      </c>
      <c r="M30" s="91" t="n">
        <v>32.928</v>
      </c>
      <c r="N30" s="91" t="n">
        <v>37.739</v>
      </c>
      <c r="O30" s="91" t="n">
        <v>39.4374</v>
      </c>
      <c r="P30" s="91" t="n">
        <v>25743.91</v>
      </c>
      <c r="Q30" s="91" t="n">
        <v>56.84</v>
      </c>
      <c r="R30" s="77" t="n">
        <f aca="false">P30/3600</f>
        <v>7.151086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41897.84</v>
      </c>
      <c r="I31" s="87" t="n">
        <v>91.97</v>
      </c>
      <c r="J31" s="66" t="n">
        <f aca="false">H31/3600</f>
        <v>11.6382888888889</v>
      </c>
      <c r="L31" s="86" t="n">
        <v>17220.0928</v>
      </c>
      <c r="M31" s="87" t="n">
        <v>39.3282</v>
      </c>
      <c r="N31" s="87" t="n">
        <v>44.0648</v>
      </c>
      <c r="O31" s="87" t="n">
        <v>45.4274</v>
      </c>
      <c r="P31" s="87" t="n">
        <v>42125.84</v>
      </c>
      <c r="Q31" s="87" t="n">
        <v>89.85</v>
      </c>
      <c r="R31" s="66" t="n">
        <f aca="false">P31/3600</f>
        <v>11.7016222222222</v>
      </c>
      <c r="S31" s="68"/>
      <c r="T31" s="48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35794.58</v>
      </c>
      <c r="I32" s="89" t="n">
        <v>76.48</v>
      </c>
      <c r="J32" s="71" t="n">
        <f aca="false">H32/3600</f>
        <v>9.94293888888889</v>
      </c>
      <c r="L32" s="88" t="n">
        <v>6042.4792</v>
      </c>
      <c r="M32" s="89" t="n">
        <v>37.6564</v>
      </c>
      <c r="N32" s="89" t="n">
        <v>42.8287</v>
      </c>
      <c r="O32" s="89" t="n">
        <v>43.4545</v>
      </c>
      <c r="P32" s="89" t="n">
        <v>36102.14</v>
      </c>
      <c r="Q32" s="89" t="n">
        <v>79.93</v>
      </c>
      <c r="R32" s="71" t="n">
        <f aca="false">P32/3600</f>
        <v>10.028372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32476.32</v>
      </c>
      <c r="I33" s="89" t="n">
        <v>71.59</v>
      </c>
      <c r="J33" s="71" t="n">
        <f aca="false">H33/3600</f>
        <v>9.0212</v>
      </c>
      <c r="L33" s="88" t="n">
        <v>2842.908</v>
      </c>
      <c r="M33" s="89" t="n">
        <v>35.8226</v>
      </c>
      <c r="N33" s="89" t="n">
        <v>41.6135</v>
      </c>
      <c r="O33" s="89" t="n">
        <v>41.6287</v>
      </c>
      <c r="P33" s="89" t="n">
        <v>32656.04</v>
      </c>
      <c r="Q33" s="89" t="n">
        <v>72.76</v>
      </c>
      <c r="R33" s="71" t="n">
        <f aca="false">P33/3600</f>
        <v>9.07112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0612.13</v>
      </c>
      <c r="I34" s="91" t="n">
        <v>70.97</v>
      </c>
      <c r="J34" s="77" t="n">
        <f aca="false">H34/3600</f>
        <v>8.50336944444445</v>
      </c>
      <c r="L34" s="90" t="n">
        <v>1493.0912</v>
      </c>
      <c r="M34" s="91" t="n">
        <v>33.8485</v>
      </c>
      <c r="N34" s="91" t="n">
        <v>40.6448</v>
      </c>
      <c r="O34" s="91" t="n">
        <v>40.2818</v>
      </c>
      <c r="P34" s="91" t="n">
        <v>30313.09</v>
      </c>
      <c r="Q34" s="91" t="n">
        <v>70.2</v>
      </c>
      <c r="R34" s="77" t="n">
        <f aca="false">P34/3600</f>
        <v>8.42030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49098.65</v>
      </c>
      <c r="I35" s="87" t="n">
        <v>122.88</v>
      </c>
      <c r="J35" s="66" t="n">
        <f aca="false">H35/3600</f>
        <v>13.6385138888889</v>
      </c>
      <c r="L35" s="86" t="n">
        <v>39587.256</v>
      </c>
      <c r="M35" s="87" t="n">
        <v>37.574</v>
      </c>
      <c r="N35" s="87" t="n">
        <v>42.3417</v>
      </c>
      <c r="O35" s="87" t="n">
        <v>44.5006</v>
      </c>
      <c r="P35" s="87" t="n">
        <v>48957.37</v>
      </c>
      <c r="Q35" s="87" t="n">
        <v>125.18</v>
      </c>
      <c r="R35" s="66" t="n">
        <f aca="false">P35/3600</f>
        <v>13.5992694444444</v>
      </c>
      <c r="S35" s="68"/>
      <c r="T35" s="48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36649.54</v>
      </c>
      <c r="I36" s="89" t="n">
        <v>86.76</v>
      </c>
      <c r="J36" s="71" t="n">
        <f aca="false">H36/3600</f>
        <v>10.1804277777778</v>
      </c>
      <c r="L36" s="88" t="n">
        <v>7231.748</v>
      </c>
      <c r="M36" s="89" t="n">
        <v>35.4389</v>
      </c>
      <c r="N36" s="89" t="n">
        <v>41.0619</v>
      </c>
      <c r="O36" s="89" t="n">
        <v>43.3271</v>
      </c>
      <c r="P36" s="89" t="n">
        <v>37784.47</v>
      </c>
      <c r="Q36" s="89" t="n">
        <v>94.01</v>
      </c>
      <c r="R36" s="71" t="n">
        <f aca="false">P36/3600</f>
        <v>10.495686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32693.47</v>
      </c>
      <c r="I37" s="89" t="n">
        <v>73.26</v>
      </c>
      <c r="J37" s="71" t="n">
        <f aca="false">H37/3600</f>
        <v>9.08151944444444</v>
      </c>
      <c r="L37" s="88" t="n">
        <v>2261.8</v>
      </c>
      <c r="M37" s="89" t="n">
        <v>34.0144</v>
      </c>
      <c r="N37" s="89" t="n">
        <v>39.8075</v>
      </c>
      <c r="O37" s="89" t="n">
        <v>42.2863</v>
      </c>
      <c r="P37" s="89" t="n">
        <v>33051.4</v>
      </c>
      <c r="Q37" s="89" t="n">
        <v>76.56</v>
      </c>
      <c r="R37" s="71" t="n">
        <f aca="false">P37/3600</f>
        <v>9.180944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1315.47</v>
      </c>
      <c r="I38" s="91" t="n">
        <v>69.73</v>
      </c>
      <c r="J38" s="77" t="n">
        <f aca="false">H38/3600</f>
        <v>8.69874166666667</v>
      </c>
      <c r="L38" s="90" t="n">
        <v>981.3</v>
      </c>
      <c r="M38" s="91" t="n">
        <v>32.2228</v>
      </c>
      <c r="N38" s="91" t="n">
        <v>38.8464</v>
      </c>
      <c r="O38" s="91" t="n">
        <v>41.4848</v>
      </c>
      <c r="P38" s="91" t="n">
        <v>31017.36</v>
      </c>
      <c r="Q38" s="91" t="n">
        <v>69.64</v>
      </c>
      <c r="R38" s="77" t="n">
        <f aca="false">P38/3600</f>
        <v>8.615933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7458.9</v>
      </c>
      <c r="I39" s="87" t="n">
        <v>16.99</v>
      </c>
      <c r="J39" s="66" t="n">
        <f aca="false">H39/3600</f>
        <v>2.07191666666667</v>
      </c>
      <c r="L39" s="86" t="n">
        <v>3448.5576</v>
      </c>
      <c r="M39" s="87" t="n">
        <v>40.7052</v>
      </c>
      <c r="N39" s="87" t="n">
        <v>43.3564</v>
      </c>
      <c r="O39" s="87" t="n">
        <v>44.0254</v>
      </c>
      <c r="P39" s="87" t="n">
        <v>7482.41</v>
      </c>
      <c r="Q39" s="87" t="n">
        <v>16.31</v>
      </c>
      <c r="R39" s="66" t="n">
        <f aca="false">P39/3600</f>
        <v>2.07844722222222</v>
      </c>
      <c r="S39" s="68"/>
      <c r="T39" s="48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6623.23</v>
      </c>
      <c r="I40" s="89" t="n">
        <v>14.1</v>
      </c>
      <c r="J40" s="71" t="n">
        <f aca="false">H40/3600</f>
        <v>1.83978611111111</v>
      </c>
      <c r="L40" s="88" t="n">
        <v>1664.8032</v>
      </c>
      <c r="M40" s="89" t="n">
        <v>37.5476</v>
      </c>
      <c r="N40" s="89" t="n">
        <v>41.0192</v>
      </c>
      <c r="O40" s="89" t="n">
        <v>41.332</v>
      </c>
      <c r="P40" s="89" t="n">
        <v>6675.97</v>
      </c>
      <c r="Q40" s="89" t="n">
        <v>14.34</v>
      </c>
      <c r="R40" s="71" t="n">
        <f aca="false">P40/3600</f>
        <v>1.854436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5963.4</v>
      </c>
      <c r="I41" s="89" t="n">
        <v>11.56</v>
      </c>
      <c r="J41" s="71" t="n">
        <f aca="false">H41/3600</f>
        <v>1.6565</v>
      </c>
      <c r="L41" s="88" t="n">
        <v>821.3968</v>
      </c>
      <c r="M41" s="89" t="n">
        <v>34.6109</v>
      </c>
      <c r="N41" s="89" t="n">
        <v>39.0905</v>
      </c>
      <c r="O41" s="89" t="n">
        <v>39.1925</v>
      </c>
      <c r="P41" s="89" t="n">
        <v>5972.22</v>
      </c>
      <c r="Q41" s="89" t="n">
        <v>12.25</v>
      </c>
      <c r="R41" s="71" t="n">
        <f aca="false">P41/3600</f>
        <v>1.6589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5442.1</v>
      </c>
      <c r="I42" s="91" t="n">
        <v>10.11</v>
      </c>
      <c r="J42" s="77" t="n">
        <f aca="false">H42/3600</f>
        <v>1.51169444444444</v>
      </c>
      <c r="L42" s="90" t="n">
        <v>434.6792</v>
      </c>
      <c r="M42" s="91" t="n">
        <v>32.108</v>
      </c>
      <c r="N42" s="91" t="n">
        <v>37.7094</v>
      </c>
      <c r="O42" s="91" t="n">
        <v>37.5955</v>
      </c>
      <c r="P42" s="91" t="n">
        <v>5515.51</v>
      </c>
      <c r="Q42" s="91" t="n">
        <v>11.07</v>
      </c>
      <c r="R42" s="77" t="n">
        <f aca="false">P42/3600</f>
        <v>1.532086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8396.72</v>
      </c>
      <c r="I43" s="87" t="n">
        <v>18.43</v>
      </c>
      <c r="J43" s="66" t="n">
        <f aca="false">H43/3600</f>
        <v>2.33242222222222</v>
      </c>
      <c r="L43" s="86" t="n">
        <v>3625.748</v>
      </c>
      <c r="M43" s="87" t="n">
        <v>40.435</v>
      </c>
      <c r="N43" s="87" t="n">
        <v>43.8225</v>
      </c>
      <c r="O43" s="87" t="n">
        <v>45.4284</v>
      </c>
      <c r="P43" s="87" t="n">
        <v>8462.94</v>
      </c>
      <c r="Q43" s="87" t="n">
        <v>19.08</v>
      </c>
      <c r="R43" s="66" t="n">
        <f aca="false">P43/3600</f>
        <v>2.35081666666667</v>
      </c>
      <c r="S43" s="68"/>
      <c r="T43" s="48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7624.85</v>
      </c>
      <c r="I44" s="89" t="n">
        <v>16.84</v>
      </c>
      <c r="J44" s="71" t="n">
        <f aca="false">H44/3600</f>
        <v>2.11801388888889</v>
      </c>
      <c r="L44" s="88" t="n">
        <v>1711.4104</v>
      </c>
      <c r="M44" s="89" t="n">
        <v>37.9147</v>
      </c>
      <c r="N44" s="89" t="n">
        <v>41.8791</v>
      </c>
      <c r="O44" s="89" t="n">
        <v>43.0963</v>
      </c>
      <c r="P44" s="89" t="n">
        <v>7478.67</v>
      </c>
      <c r="Q44" s="89" t="n">
        <v>16.15</v>
      </c>
      <c r="R44" s="71" t="n">
        <f aca="false">P44/3600</f>
        <v>2.077408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6871.98</v>
      </c>
      <c r="I45" s="89" t="n">
        <v>14.33</v>
      </c>
      <c r="J45" s="71" t="n">
        <f aca="false">H45/3600</f>
        <v>1.90888333333333</v>
      </c>
      <c r="L45" s="88" t="n">
        <v>864.596</v>
      </c>
      <c r="M45" s="89" t="n">
        <v>35.1452</v>
      </c>
      <c r="N45" s="89" t="n">
        <v>40.2117</v>
      </c>
      <c r="O45" s="89" t="n">
        <v>41.1749</v>
      </c>
      <c r="P45" s="89" t="n">
        <v>6961.42</v>
      </c>
      <c r="Q45" s="89" t="n">
        <v>14.64</v>
      </c>
      <c r="R45" s="71" t="n">
        <f aca="false">P45/3600</f>
        <v>1.93372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6460.75</v>
      </c>
      <c r="I46" s="91" t="n">
        <v>12.49</v>
      </c>
      <c r="J46" s="77" t="n">
        <f aca="false">H46/3600</f>
        <v>1.79465277777778</v>
      </c>
      <c r="L46" s="90" t="n">
        <v>456.2192</v>
      </c>
      <c r="M46" s="91" t="n">
        <v>32.3682</v>
      </c>
      <c r="N46" s="91" t="n">
        <v>38.9091</v>
      </c>
      <c r="O46" s="91" t="n">
        <v>39.7519</v>
      </c>
      <c r="P46" s="91" t="n">
        <v>6563.13</v>
      </c>
      <c r="Q46" s="91" t="n">
        <v>12.71</v>
      </c>
      <c r="R46" s="77" t="n">
        <f aca="false">P46/3600</f>
        <v>1.82309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8038.83</v>
      </c>
      <c r="I47" s="87" t="n">
        <v>19.18</v>
      </c>
      <c r="J47" s="66" t="n">
        <f aca="false">H47/3600</f>
        <v>2.23300833333333</v>
      </c>
      <c r="L47" s="86" t="n">
        <v>6823.2208</v>
      </c>
      <c r="M47" s="87" t="n">
        <v>38.562</v>
      </c>
      <c r="N47" s="87" t="n">
        <v>41.7021</v>
      </c>
      <c r="O47" s="87" t="n">
        <v>42.7914</v>
      </c>
      <c r="P47" s="87" t="n">
        <v>8036.14</v>
      </c>
      <c r="Q47" s="87" t="n">
        <v>18.94</v>
      </c>
      <c r="R47" s="66" t="n">
        <f aca="false">P47/3600</f>
        <v>2.23226111111111</v>
      </c>
      <c r="S47" s="68"/>
      <c r="T47" s="48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6916.05</v>
      </c>
      <c r="I48" s="89" t="n">
        <v>16.09</v>
      </c>
      <c r="J48" s="71" t="n">
        <f aca="false">H48/3600</f>
        <v>1.921125</v>
      </c>
      <c r="L48" s="88" t="n">
        <v>3108.0512</v>
      </c>
      <c r="M48" s="89" t="n">
        <v>35.0343</v>
      </c>
      <c r="N48" s="89" t="n">
        <v>39.1072</v>
      </c>
      <c r="O48" s="89" t="n">
        <v>40.0594</v>
      </c>
      <c r="P48" s="89" t="n">
        <v>6922.37</v>
      </c>
      <c r="Q48" s="89" t="n">
        <v>16.51</v>
      </c>
      <c r="R48" s="71" t="n">
        <f aca="false">P48/3600</f>
        <v>1.922880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6169.2</v>
      </c>
      <c r="I49" s="89" t="n">
        <v>13.57</v>
      </c>
      <c r="J49" s="71" t="n">
        <f aca="false">H49/3600</f>
        <v>1.71366666666667</v>
      </c>
      <c r="L49" s="88" t="n">
        <v>1474.316</v>
      </c>
      <c r="M49" s="89" t="n">
        <v>31.8124</v>
      </c>
      <c r="N49" s="89" t="n">
        <v>37.2315</v>
      </c>
      <c r="O49" s="89" t="n">
        <v>38.0939</v>
      </c>
      <c r="P49" s="89" t="n">
        <v>6119.76</v>
      </c>
      <c r="Q49" s="89" t="n">
        <v>13.47</v>
      </c>
      <c r="R49" s="71" t="n">
        <f aca="false">P49/3600</f>
        <v>1.69993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5660.54</v>
      </c>
      <c r="I50" s="91" t="n">
        <v>12.66</v>
      </c>
      <c r="J50" s="77" t="n">
        <f aca="false">H50/3600</f>
        <v>1.57237222222222</v>
      </c>
      <c r="L50" s="90" t="n">
        <v>700.644</v>
      </c>
      <c r="M50" s="91" t="n">
        <v>28.8321</v>
      </c>
      <c r="N50" s="91" t="n">
        <v>35.9323</v>
      </c>
      <c r="O50" s="91" t="n">
        <v>36.6865</v>
      </c>
      <c r="P50" s="91" t="n">
        <v>5645.51</v>
      </c>
      <c r="Q50" s="91" t="n">
        <v>12.67</v>
      </c>
      <c r="R50" s="77" t="n">
        <f aca="false">P50/3600</f>
        <v>1.568197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5851.59</v>
      </c>
      <c r="I51" s="87" t="n">
        <v>12.91</v>
      </c>
      <c r="J51" s="66" t="n">
        <f aca="false">H51/3600</f>
        <v>1.62544166666667</v>
      </c>
      <c r="L51" s="86" t="n">
        <v>4826.6984</v>
      </c>
      <c r="M51" s="87" t="n">
        <v>39.2299</v>
      </c>
      <c r="N51" s="87" t="n">
        <v>41.6696</v>
      </c>
      <c r="O51" s="87" t="n">
        <v>43.174</v>
      </c>
      <c r="P51" s="87" t="n">
        <v>6005.94</v>
      </c>
      <c r="Q51" s="87" t="n">
        <v>13.75</v>
      </c>
      <c r="R51" s="66" t="n">
        <f aca="false">P51/3600</f>
        <v>1.66831666666667</v>
      </c>
      <c r="S51" s="68"/>
      <c r="T51" s="48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4985.69</v>
      </c>
      <c r="I52" s="89" t="n">
        <v>10.42</v>
      </c>
      <c r="J52" s="71" t="n">
        <f aca="false">H52/3600</f>
        <v>1.38491388888889</v>
      </c>
      <c r="L52" s="88" t="n">
        <v>2043.0888</v>
      </c>
      <c r="M52" s="89" t="n">
        <v>35.9891</v>
      </c>
      <c r="N52" s="89" t="n">
        <v>39.371</v>
      </c>
      <c r="O52" s="89" t="n">
        <v>41.0046</v>
      </c>
      <c r="P52" s="89" t="n">
        <v>5024.17</v>
      </c>
      <c r="Q52" s="89" t="n">
        <v>10.59</v>
      </c>
      <c r="R52" s="71" t="n">
        <f aca="false">P52/3600</f>
        <v>1.395602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375.9</v>
      </c>
      <c r="I53" s="89" t="n">
        <v>8.89</v>
      </c>
      <c r="J53" s="71" t="n">
        <f aca="false">H53/3600</f>
        <v>1.21552777777778</v>
      </c>
      <c r="L53" s="88" t="n">
        <v>957.9</v>
      </c>
      <c r="M53" s="89" t="n">
        <v>33.1212</v>
      </c>
      <c r="N53" s="89" t="n">
        <v>37.5112</v>
      </c>
      <c r="O53" s="89" t="n">
        <v>39.2631</v>
      </c>
      <c r="P53" s="89" t="n">
        <v>4423.23</v>
      </c>
      <c r="Q53" s="89" t="n">
        <v>9.49</v>
      </c>
      <c r="R53" s="71" t="n">
        <f aca="false">P53/3600</f>
        <v>1.22867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3941.64</v>
      </c>
      <c r="I54" s="91" t="n">
        <v>7.46</v>
      </c>
      <c r="J54" s="77" t="n">
        <f aca="false">H54/3600</f>
        <v>1.0949</v>
      </c>
      <c r="L54" s="90" t="n">
        <v>469.0296</v>
      </c>
      <c r="M54" s="91" t="n">
        <v>30.4573</v>
      </c>
      <c r="N54" s="91" t="n">
        <v>36.196</v>
      </c>
      <c r="O54" s="91" t="n">
        <v>37.9584</v>
      </c>
      <c r="P54" s="91" t="n">
        <v>3991.16</v>
      </c>
      <c r="Q54" s="91" t="n">
        <v>7.64</v>
      </c>
      <c r="R54" s="77" t="n">
        <f aca="false">P54/3600</f>
        <v>1.10865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1999.44</v>
      </c>
      <c r="I55" s="87" t="n">
        <v>4.31</v>
      </c>
      <c r="J55" s="66" t="n">
        <f aca="false">H55/3600</f>
        <v>0.5554</v>
      </c>
      <c r="L55" s="86" t="n">
        <v>1515.6536</v>
      </c>
      <c r="M55" s="87" t="n">
        <v>40.9434</v>
      </c>
      <c r="N55" s="87" t="n">
        <v>44.3252</v>
      </c>
      <c r="O55" s="87" t="n">
        <v>43.4512</v>
      </c>
      <c r="P55" s="87" t="n">
        <v>2004.72</v>
      </c>
      <c r="Q55" s="87" t="n">
        <v>4.47</v>
      </c>
      <c r="R55" s="66" t="n">
        <f aca="false">P55/3600</f>
        <v>0.556866666666667</v>
      </c>
      <c r="S55" s="68"/>
      <c r="T55" s="48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1787.98</v>
      </c>
      <c r="I56" s="89" t="n">
        <v>3.73</v>
      </c>
      <c r="J56" s="71" t="n">
        <f aca="false">H56/3600</f>
        <v>0.496661111111111</v>
      </c>
      <c r="L56" s="88" t="n">
        <v>760.86</v>
      </c>
      <c r="M56" s="89" t="n">
        <v>37.1237</v>
      </c>
      <c r="N56" s="89" t="n">
        <v>41.6622</v>
      </c>
      <c r="O56" s="89" t="n">
        <v>40.4148</v>
      </c>
      <c r="P56" s="89" t="n">
        <v>1792.99</v>
      </c>
      <c r="Q56" s="89" t="n">
        <v>3.93</v>
      </c>
      <c r="R56" s="71" t="n">
        <f aca="false">P56/3600</f>
        <v>0.49805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593.77</v>
      </c>
      <c r="I57" s="89" t="n">
        <v>2.98</v>
      </c>
      <c r="J57" s="71" t="n">
        <f aca="false">H57/3600</f>
        <v>0.442713888888889</v>
      </c>
      <c r="L57" s="88" t="n">
        <v>378.1608</v>
      </c>
      <c r="M57" s="89" t="n">
        <v>33.7185</v>
      </c>
      <c r="N57" s="89" t="n">
        <v>39.6149</v>
      </c>
      <c r="O57" s="89" t="n">
        <v>38.0636</v>
      </c>
      <c r="P57" s="89" t="n">
        <v>1598.27</v>
      </c>
      <c r="Q57" s="89" t="n">
        <v>3</v>
      </c>
      <c r="R57" s="71" t="n">
        <f aca="false">P57/3600</f>
        <v>0.443963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466.34</v>
      </c>
      <c r="I58" s="91" t="n">
        <v>2.57</v>
      </c>
      <c r="J58" s="77" t="n">
        <f aca="false">H58/3600</f>
        <v>0.407316666666667</v>
      </c>
      <c r="L58" s="90" t="n">
        <v>196.9832</v>
      </c>
      <c r="M58" s="91" t="n">
        <v>30.8921</v>
      </c>
      <c r="N58" s="91" t="n">
        <v>38.1745</v>
      </c>
      <c r="O58" s="91" t="n">
        <v>36.4304</v>
      </c>
      <c r="P58" s="91" t="n">
        <v>1456.99</v>
      </c>
      <c r="Q58" s="91" t="n">
        <v>2.61</v>
      </c>
      <c r="R58" s="77" t="n">
        <f aca="false">P58/3600</f>
        <v>0.404719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184.39</v>
      </c>
      <c r="I59" s="87" t="n">
        <v>5.13</v>
      </c>
      <c r="J59" s="66" t="n">
        <f aca="false">H59/3600</f>
        <v>0.606775</v>
      </c>
      <c r="L59" s="86" t="n">
        <v>1615.0976</v>
      </c>
      <c r="M59" s="87" t="n">
        <v>38.3822</v>
      </c>
      <c r="N59" s="87" t="n">
        <v>43.4287</v>
      </c>
      <c r="O59" s="87" t="n">
        <v>44.5794</v>
      </c>
      <c r="P59" s="87" t="n">
        <v>2205</v>
      </c>
      <c r="Q59" s="87" t="n">
        <v>5.26</v>
      </c>
      <c r="R59" s="66" t="n">
        <f aca="false">P59/3600</f>
        <v>0.6125</v>
      </c>
      <c r="S59" s="68"/>
      <c r="T59" s="48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1825.72</v>
      </c>
      <c r="I60" s="89" t="n">
        <v>4.17</v>
      </c>
      <c r="J60" s="71" t="n">
        <f aca="false">H60/3600</f>
        <v>0.507144444444444</v>
      </c>
      <c r="L60" s="88" t="n">
        <v>629.252</v>
      </c>
      <c r="M60" s="89" t="n">
        <v>35.152</v>
      </c>
      <c r="N60" s="89" t="n">
        <v>41.1738</v>
      </c>
      <c r="O60" s="89" t="n">
        <v>42.2561</v>
      </c>
      <c r="P60" s="89" t="n">
        <v>1847.18</v>
      </c>
      <c r="Q60" s="89" t="n">
        <v>4.37</v>
      </c>
      <c r="R60" s="71" t="n">
        <f aca="false">P60/3600</f>
        <v>0.513105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1632.85</v>
      </c>
      <c r="I61" s="89" t="n">
        <v>3.79</v>
      </c>
      <c r="J61" s="71" t="n">
        <f aca="false">H61/3600</f>
        <v>0.453569444444444</v>
      </c>
      <c r="L61" s="88" t="n">
        <v>284.6664</v>
      </c>
      <c r="M61" s="89" t="n">
        <v>32.2562</v>
      </c>
      <c r="N61" s="89" t="n">
        <v>39.6056</v>
      </c>
      <c r="O61" s="89" t="n">
        <v>40.5919</v>
      </c>
      <c r="P61" s="89" t="n">
        <v>1640.34</v>
      </c>
      <c r="Q61" s="89" t="n">
        <v>3.67</v>
      </c>
      <c r="R61" s="71" t="n">
        <f aca="false">P61/3600</f>
        <v>0.4556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540.53</v>
      </c>
      <c r="I62" s="91" t="n">
        <v>3.36</v>
      </c>
      <c r="J62" s="77" t="n">
        <f aca="false">H62/3600</f>
        <v>0.427925</v>
      </c>
      <c r="L62" s="90" t="n">
        <v>143.6448</v>
      </c>
      <c r="M62" s="91" t="n">
        <v>29.4779</v>
      </c>
      <c r="N62" s="91" t="n">
        <v>38.5712</v>
      </c>
      <c r="O62" s="91" t="n">
        <v>39.4887</v>
      </c>
      <c r="P62" s="91" t="n">
        <v>1534.25</v>
      </c>
      <c r="Q62" s="91" t="n">
        <v>3.4</v>
      </c>
      <c r="R62" s="77" t="n">
        <f aca="false">P62/3600</f>
        <v>0.426180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1801.74</v>
      </c>
      <c r="I63" s="87" t="n">
        <v>4.25</v>
      </c>
      <c r="J63" s="66" t="n">
        <f aca="false">H63/3600</f>
        <v>0.500483333333333</v>
      </c>
      <c r="L63" s="86" t="n">
        <v>1655.1888</v>
      </c>
      <c r="M63" s="87" t="n">
        <v>38.4775</v>
      </c>
      <c r="N63" s="87" t="n">
        <v>41.5148</v>
      </c>
      <c r="O63" s="87" t="n">
        <v>42.5187</v>
      </c>
      <c r="P63" s="87" t="n">
        <v>1800.25</v>
      </c>
      <c r="Q63" s="87" t="n">
        <v>4.22</v>
      </c>
      <c r="R63" s="66" t="n">
        <f aca="false">P63/3600</f>
        <v>0.500069444444445</v>
      </c>
      <c r="S63" s="68"/>
      <c r="T63" s="48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570.47</v>
      </c>
      <c r="I64" s="89" t="n">
        <v>3.77</v>
      </c>
      <c r="J64" s="71" t="n">
        <f aca="false">H64/3600</f>
        <v>0.436241666666667</v>
      </c>
      <c r="L64" s="88" t="n">
        <v>761.8288</v>
      </c>
      <c r="M64" s="89" t="n">
        <v>35.0677</v>
      </c>
      <c r="N64" s="89" t="n">
        <v>38.9086</v>
      </c>
      <c r="O64" s="89" t="n">
        <v>39.6798</v>
      </c>
      <c r="P64" s="89" t="n">
        <v>1564.37</v>
      </c>
      <c r="Q64" s="89" t="n">
        <v>3.54</v>
      </c>
      <c r="R64" s="71" t="n">
        <f aca="false">P64/3600</f>
        <v>0.434547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383.82</v>
      </c>
      <c r="I65" s="89" t="n">
        <v>2.79</v>
      </c>
      <c r="J65" s="71" t="n">
        <f aca="false">H65/3600</f>
        <v>0.384394444444444</v>
      </c>
      <c r="L65" s="88" t="n">
        <v>356.6144</v>
      </c>
      <c r="M65" s="89" t="n">
        <v>31.8003</v>
      </c>
      <c r="N65" s="89" t="n">
        <v>36.8974</v>
      </c>
      <c r="O65" s="89" t="n">
        <v>37.5644</v>
      </c>
      <c r="P65" s="89" t="n">
        <v>1382.78</v>
      </c>
      <c r="Q65" s="89" t="n">
        <v>2.84</v>
      </c>
      <c r="R65" s="71" t="n">
        <f aca="false">P65/3600</f>
        <v>0.384105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262.17</v>
      </c>
      <c r="I66" s="91" t="n">
        <v>2.46</v>
      </c>
      <c r="J66" s="77" t="n">
        <f aca="false">H66/3600</f>
        <v>0.350602777777778</v>
      </c>
      <c r="L66" s="90" t="n">
        <v>166.3104</v>
      </c>
      <c r="M66" s="91" t="n">
        <v>28.8429</v>
      </c>
      <c r="N66" s="91" t="n">
        <v>35.5279</v>
      </c>
      <c r="O66" s="91" t="n">
        <v>36.1415</v>
      </c>
      <c r="P66" s="91" t="n">
        <v>1280.49</v>
      </c>
      <c r="Q66" s="91" t="n">
        <v>2.4</v>
      </c>
      <c r="R66" s="77" t="n">
        <f aca="false">P66/3600</f>
        <v>0.355691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446.45</v>
      </c>
      <c r="I67" s="87" t="n">
        <v>3.09</v>
      </c>
      <c r="J67" s="66" t="n">
        <f aca="false">H67/3600</f>
        <v>0.401791666666667</v>
      </c>
      <c r="L67" s="86" t="n">
        <v>1213.2864</v>
      </c>
      <c r="M67" s="87" t="n">
        <v>39.7114</v>
      </c>
      <c r="N67" s="87" t="n">
        <v>41.8177</v>
      </c>
      <c r="O67" s="87" t="n">
        <v>42.9235</v>
      </c>
      <c r="P67" s="87" t="n">
        <v>1353.81</v>
      </c>
      <c r="Q67" s="87" t="n">
        <v>3.04</v>
      </c>
      <c r="R67" s="66" t="n">
        <f aca="false">P67/3600</f>
        <v>0.376058333333333</v>
      </c>
      <c r="S67" s="68"/>
      <c r="T67" s="48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183.72</v>
      </c>
      <c r="I68" s="89" t="n">
        <v>2.6</v>
      </c>
      <c r="J68" s="71" t="n">
        <f aca="false">H68/3600</f>
        <v>0.328811111111111</v>
      </c>
      <c r="L68" s="88" t="n">
        <v>595.788</v>
      </c>
      <c r="M68" s="89" t="n">
        <v>35.9132</v>
      </c>
      <c r="N68" s="89" t="n">
        <v>39.0971</v>
      </c>
      <c r="O68" s="89" t="n">
        <v>40.3441</v>
      </c>
      <c r="P68" s="89" t="n">
        <v>1180.27</v>
      </c>
      <c r="Q68" s="89" t="n">
        <v>2.58</v>
      </c>
      <c r="R68" s="71" t="n">
        <f aca="false">P68/3600</f>
        <v>0.327852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039.54</v>
      </c>
      <c r="I69" s="89" t="n">
        <v>2.03</v>
      </c>
      <c r="J69" s="71" t="n">
        <f aca="false">H69/3600</f>
        <v>0.288761111111111</v>
      </c>
      <c r="L69" s="88" t="n">
        <v>290.2736</v>
      </c>
      <c r="M69" s="89" t="n">
        <v>32.4717</v>
      </c>
      <c r="N69" s="89" t="n">
        <v>37.1252</v>
      </c>
      <c r="O69" s="89" t="n">
        <v>38.3379</v>
      </c>
      <c r="P69" s="89" t="n">
        <v>1033.12</v>
      </c>
      <c r="Q69" s="89" t="n">
        <v>2.01</v>
      </c>
      <c r="R69" s="71" t="n">
        <f aca="false">P69/3600</f>
        <v>0.28697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926.59</v>
      </c>
      <c r="I70" s="91" t="n">
        <v>1.7</v>
      </c>
      <c r="J70" s="77" t="n">
        <f aca="false">H70/3600</f>
        <v>0.257386111111111</v>
      </c>
      <c r="L70" s="90" t="n">
        <v>143.0528</v>
      </c>
      <c r="M70" s="91" t="n">
        <v>29.6431</v>
      </c>
      <c r="N70" s="91" t="n">
        <v>35.6996</v>
      </c>
      <c r="O70" s="91" t="n">
        <v>36.815</v>
      </c>
      <c r="P70" s="91" t="n">
        <v>940.6</v>
      </c>
      <c r="Q70" s="91" t="n">
        <v>1.77</v>
      </c>
      <c r="R70" s="77" t="n">
        <f aca="false">P70/3600</f>
        <v>0.26127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7359.81</v>
      </c>
      <c r="I83" s="87" t="n">
        <v>16.54</v>
      </c>
      <c r="J83" s="66" t="n">
        <f aca="false">H83/3600</f>
        <v>2.04439166666667</v>
      </c>
      <c r="L83" s="86" t="n">
        <v>3584.9048</v>
      </c>
      <c r="M83" s="87" t="n">
        <v>40.8302</v>
      </c>
      <c r="N83" s="87" t="n">
        <v>43.2887</v>
      </c>
      <c r="O83" s="87" t="n">
        <v>43.9033</v>
      </c>
      <c r="P83" s="87" t="n">
        <v>7437.69</v>
      </c>
      <c r="Q83" s="87" t="n">
        <v>16.1</v>
      </c>
      <c r="R83" s="66" t="n">
        <f aca="false">P83/3600</f>
        <v>2.066025</v>
      </c>
      <c r="S83" s="68"/>
      <c r="T83" s="48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6569.31</v>
      </c>
      <c r="I84" s="89" t="n">
        <v>14.18</v>
      </c>
      <c r="J84" s="71" t="n">
        <f aca="false">H84/3600</f>
        <v>1.82480833333333</v>
      </c>
      <c r="L84" s="88" t="n">
        <v>1770.9368</v>
      </c>
      <c r="M84" s="89" t="n">
        <v>37.5921</v>
      </c>
      <c r="N84" s="89" t="n">
        <v>40.7108</v>
      </c>
      <c r="O84" s="89" t="n">
        <v>40.9847</v>
      </c>
      <c r="P84" s="89" t="n">
        <v>6656.48</v>
      </c>
      <c r="Q84" s="89" t="n">
        <v>14.54</v>
      </c>
      <c r="R84" s="71" t="n">
        <f aca="false">P84/3600</f>
        <v>1.84902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5898.63</v>
      </c>
      <c r="I85" s="89" t="n">
        <v>11.72</v>
      </c>
      <c r="J85" s="71" t="n">
        <f aca="false">H85/3600</f>
        <v>1.63850833333333</v>
      </c>
      <c r="L85" s="88" t="n">
        <v>893.6288</v>
      </c>
      <c r="M85" s="89" t="n">
        <v>34.5607</v>
      </c>
      <c r="N85" s="89" t="n">
        <v>38.543</v>
      </c>
      <c r="O85" s="89" t="n">
        <v>38.6319</v>
      </c>
      <c r="P85" s="89" t="n">
        <v>5931.66</v>
      </c>
      <c r="Q85" s="89" t="n">
        <v>12.53</v>
      </c>
      <c r="R85" s="71" t="n">
        <f aca="false">P85/3600</f>
        <v>1.64768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5401.66</v>
      </c>
      <c r="I86" s="91" t="n">
        <v>10.93</v>
      </c>
      <c r="J86" s="77" t="n">
        <f aca="false">H86/3600</f>
        <v>1.50046111111111</v>
      </c>
      <c r="L86" s="90" t="n">
        <v>482.1488</v>
      </c>
      <c r="M86" s="91" t="n">
        <v>31.9094</v>
      </c>
      <c r="N86" s="91" t="n">
        <v>36.9803</v>
      </c>
      <c r="O86" s="91" t="n">
        <v>36.8929</v>
      </c>
      <c r="P86" s="91" t="n">
        <v>5421.39</v>
      </c>
      <c r="Q86" s="91" t="n">
        <v>10.42</v>
      </c>
      <c r="R86" s="77" t="n">
        <f aca="false">P86/3600</f>
        <v>1.50594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15602.06</v>
      </c>
      <c r="I87" s="87" t="n">
        <v>33.25</v>
      </c>
      <c r="J87" s="66" t="n">
        <f aca="false">H87/3600</f>
        <v>4.33390555555556</v>
      </c>
      <c r="L87" s="86" t="n">
        <v>5516.5982</v>
      </c>
      <c r="M87" s="87" t="n">
        <v>42.5832</v>
      </c>
      <c r="N87" s="87" t="n">
        <v>46.0421</v>
      </c>
      <c r="O87" s="87" t="n">
        <v>46.1165</v>
      </c>
      <c r="P87" s="87" t="n">
        <v>15641.82</v>
      </c>
      <c r="Q87" s="87" t="n">
        <v>32.42</v>
      </c>
      <c r="R87" s="66" t="n">
        <f aca="false">P87/3600</f>
        <v>4.34495</v>
      </c>
      <c r="S87" s="68"/>
      <c r="T87" s="48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3606.48</v>
      </c>
      <c r="I88" s="89" t="n">
        <v>28.19</v>
      </c>
      <c r="J88" s="71" t="n">
        <f aca="false">H88/3600</f>
        <v>3.77957777777778</v>
      </c>
      <c r="L88" s="88" t="n">
        <v>2826.8256</v>
      </c>
      <c r="M88" s="89" t="n">
        <v>38.513</v>
      </c>
      <c r="N88" s="89" t="n">
        <v>43.2572</v>
      </c>
      <c r="O88" s="89" t="n">
        <v>43.3012</v>
      </c>
      <c r="P88" s="89" t="n">
        <v>14717.04</v>
      </c>
      <c r="Q88" s="89" t="n">
        <v>30.88</v>
      </c>
      <c r="R88" s="71" t="n">
        <f aca="false">P88/3600</f>
        <v>4.08806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1872.23</v>
      </c>
      <c r="I89" s="89" t="n">
        <v>25.36</v>
      </c>
      <c r="J89" s="71" t="n">
        <f aca="false">H89/3600</f>
        <v>3.29784166666667</v>
      </c>
      <c r="L89" s="88" t="n">
        <v>1396.7722</v>
      </c>
      <c r="M89" s="89" t="n">
        <v>34.8215</v>
      </c>
      <c r="N89" s="89" t="n">
        <v>41.1145</v>
      </c>
      <c r="O89" s="89" t="n">
        <v>40.9058</v>
      </c>
      <c r="P89" s="89" t="n">
        <v>11946.42</v>
      </c>
      <c r="Q89" s="89" t="n">
        <v>25.23</v>
      </c>
      <c r="R89" s="71" t="n">
        <f aca="false">P89/3600</f>
        <v>3.3184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0626.99</v>
      </c>
      <c r="I90" s="91" t="n">
        <v>23.03</v>
      </c>
      <c r="J90" s="77" t="n">
        <f aca="false">H90/3600</f>
        <v>2.95194166666667</v>
      </c>
      <c r="L90" s="90" t="n">
        <v>704.7614</v>
      </c>
      <c r="M90" s="91" t="n">
        <v>31.7682</v>
      </c>
      <c r="N90" s="91" t="n">
        <v>39.6187</v>
      </c>
      <c r="O90" s="91" t="n">
        <v>38.9513</v>
      </c>
      <c r="P90" s="91" t="n">
        <v>10666.54</v>
      </c>
      <c r="Q90" s="91" t="n">
        <v>21.84</v>
      </c>
      <c r="R90" s="77" t="n">
        <f aca="false">P90/3600</f>
        <v>2.96292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042.75</v>
      </c>
      <c r="I91" s="87" t="n">
        <v>11.23</v>
      </c>
      <c r="J91" s="66" t="n">
        <f aca="false">H91/3600</f>
        <v>1.67854166666667</v>
      </c>
      <c r="L91" s="86" t="n">
        <v>1507.1568</v>
      </c>
      <c r="M91" s="87" t="n">
        <v>48.0798</v>
      </c>
      <c r="N91" s="87" t="n">
        <v>45.8112</v>
      </c>
      <c r="O91" s="87" t="n">
        <v>45.9307</v>
      </c>
      <c r="P91" s="87" t="n">
        <v>6126.82</v>
      </c>
      <c r="Q91" s="87" t="n">
        <v>11.82</v>
      </c>
      <c r="R91" s="66" t="n">
        <f aca="false">P91/3600</f>
        <v>1.70189444444444</v>
      </c>
      <c r="S91" s="68"/>
      <c r="T91" s="48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5916.52</v>
      </c>
      <c r="I92" s="89" t="n">
        <v>11.62</v>
      </c>
      <c r="J92" s="71" t="n">
        <f aca="false">H92/3600</f>
        <v>1.64347777777778</v>
      </c>
      <c r="L92" s="88" t="n">
        <v>1133.3304</v>
      </c>
      <c r="M92" s="89" t="n">
        <v>43.8374</v>
      </c>
      <c r="N92" s="89" t="n">
        <v>41.73</v>
      </c>
      <c r="O92" s="89" t="n">
        <v>42.026</v>
      </c>
      <c r="P92" s="89" t="n">
        <v>6047.83</v>
      </c>
      <c r="Q92" s="89" t="n">
        <v>11.77</v>
      </c>
      <c r="R92" s="71" t="n">
        <f aca="false">P92/3600</f>
        <v>1.679952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5818.51</v>
      </c>
      <c r="I93" s="89" t="n">
        <v>12.31</v>
      </c>
      <c r="J93" s="71" t="n">
        <f aca="false">H93/3600</f>
        <v>1.61625277777778</v>
      </c>
      <c r="L93" s="88" t="n">
        <v>853.048</v>
      </c>
      <c r="M93" s="89" t="n">
        <v>39.1747</v>
      </c>
      <c r="N93" s="89" t="n">
        <v>39.5886</v>
      </c>
      <c r="O93" s="89" t="n">
        <v>40.044</v>
      </c>
      <c r="P93" s="89" t="n">
        <v>5887.07</v>
      </c>
      <c r="Q93" s="89" t="n">
        <v>12.9</v>
      </c>
      <c r="R93" s="71" t="n">
        <f aca="false">P93/3600</f>
        <v>1.635297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5731.56</v>
      </c>
      <c r="I94" s="91" t="n">
        <v>12.45</v>
      </c>
      <c r="J94" s="77" t="n">
        <f aca="false">H94/3600</f>
        <v>1.5921</v>
      </c>
      <c r="L94" s="90" t="n">
        <v>619.1576</v>
      </c>
      <c r="M94" s="91" t="n">
        <v>34.3093</v>
      </c>
      <c r="N94" s="91" t="n">
        <v>38.3616</v>
      </c>
      <c r="O94" s="91" t="n">
        <v>38.7226</v>
      </c>
      <c r="P94" s="91" t="n">
        <v>5741.38</v>
      </c>
      <c r="Q94" s="91" t="n">
        <v>12.62</v>
      </c>
      <c r="R94" s="77" t="n">
        <f aca="false">P94/3600</f>
        <v>1.594827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0288.92</v>
      </c>
      <c r="I95" s="87" t="n">
        <v>22.83</v>
      </c>
      <c r="J95" s="66" t="n">
        <f aca="false">H95/3600</f>
        <v>2.85803333333333</v>
      </c>
      <c r="L95" s="86" t="n">
        <v>848.8205</v>
      </c>
      <c r="M95" s="87" t="n">
        <v>50.3405</v>
      </c>
      <c r="N95" s="87" t="n">
        <v>53.692</v>
      </c>
      <c r="O95" s="87" t="n">
        <v>54.6639</v>
      </c>
      <c r="P95" s="87" t="n">
        <v>10351.18</v>
      </c>
      <c r="Q95" s="87" t="n">
        <v>24.1</v>
      </c>
      <c r="R95" s="66" t="n">
        <f aca="false">P95/3600</f>
        <v>2.87532777777778</v>
      </c>
      <c r="S95" s="68"/>
      <c r="T95" s="48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9808.84</v>
      </c>
      <c r="I96" s="89" t="n">
        <v>23.66</v>
      </c>
      <c r="J96" s="71" t="n">
        <f aca="false">H96/3600</f>
        <v>2.72467777777778</v>
      </c>
      <c r="L96" s="88" t="n">
        <v>527.4598</v>
      </c>
      <c r="M96" s="89" t="n">
        <v>46.6566</v>
      </c>
      <c r="N96" s="89" t="n">
        <v>50.5773</v>
      </c>
      <c r="O96" s="89" t="n">
        <v>51.7883</v>
      </c>
      <c r="P96" s="89" t="n">
        <v>9890.86</v>
      </c>
      <c r="Q96" s="89" t="n">
        <v>22.52</v>
      </c>
      <c r="R96" s="71" t="n">
        <f aca="false">P96/3600</f>
        <v>2.74746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9415.51</v>
      </c>
      <c r="I97" s="89" t="n">
        <v>23.1</v>
      </c>
      <c r="J97" s="71" t="n">
        <f aca="false">H97/3600</f>
        <v>2.61541944444444</v>
      </c>
      <c r="L97" s="88" t="n">
        <v>336.0848</v>
      </c>
      <c r="M97" s="89" t="n">
        <v>43.1291</v>
      </c>
      <c r="N97" s="89" t="n">
        <v>48.253</v>
      </c>
      <c r="O97" s="89" t="n">
        <v>49.4884</v>
      </c>
      <c r="P97" s="89" t="n">
        <v>9494.95</v>
      </c>
      <c r="Q97" s="89" t="n">
        <v>23.46</v>
      </c>
      <c r="R97" s="71" t="n">
        <f aca="false">P97/3600</f>
        <v>2.637486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9203.3</v>
      </c>
      <c r="I98" s="91" t="n">
        <v>21.76</v>
      </c>
      <c r="J98" s="77" t="n">
        <f aca="false">H98/3600</f>
        <v>2.55647222222222</v>
      </c>
      <c r="L98" s="90" t="n">
        <v>220.5789</v>
      </c>
      <c r="M98" s="91" t="n">
        <v>39.5522</v>
      </c>
      <c r="N98" s="91" t="n">
        <v>46.5046</v>
      </c>
      <c r="O98" s="91" t="n">
        <v>47.8055</v>
      </c>
      <c r="P98" s="91" t="n">
        <v>9230.13</v>
      </c>
      <c r="Q98" s="91" t="n">
        <v>21.15</v>
      </c>
      <c r="R98" s="77" t="n">
        <f aca="false">P98/3600</f>
        <v>2.56392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48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8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117" t="e">
        <f aca="false">AVERAGE(T3:T82)</f>
        <v>#VALUE!</v>
      </c>
      <c r="U105" s="118" t="e">
        <f aca="false">AVERAGE(U3:U82)</f>
        <v>#VALUE!</v>
      </c>
      <c r="V105" s="119" t="e">
        <f aca="false">AVERAGE(V3:V82)</f>
        <v>#VALUE!</v>
      </c>
      <c r="W105" s="118" t="e">
        <f aca="false">AVERAGE(W3:W82)</f>
        <v>#VALUE!</v>
      </c>
      <c r="X105" s="118" t="e">
        <f aca="false">AVERAGE(X3:X82)</f>
        <v>#VALUE!</v>
      </c>
      <c r="Y105" s="119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20.1695047649451</v>
      </c>
      <c r="J106" s="95" t="n">
        <f aca="false">GEOMEAN(J3:J98)</f>
        <v>2.56070710626969</v>
      </c>
      <c r="Q106" s="95" t="n">
        <f aca="false">GEOMEAN(Q3:Q98)</f>
        <v>20.4521967871751</v>
      </c>
      <c r="R106" s="95" t="n">
        <f aca="false">GEOMEAN(R3:R98)</f>
        <v>2.57407169668432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1401581375074</v>
      </c>
      <c r="R107" s="96" t="n">
        <f aca="false">R106/J106</f>
        <v>1.005219101545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810177777777778</v>
      </c>
      <c r="J108" s="95" t="n">
        <f aca="false">SUM(J3:J98)</f>
        <v>363.219838888889</v>
      </c>
      <c r="Q108" s="95" t="n">
        <f aca="false">SUM(Q3:Q98)/3600</f>
        <v>0.821805555555556</v>
      </c>
      <c r="R108" s="95" t="n">
        <f aca="false">SUM(R3:R98)</f>
        <v>365.165216666667</v>
      </c>
    </row>
    <row r="111" customFormat="false" ht="12.75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38)</f>
        <v>59.0621815597028</v>
      </c>
      <c r="J113" s="95" t="n">
        <f aca="false">GEOMEAN(J3:J38)</f>
        <v>7.21105265068664</v>
      </c>
      <c r="Q113" s="95" t="n">
        <f aca="false">GEOMEAN(Q3:Q38)</f>
        <v>60.0631241940726</v>
      </c>
      <c r="R113" s="95" t="n">
        <f aca="false">GEOMEAN(R3:R38)</f>
        <v>7.24649237183236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169472682508</v>
      </c>
      <c r="R114" s="96" t="n">
        <f aca="false">R113/J113</f>
        <v>1.004914639077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1"/>
      <c r="T2" s="52" t="s">
        <v>5</v>
      </c>
      <c r="U2" s="53" t="s">
        <v>6</v>
      </c>
      <c r="V2" s="6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5156.81</v>
      </c>
      <c r="I19" s="87" t="n">
        <v>41.81</v>
      </c>
      <c r="J19" s="66" t="n">
        <f aca="false">H19/3600</f>
        <v>6.98800277777778</v>
      </c>
      <c r="L19" s="88" t="n">
        <v>5164.9824</v>
      </c>
      <c r="M19" s="87" t="n">
        <v>41.9272</v>
      </c>
      <c r="N19" s="87" t="n">
        <v>43.5388</v>
      </c>
      <c r="O19" s="87" t="n">
        <v>45.0325</v>
      </c>
      <c r="P19" s="87" t="n">
        <v>25020.26</v>
      </c>
      <c r="Q19" s="87" t="n">
        <v>41.19</v>
      </c>
      <c r="R19" s="66" t="n">
        <f aca="false">P19/3600</f>
        <v>6.95007222222222</v>
      </c>
      <c r="S19" s="68"/>
      <c r="T19" s="48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2588.36</v>
      </c>
      <c r="I20" s="89" t="n">
        <v>38.31</v>
      </c>
      <c r="J20" s="71" t="n">
        <f aca="false">H20/3600</f>
        <v>6.27454444444444</v>
      </c>
      <c r="L20" s="88" t="n">
        <v>2417.0128</v>
      </c>
      <c r="M20" s="89" t="n">
        <v>39.8938</v>
      </c>
      <c r="N20" s="89" t="n">
        <v>41.8952</v>
      </c>
      <c r="O20" s="89" t="n">
        <v>42.9984</v>
      </c>
      <c r="P20" s="89" t="n">
        <v>22523.03</v>
      </c>
      <c r="Q20" s="89" t="n">
        <v>37.77</v>
      </c>
      <c r="R20" s="71" t="n">
        <f aca="false">P20/3600</f>
        <v>6.256397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0515.35</v>
      </c>
      <c r="I21" s="89" t="n">
        <v>32.33</v>
      </c>
      <c r="J21" s="71" t="n">
        <f aca="false">H21/3600</f>
        <v>5.69870833333333</v>
      </c>
      <c r="L21" s="88" t="n">
        <v>1161.112</v>
      </c>
      <c r="M21" s="89" t="n">
        <v>37.3088</v>
      </c>
      <c r="N21" s="89" t="n">
        <v>40.6203</v>
      </c>
      <c r="O21" s="89" t="n">
        <v>41.707</v>
      </c>
      <c r="P21" s="89" t="n">
        <v>20382.59</v>
      </c>
      <c r="Q21" s="89" t="n">
        <v>31.83</v>
      </c>
      <c r="R21" s="71" t="n">
        <f aca="false">P21/3600</f>
        <v>5.661830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18869.29</v>
      </c>
      <c r="I22" s="91" t="n">
        <v>30.33</v>
      </c>
      <c r="J22" s="77" t="n">
        <f aca="false">H22/3600</f>
        <v>5.24146944444444</v>
      </c>
      <c r="L22" s="90" t="n">
        <v>567.1128</v>
      </c>
      <c r="M22" s="91" t="n">
        <v>34.6945</v>
      </c>
      <c r="N22" s="91" t="n">
        <v>39.7268</v>
      </c>
      <c r="O22" s="91" t="n">
        <v>40.917</v>
      </c>
      <c r="P22" s="91" t="n">
        <v>18832.71</v>
      </c>
      <c r="Q22" s="91" t="n">
        <v>30.46</v>
      </c>
      <c r="R22" s="77" t="n">
        <f aca="false">P22/3600</f>
        <v>5.231308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3879.23</v>
      </c>
      <c r="I23" s="87" t="n">
        <v>44.19</v>
      </c>
      <c r="J23" s="66" t="n">
        <f aca="false">H23/3600</f>
        <v>6.63311944444445</v>
      </c>
      <c r="L23" s="86" t="n">
        <v>7854.328</v>
      </c>
      <c r="M23" s="87" t="n">
        <v>40.0387</v>
      </c>
      <c r="N23" s="87" t="n">
        <v>42.1387</v>
      </c>
      <c r="O23" s="87" t="n">
        <v>43.2767</v>
      </c>
      <c r="P23" s="87" t="n">
        <v>23759.62</v>
      </c>
      <c r="Q23" s="87" t="n">
        <v>41.79</v>
      </c>
      <c r="R23" s="66" t="n">
        <f aca="false">P23/3600</f>
        <v>6.59989444444444</v>
      </c>
      <c r="S23" s="68"/>
      <c r="T23" s="48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0768.83</v>
      </c>
      <c r="I24" s="89" t="n">
        <v>37.41</v>
      </c>
      <c r="J24" s="71" t="n">
        <f aca="false">H24/3600</f>
        <v>5.76911944444445</v>
      </c>
      <c r="L24" s="88" t="n">
        <v>3158.2832</v>
      </c>
      <c r="M24" s="89" t="n">
        <v>37.1133</v>
      </c>
      <c r="N24" s="89" t="n">
        <v>39.9774</v>
      </c>
      <c r="O24" s="89" t="n">
        <v>40.9539</v>
      </c>
      <c r="P24" s="89" t="n">
        <v>20773.09</v>
      </c>
      <c r="Q24" s="89" t="n">
        <v>36.95</v>
      </c>
      <c r="R24" s="71" t="n">
        <f aca="false">P24/3600</f>
        <v>5.770302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18791.56</v>
      </c>
      <c r="I25" s="89" t="n">
        <v>31.46</v>
      </c>
      <c r="J25" s="71" t="n">
        <f aca="false">H25/3600</f>
        <v>5.21987777777778</v>
      </c>
      <c r="L25" s="88" t="n">
        <v>1337.6176</v>
      </c>
      <c r="M25" s="89" t="n">
        <v>34.3016</v>
      </c>
      <c r="N25" s="89" t="n">
        <v>38.3457</v>
      </c>
      <c r="O25" s="89" t="n">
        <v>39.5405</v>
      </c>
      <c r="P25" s="89" t="n">
        <v>18800.05</v>
      </c>
      <c r="Q25" s="89" t="n">
        <v>32.6</v>
      </c>
      <c r="R25" s="71" t="n">
        <f aca="false">P25/3600</f>
        <v>5.222236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7494.97</v>
      </c>
      <c r="I26" s="91" t="n">
        <v>28.1</v>
      </c>
      <c r="J26" s="77" t="n">
        <f aca="false">H26/3600</f>
        <v>4.85971388888889</v>
      </c>
      <c r="L26" s="90" t="n">
        <v>578.8392</v>
      </c>
      <c r="M26" s="91" t="n">
        <v>31.712</v>
      </c>
      <c r="N26" s="91" t="n">
        <v>37.2373</v>
      </c>
      <c r="O26" s="91" t="n">
        <v>38.7918</v>
      </c>
      <c r="P26" s="91" t="n">
        <v>17465.35</v>
      </c>
      <c r="Q26" s="91" t="n">
        <v>29.7</v>
      </c>
      <c r="R26" s="77" t="n">
        <f aca="false">P26/3600</f>
        <v>4.851486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49211.7</v>
      </c>
      <c r="I27" s="87" t="n">
        <v>89.02</v>
      </c>
      <c r="J27" s="66" t="n">
        <f aca="false">H27/3600</f>
        <v>13.6699166666667</v>
      </c>
      <c r="L27" s="86" t="n">
        <v>19564.7376</v>
      </c>
      <c r="M27" s="87" t="n">
        <v>38.7917</v>
      </c>
      <c r="N27" s="87" t="n">
        <v>40.1738</v>
      </c>
      <c r="O27" s="87" t="n">
        <v>43.5055</v>
      </c>
      <c r="P27" s="87" t="n">
        <v>49370.14</v>
      </c>
      <c r="Q27" s="87" t="n">
        <v>88.08</v>
      </c>
      <c r="R27" s="66" t="n">
        <f aca="false">P27/3600</f>
        <v>13.7139277777778</v>
      </c>
      <c r="S27" s="68"/>
      <c r="T27" s="48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1050.88</v>
      </c>
      <c r="I28" s="89" t="n">
        <v>69.34</v>
      </c>
      <c r="J28" s="71" t="n">
        <f aca="false">H28/3600</f>
        <v>11.4030222222222</v>
      </c>
      <c r="L28" s="88" t="n">
        <v>5739.8192</v>
      </c>
      <c r="M28" s="89" t="n">
        <v>36.8459</v>
      </c>
      <c r="N28" s="89" t="n">
        <v>38.9722</v>
      </c>
      <c r="O28" s="89" t="n">
        <v>41.4925</v>
      </c>
      <c r="P28" s="89" t="n">
        <v>40902.31</v>
      </c>
      <c r="Q28" s="89" t="n">
        <v>68.47</v>
      </c>
      <c r="R28" s="71" t="n">
        <f aca="false">P28/3600</f>
        <v>11.361752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37710.11</v>
      </c>
      <c r="I29" s="89" t="n">
        <v>64.16</v>
      </c>
      <c r="J29" s="71" t="n">
        <f aca="false">H29/3600</f>
        <v>10.4750305555556</v>
      </c>
      <c r="L29" s="88" t="n">
        <v>2602.276</v>
      </c>
      <c r="M29" s="89" t="n">
        <v>34.7087</v>
      </c>
      <c r="N29" s="89" t="n">
        <v>38.0545</v>
      </c>
      <c r="O29" s="89" t="n">
        <v>39.9264</v>
      </c>
      <c r="P29" s="89" t="n">
        <v>37631.69</v>
      </c>
      <c r="Q29" s="89" t="n">
        <v>60.19</v>
      </c>
      <c r="R29" s="71" t="n">
        <f aca="false">P29/3600</f>
        <v>10.453247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5193.42</v>
      </c>
      <c r="I30" s="91" t="n">
        <v>55.26</v>
      </c>
      <c r="J30" s="77" t="n">
        <f aca="false">H30/3600</f>
        <v>9.77595</v>
      </c>
      <c r="L30" s="90" t="n">
        <v>1289.0232</v>
      </c>
      <c r="M30" s="91" t="n">
        <v>32.4141</v>
      </c>
      <c r="N30" s="91" t="n">
        <v>37.3241</v>
      </c>
      <c r="O30" s="91" t="n">
        <v>38.7459</v>
      </c>
      <c r="P30" s="91" t="n">
        <v>35354.44</v>
      </c>
      <c r="Q30" s="91" t="n">
        <v>56.76</v>
      </c>
      <c r="R30" s="77" t="n">
        <f aca="false">P30/3600</f>
        <v>9.820677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58631.42</v>
      </c>
      <c r="I31" s="87" t="n">
        <v>95.6</v>
      </c>
      <c r="J31" s="66" t="n">
        <f aca="false">H31/3600</f>
        <v>16.2865055555556</v>
      </c>
      <c r="L31" s="86" t="n">
        <v>19452.2856</v>
      </c>
      <c r="M31" s="87" t="n">
        <v>39.5472</v>
      </c>
      <c r="N31" s="87" t="n">
        <v>43.9221</v>
      </c>
      <c r="O31" s="87" t="n">
        <v>45.2628</v>
      </c>
      <c r="P31" s="87" t="n">
        <v>58278.87</v>
      </c>
      <c r="Q31" s="87" t="n">
        <v>97.1</v>
      </c>
      <c r="R31" s="66" t="n">
        <f aca="false">P31/3600</f>
        <v>16.188575</v>
      </c>
      <c r="S31" s="68"/>
      <c r="T31" s="48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0951.74</v>
      </c>
      <c r="I32" s="89" t="n">
        <v>85.26</v>
      </c>
      <c r="J32" s="71" t="n">
        <f aca="false">H32/3600</f>
        <v>14.1532611111111</v>
      </c>
      <c r="L32" s="88" t="n">
        <v>6716.9464</v>
      </c>
      <c r="M32" s="89" t="n">
        <v>37.6649</v>
      </c>
      <c r="N32" s="89" t="n">
        <v>42.5417</v>
      </c>
      <c r="O32" s="89" t="n">
        <v>43.1246</v>
      </c>
      <c r="P32" s="89" t="n">
        <v>49903.34</v>
      </c>
      <c r="Q32" s="89" t="n">
        <v>78.13</v>
      </c>
      <c r="R32" s="71" t="n">
        <f aca="false">P32/3600</f>
        <v>13.8620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44870.09</v>
      </c>
      <c r="I33" s="89" t="n">
        <v>75.68</v>
      </c>
      <c r="J33" s="71" t="n">
        <f aca="false">H33/3600</f>
        <v>12.4639138888889</v>
      </c>
      <c r="L33" s="88" t="n">
        <v>3122.1392</v>
      </c>
      <c r="M33" s="89" t="n">
        <v>35.7105</v>
      </c>
      <c r="N33" s="89" t="n">
        <v>41.2662</v>
      </c>
      <c r="O33" s="89" t="n">
        <v>41.2503</v>
      </c>
      <c r="P33" s="89" t="n">
        <v>44836.1</v>
      </c>
      <c r="Q33" s="89" t="n">
        <v>73.84</v>
      </c>
      <c r="R33" s="71" t="n">
        <f aca="false">P33/3600</f>
        <v>12.45447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1557.85</v>
      </c>
      <c r="I34" s="91" t="n">
        <v>67.96</v>
      </c>
      <c r="J34" s="77" t="n">
        <f aca="false">H34/3600</f>
        <v>11.5438472222222</v>
      </c>
      <c r="L34" s="90" t="n">
        <v>1598.7712</v>
      </c>
      <c r="M34" s="91" t="n">
        <v>33.6264</v>
      </c>
      <c r="N34" s="91" t="n">
        <v>40.2466</v>
      </c>
      <c r="O34" s="91" t="n">
        <v>39.8411</v>
      </c>
      <c r="P34" s="91" t="n">
        <v>41434.25</v>
      </c>
      <c r="Q34" s="91" t="n">
        <v>71.31</v>
      </c>
      <c r="R34" s="77" t="n">
        <f aca="false">P34/3600</f>
        <v>11.509513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67303.46</v>
      </c>
      <c r="I35" s="87" t="n">
        <v>135.97</v>
      </c>
      <c r="J35" s="66" t="n">
        <f aca="false">H35/3600</f>
        <v>18.6954055555556</v>
      </c>
      <c r="L35" s="86" t="n">
        <v>52017.032</v>
      </c>
      <c r="M35" s="87" t="n">
        <v>38.3199</v>
      </c>
      <c r="N35" s="87" t="n">
        <v>42.1354</v>
      </c>
      <c r="O35" s="87" t="n">
        <v>44.2916</v>
      </c>
      <c r="P35" s="87" t="n">
        <v>67132.85</v>
      </c>
      <c r="Q35" s="87" t="n">
        <v>131.79</v>
      </c>
      <c r="R35" s="66" t="n">
        <f aca="false">P35/3600</f>
        <v>18.6480138888889</v>
      </c>
      <c r="S35" s="68"/>
      <c r="T35" s="48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49553.78</v>
      </c>
      <c r="I36" s="89" t="n">
        <v>85.5</v>
      </c>
      <c r="J36" s="71" t="n">
        <f aca="false">H36/3600</f>
        <v>13.7649388888889</v>
      </c>
      <c r="L36" s="88" t="n">
        <v>7277.8752</v>
      </c>
      <c r="M36" s="89" t="n">
        <v>35.5042</v>
      </c>
      <c r="N36" s="89" t="n">
        <v>40.719</v>
      </c>
      <c r="O36" s="89" t="n">
        <v>43.0969</v>
      </c>
      <c r="P36" s="89" t="n">
        <v>49608.27</v>
      </c>
      <c r="Q36" s="89" t="n">
        <v>90.27</v>
      </c>
      <c r="R36" s="71" t="n">
        <f aca="false">P36/3600</f>
        <v>13.78007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3692.62</v>
      </c>
      <c r="I37" s="89" t="n">
        <v>73.89</v>
      </c>
      <c r="J37" s="71" t="n">
        <f aca="false">H37/3600</f>
        <v>12.1368388888889</v>
      </c>
      <c r="L37" s="88" t="n">
        <v>1941.5312</v>
      </c>
      <c r="M37" s="89" t="n">
        <v>33.7431</v>
      </c>
      <c r="N37" s="89" t="n">
        <v>39.4571</v>
      </c>
      <c r="O37" s="89" t="n">
        <v>42.0567</v>
      </c>
      <c r="P37" s="89" t="n">
        <v>43917.14</v>
      </c>
      <c r="Q37" s="89" t="n">
        <v>73.88</v>
      </c>
      <c r="R37" s="71" t="n">
        <f aca="false">P37/3600</f>
        <v>12.1992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1641.84</v>
      </c>
      <c r="I38" s="91" t="n">
        <v>69.1</v>
      </c>
      <c r="J38" s="77" t="n">
        <f aca="false">H38/3600</f>
        <v>11.5671777777778</v>
      </c>
      <c r="L38" s="90" t="n">
        <v>757.9296</v>
      </c>
      <c r="M38" s="91" t="n">
        <v>31.6691</v>
      </c>
      <c r="N38" s="91" t="n">
        <v>38.5424</v>
      </c>
      <c r="O38" s="91" t="n">
        <v>41.2659</v>
      </c>
      <c r="P38" s="91" t="n">
        <v>41104.09</v>
      </c>
      <c r="Q38" s="91" t="n">
        <v>70.7</v>
      </c>
      <c r="R38" s="77" t="n">
        <f aca="false">P38/3600</f>
        <v>11.417802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0132.72</v>
      </c>
      <c r="I39" s="87" t="n">
        <v>17.33</v>
      </c>
      <c r="J39" s="66" t="n">
        <f aca="false">H39/3600</f>
        <v>2.81464444444444</v>
      </c>
      <c r="L39" s="86" t="n">
        <v>3641.4312</v>
      </c>
      <c r="M39" s="87" t="n">
        <v>40.4452</v>
      </c>
      <c r="N39" s="87" t="n">
        <v>42.9576</v>
      </c>
      <c r="O39" s="87" t="n">
        <v>43.5709</v>
      </c>
      <c r="P39" s="87" t="n">
        <v>10241.96</v>
      </c>
      <c r="Q39" s="87" t="n">
        <v>17.2</v>
      </c>
      <c r="R39" s="66" t="n">
        <f aca="false">P39/3600</f>
        <v>2.84498888888889</v>
      </c>
      <c r="S39" s="68"/>
      <c r="T39" s="48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9059.15</v>
      </c>
      <c r="I40" s="89" t="n">
        <v>14.7</v>
      </c>
      <c r="J40" s="71" t="n">
        <f aca="false">H40/3600</f>
        <v>2.51643055555556</v>
      </c>
      <c r="L40" s="88" t="n">
        <v>1725.9352</v>
      </c>
      <c r="M40" s="89" t="n">
        <v>37.2285</v>
      </c>
      <c r="N40" s="89" t="n">
        <v>40.3899</v>
      </c>
      <c r="O40" s="89" t="n">
        <v>40.7897</v>
      </c>
      <c r="P40" s="89" t="n">
        <v>9019.54</v>
      </c>
      <c r="Q40" s="89" t="n">
        <v>14.82</v>
      </c>
      <c r="R40" s="71" t="n">
        <f aca="false">P40/3600</f>
        <v>2.50542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115.61</v>
      </c>
      <c r="I41" s="89" t="n">
        <v>12.62</v>
      </c>
      <c r="J41" s="71" t="n">
        <f aca="false">H41/3600</f>
        <v>2.25433611111111</v>
      </c>
      <c r="L41" s="88" t="n">
        <v>829.8248</v>
      </c>
      <c r="M41" s="89" t="n">
        <v>34.3899</v>
      </c>
      <c r="N41" s="89" t="n">
        <v>38.3607</v>
      </c>
      <c r="O41" s="89" t="n">
        <v>38.6225</v>
      </c>
      <c r="P41" s="89" t="n">
        <v>8152.77</v>
      </c>
      <c r="Q41" s="89" t="n">
        <v>12.87</v>
      </c>
      <c r="R41" s="71" t="n">
        <f aca="false">P41/3600</f>
        <v>2.2646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7438.22</v>
      </c>
      <c r="I42" s="91" t="n">
        <v>10.95</v>
      </c>
      <c r="J42" s="77" t="n">
        <f aca="false">H42/3600</f>
        <v>2.06617222222222</v>
      </c>
      <c r="L42" s="90" t="n">
        <v>429.2392</v>
      </c>
      <c r="M42" s="91" t="n">
        <v>31.9576</v>
      </c>
      <c r="N42" s="91" t="n">
        <v>36.9494</v>
      </c>
      <c r="O42" s="91" t="n">
        <v>36.979</v>
      </c>
      <c r="P42" s="91" t="n">
        <v>7445.18</v>
      </c>
      <c r="Q42" s="91" t="n">
        <v>11.28</v>
      </c>
      <c r="R42" s="77" t="n">
        <f aca="false">P42/3600</f>
        <v>2.06810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1707.43</v>
      </c>
      <c r="I43" s="87" t="n">
        <v>20.14</v>
      </c>
      <c r="J43" s="66" t="n">
        <f aca="false">H43/3600</f>
        <v>3.25206388888889</v>
      </c>
      <c r="L43" s="86" t="n">
        <v>4130.4976</v>
      </c>
      <c r="M43" s="87" t="n">
        <v>40.3083</v>
      </c>
      <c r="N43" s="87" t="n">
        <v>43.3198</v>
      </c>
      <c r="O43" s="87" t="n">
        <v>44.7717</v>
      </c>
      <c r="P43" s="87" t="n">
        <v>11840.42</v>
      </c>
      <c r="Q43" s="87" t="n">
        <v>20.76</v>
      </c>
      <c r="R43" s="66" t="n">
        <f aca="false">P43/3600</f>
        <v>3.28900555555556</v>
      </c>
      <c r="S43" s="68"/>
      <c r="T43" s="48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0394.11</v>
      </c>
      <c r="I44" s="89" t="n">
        <v>16.53</v>
      </c>
      <c r="J44" s="71" t="n">
        <f aca="false">H44/3600</f>
        <v>2.88725277777778</v>
      </c>
      <c r="L44" s="88" t="n">
        <v>1860.4752</v>
      </c>
      <c r="M44" s="89" t="n">
        <v>37.4517</v>
      </c>
      <c r="N44" s="89" t="n">
        <v>41.2047</v>
      </c>
      <c r="O44" s="89" t="n">
        <v>42.3367</v>
      </c>
      <c r="P44" s="89" t="n">
        <v>10457.6</v>
      </c>
      <c r="Q44" s="89" t="n">
        <v>17.21</v>
      </c>
      <c r="R44" s="71" t="n">
        <f aca="false">P44/3600</f>
        <v>2.904888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9511.69</v>
      </c>
      <c r="I45" s="89" t="n">
        <v>15.19</v>
      </c>
      <c r="J45" s="71" t="n">
        <f aca="false">H45/3600</f>
        <v>2.64213611111111</v>
      </c>
      <c r="L45" s="88" t="n">
        <v>906.5888</v>
      </c>
      <c r="M45" s="89" t="n">
        <v>34.509</v>
      </c>
      <c r="N45" s="89" t="n">
        <v>39.4537</v>
      </c>
      <c r="O45" s="89" t="n">
        <v>40.4125</v>
      </c>
      <c r="P45" s="89" t="n">
        <v>9511.64</v>
      </c>
      <c r="Q45" s="89" t="n">
        <v>15.24</v>
      </c>
      <c r="R45" s="71" t="n">
        <f aca="false">P45/3600</f>
        <v>2.64212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8771.6</v>
      </c>
      <c r="I46" s="91" t="n">
        <v>13.3</v>
      </c>
      <c r="J46" s="77" t="n">
        <f aca="false">H46/3600</f>
        <v>2.43655555555556</v>
      </c>
      <c r="L46" s="90" t="n">
        <v>463.6936</v>
      </c>
      <c r="M46" s="91" t="n">
        <v>31.6425</v>
      </c>
      <c r="N46" s="91" t="n">
        <v>38.1486</v>
      </c>
      <c r="O46" s="91" t="n">
        <v>38.9909</v>
      </c>
      <c r="P46" s="91" t="n">
        <v>8791.97</v>
      </c>
      <c r="Q46" s="91" t="n">
        <v>12.94</v>
      </c>
      <c r="R46" s="77" t="n">
        <f aca="false">P46/3600</f>
        <v>2.442213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1483.86</v>
      </c>
      <c r="I47" s="87" t="n">
        <v>21.24</v>
      </c>
      <c r="J47" s="66" t="n">
        <f aca="false">H47/3600</f>
        <v>3.18996111111111</v>
      </c>
      <c r="L47" s="86" t="n">
        <v>7957.0344</v>
      </c>
      <c r="M47" s="87" t="n">
        <v>38.4921</v>
      </c>
      <c r="N47" s="87" t="n">
        <v>41.1896</v>
      </c>
      <c r="O47" s="87" t="n">
        <v>42.1383</v>
      </c>
      <c r="P47" s="87" t="n">
        <v>11565.34</v>
      </c>
      <c r="Q47" s="87" t="n">
        <v>22.09</v>
      </c>
      <c r="R47" s="66" t="n">
        <f aca="false">P47/3600</f>
        <v>3.21259444444444</v>
      </c>
      <c r="S47" s="68"/>
      <c r="T47" s="48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9883.66</v>
      </c>
      <c r="I48" s="89" t="n">
        <v>17.9</v>
      </c>
      <c r="J48" s="71" t="n">
        <f aca="false">H48/3600</f>
        <v>2.74546111111111</v>
      </c>
      <c r="L48" s="88" t="n">
        <v>3412.2704</v>
      </c>
      <c r="M48" s="89" t="n">
        <v>34.6528</v>
      </c>
      <c r="N48" s="89" t="n">
        <v>38.4365</v>
      </c>
      <c r="O48" s="89" t="n">
        <v>39.2822</v>
      </c>
      <c r="P48" s="89" t="n">
        <v>9972.69</v>
      </c>
      <c r="Q48" s="89" t="n">
        <v>18.18</v>
      </c>
      <c r="R48" s="71" t="n">
        <f aca="false">P48/3600</f>
        <v>2.770191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8678.12</v>
      </c>
      <c r="I49" s="89" t="n">
        <v>14.36</v>
      </c>
      <c r="J49" s="71" t="n">
        <f aca="false">H49/3600</f>
        <v>2.41058888888889</v>
      </c>
      <c r="L49" s="88" t="n">
        <v>1489.96</v>
      </c>
      <c r="M49" s="89" t="n">
        <v>31.168</v>
      </c>
      <c r="N49" s="89" t="n">
        <v>36.4736</v>
      </c>
      <c r="O49" s="89" t="n">
        <v>37.2705</v>
      </c>
      <c r="P49" s="89" t="n">
        <v>8726.86</v>
      </c>
      <c r="Q49" s="89" t="n">
        <v>15.11</v>
      </c>
      <c r="R49" s="71" t="n">
        <f aca="false">P49/3600</f>
        <v>2.424127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7701.97</v>
      </c>
      <c r="I50" s="91" t="n">
        <v>12.16</v>
      </c>
      <c r="J50" s="77" t="n">
        <f aca="false">H50/3600</f>
        <v>2.13943611111111</v>
      </c>
      <c r="L50" s="90" t="n">
        <v>651.4848</v>
      </c>
      <c r="M50" s="91" t="n">
        <v>27.9616</v>
      </c>
      <c r="N50" s="91" t="n">
        <v>35.1394</v>
      </c>
      <c r="O50" s="91" t="n">
        <v>35.9216</v>
      </c>
      <c r="P50" s="91" t="n">
        <v>7729.54</v>
      </c>
      <c r="Q50" s="91" t="n">
        <v>12.9</v>
      </c>
      <c r="R50" s="77" t="n">
        <f aca="false">P50/3600</f>
        <v>2.147094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8210.42</v>
      </c>
      <c r="I51" s="87" t="n">
        <v>13.56</v>
      </c>
      <c r="J51" s="66" t="n">
        <f aca="false">H51/3600</f>
        <v>2.28067222222222</v>
      </c>
      <c r="L51" s="86" t="n">
        <v>5759.3856</v>
      </c>
      <c r="M51" s="87" t="n">
        <v>40.0787</v>
      </c>
      <c r="N51" s="87" t="n">
        <v>41.6469</v>
      </c>
      <c r="O51" s="87" t="n">
        <v>43.014</v>
      </c>
      <c r="P51" s="87" t="n">
        <v>8262.95</v>
      </c>
      <c r="Q51" s="87" t="n">
        <v>13.76</v>
      </c>
      <c r="R51" s="66" t="n">
        <f aca="false">P51/3600</f>
        <v>2.29526388888889</v>
      </c>
      <c r="S51" s="68"/>
      <c r="T51" s="48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165.32</v>
      </c>
      <c r="I52" s="89" t="n">
        <v>11.24</v>
      </c>
      <c r="J52" s="71" t="n">
        <f aca="false">H52/3600</f>
        <v>1.99036666666667</v>
      </c>
      <c r="L52" s="88" t="n">
        <v>2281.3544</v>
      </c>
      <c r="M52" s="89" t="n">
        <v>36.346</v>
      </c>
      <c r="N52" s="89" t="n">
        <v>38.9869</v>
      </c>
      <c r="O52" s="89" t="n">
        <v>40.6044</v>
      </c>
      <c r="P52" s="89" t="n">
        <v>7253.75</v>
      </c>
      <c r="Q52" s="89" t="n">
        <v>11.26</v>
      </c>
      <c r="R52" s="71" t="n">
        <f aca="false">P52/3600</f>
        <v>2.01493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295.26</v>
      </c>
      <c r="I53" s="89" t="n">
        <v>9.58</v>
      </c>
      <c r="J53" s="71" t="n">
        <f aca="false">H53/3600</f>
        <v>1.74868333333333</v>
      </c>
      <c r="L53" s="88" t="n">
        <v>1003.0168</v>
      </c>
      <c r="M53" s="89" t="n">
        <v>33.1494</v>
      </c>
      <c r="N53" s="89" t="n">
        <v>37.0659</v>
      </c>
      <c r="O53" s="89" t="n">
        <v>38.8276</v>
      </c>
      <c r="P53" s="89" t="n">
        <v>6367.09</v>
      </c>
      <c r="Q53" s="89" t="n">
        <v>9.96</v>
      </c>
      <c r="R53" s="71" t="n">
        <f aca="false">P53/3600</f>
        <v>1.768636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5607.2</v>
      </c>
      <c r="I54" s="91" t="n">
        <v>8.23</v>
      </c>
      <c r="J54" s="77" t="n">
        <f aca="false">H54/3600</f>
        <v>1.55755555555556</v>
      </c>
      <c r="L54" s="90" t="n">
        <v>461.6224</v>
      </c>
      <c r="M54" s="91" t="n">
        <v>30.2783</v>
      </c>
      <c r="N54" s="91" t="n">
        <v>35.7751</v>
      </c>
      <c r="O54" s="91" t="n">
        <v>37.5162</v>
      </c>
      <c r="P54" s="91" t="n">
        <v>5610.44</v>
      </c>
      <c r="Q54" s="91" t="n">
        <v>8.65</v>
      </c>
      <c r="R54" s="77" t="n">
        <f aca="false">P54/3600</f>
        <v>1.55845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718.36</v>
      </c>
      <c r="I55" s="87" t="n">
        <v>4.63</v>
      </c>
      <c r="J55" s="66" t="n">
        <f aca="false">H55/3600</f>
        <v>0.7551</v>
      </c>
      <c r="L55" s="86" t="n">
        <v>1745.4224</v>
      </c>
      <c r="M55" s="87" t="n">
        <v>41.1229</v>
      </c>
      <c r="N55" s="87" t="n">
        <v>43.8391</v>
      </c>
      <c r="O55" s="87" t="n">
        <v>43.2078</v>
      </c>
      <c r="P55" s="87" t="n">
        <v>2749.1</v>
      </c>
      <c r="Q55" s="87" t="n">
        <v>4.9</v>
      </c>
      <c r="R55" s="66" t="n">
        <f aca="false">P55/3600</f>
        <v>0.763638888888889</v>
      </c>
      <c r="S55" s="68"/>
      <c r="T55" s="48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460.84</v>
      </c>
      <c r="I56" s="89" t="n">
        <v>3.96</v>
      </c>
      <c r="J56" s="71" t="n">
        <f aca="false">H56/3600</f>
        <v>0.683566666666667</v>
      </c>
      <c r="L56" s="88" t="n">
        <v>868.016</v>
      </c>
      <c r="M56" s="89" t="n">
        <v>37.1769</v>
      </c>
      <c r="N56" s="89" t="n">
        <v>41.0327</v>
      </c>
      <c r="O56" s="89" t="n">
        <v>39.9593</v>
      </c>
      <c r="P56" s="89" t="n">
        <v>2455.19</v>
      </c>
      <c r="Q56" s="89" t="n">
        <v>3.82</v>
      </c>
      <c r="R56" s="71" t="n">
        <f aca="false">P56/3600</f>
        <v>0.6819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211.41</v>
      </c>
      <c r="I57" s="89" t="n">
        <v>3.31</v>
      </c>
      <c r="J57" s="71" t="n">
        <f aca="false">H57/3600</f>
        <v>0.614280555555556</v>
      </c>
      <c r="L57" s="88" t="n">
        <v>424.0256</v>
      </c>
      <c r="M57" s="89" t="n">
        <v>33.6789</v>
      </c>
      <c r="N57" s="89" t="n">
        <v>38.9598</v>
      </c>
      <c r="O57" s="89" t="n">
        <v>37.6051</v>
      </c>
      <c r="P57" s="89" t="n">
        <v>2250</v>
      </c>
      <c r="Q57" s="89" t="n">
        <v>3.42</v>
      </c>
      <c r="R57" s="71" t="n">
        <f aca="false">P57/3600</f>
        <v>0.62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004.03</v>
      </c>
      <c r="I58" s="91" t="n">
        <v>2.77</v>
      </c>
      <c r="J58" s="77" t="n">
        <f aca="false">H58/3600</f>
        <v>0.556675</v>
      </c>
      <c r="L58" s="90" t="n">
        <v>216.0416</v>
      </c>
      <c r="M58" s="91" t="n">
        <v>30.7354</v>
      </c>
      <c r="N58" s="91" t="n">
        <v>37.568</v>
      </c>
      <c r="O58" s="91" t="n">
        <v>35.925</v>
      </c>
      <c r="P58" s="91" t="n">
        <v>2038.91</v>
      </c>
      <c r="Q58" s="91" t="n">
        <v>2.96</v>
      </c>
      <c r="R58" s="77" t="n">
        <f aca="false">P58/3600</f>
        <v>0.566363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3091.62</v>
      </c>
      <c r="I59" s="87" t="n">
        <v>5.89</v>
      </c>
      <c r="J59" s="66" t="n">
        <f aca="false">H59/3600</f>
        <v>0.858783333333333</v>
      </c>
      <c r="L59" s="86" t="n">
        <v>2168.8952</v>
      </c>
      <c r="M59" s="87" t="n">
        <v>38.4759</v>
      </c>
      <c r="N59" s="87" t="n">
        <v>42.8597</v>
      </c>
      <c r="O59" s="87" t="n">
        <v>43.9808</v>
      </c>
      <c r="P59" s="87" t="n">
        <v>3096.64</v>
      </c>
      <c r="Q59" s="87" t="n">
        <v>6.06</v>
      </c>
      <c r="R59" s="66" t="n">
        <f aca="false">P59/3600</f>
        <v>0.860177777777778</v>
      </c>
      <c r="S59" s="68"/>
      <c r="T59" s="48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2644.45</v>
      </c>
      <c r="I60" s="89" t="n">
        <v>4.46</v>
      </c>
      <c r="J60" s="71" t="n">
        <f aca="false">H60/3600</f>
        <v>0.734569444444444</v>
      </c>
      <c r="L60" s="88" t="n">
        <v>755.9288</v>
      </c>
      <c r="M60" s="89" t="n">
        <v>34.7034</v>
      </c>
      <c r="N60" s="89" t="n">
        <v>40.8272</v>
      </c>
      <c r="O60" s="89" t="n">
        <v>41.8137</v>
      </c>
      <c r="P60" s="89" t="n">
        <v>2636.16</v>
      </c>
      <c r="Q60" s="89" t="n">
        <v>4.38</v>
      </c>
      <c r="R60" s="71" t="n">
        <f aca="false">P60/3600</f>
        <v>0.732266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315</v>
      </c>
      <c r="I61" s="89" t="n">
        <v>3.68</v>
      </c>
      <c r="J61" s="71" t="n">
        <f aca="false">H61/3600</f>
        <v>0.643055555555556</v>
      </c>
      <c r="L61" s="88" t="n">
        <v>298.132</v>
      </c>
      <c r="M61" s="89" t="n">
        <v>31.524</v>
      </c>
      <c r="N61" s="89" t="n">
        <v>39.3792</v>
      </c>
      <c r="O61" s="89" t="n">
        <v>40.2614</v>
      </c>
      <c r="P61" s="89" t="n">
        <v>2320.82</v>
      </c>
      <c r="Q61" s="89" t="n">
        <v>3.66</v>
      </c>
      <c r="R61" s="71" t="n">
        <f aca="false">P61/3600</f>
        <v>0.64467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095.73</v>
      </c>
      <c r="I62" s="91" t="n">
        <v>3.25</v>
      </c>
      <c r="J62" s="77" t="n">
        <f aca="false">H62/3600</f>
        <v>0.582147222222222</v>
      </c>
      <c r="L62" s="90" t="n">
        <v>129.6832</v>
      </c>
      <c r="M62" s="91" t="n">
        <v>28.5451</v>
      </c>
      <c r="N62" s="91" t="n">
        <v>38.3183</v>
      </c>
      <c r="O62" s="91" t="n">
        <v>39.2324</v>
      </c>
      <c r="P62" s="91" t="n">
        <v>2121.68</v>
      </c>
      <c r="Q62" s="91" t="n">
        <v>3.49</v>
      </c>
      <c r="R62" s="77" t="n">
        <f aca="false">P62/3600</f>
        <v>0.58935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585.04</v>
      </c>
      <c r="I63" s="87" t="n">
        <v>4.81</v>
      </c>
      <c r="J63" s="66" t="n">
        <f aca="false">H63/3600</f>
        <v>0.718066666666667</v>
      </c>
      <c r="L63" s="86" t="n">
        <v>1923.2128</v>
      </c>
      <c r="M63" s="87" t="n">
        <v>38.1608</v>
      </c>
      <c r="N63" s="87" t="n">
        <v>40.8399</v>
      </c>
      <c r="O63" s="87" t="n">
        <v>41.5765</v>
      </c>
      <c r="P63" s="87" t="n">
        <v>2603.46</v>
      </c>
      <c r="Q63" s="87" t="n">
        <v>5.02</v>
      </c>
      <c r="R63" s="66" t="n">
        <f aca="false">P63/3600</f>
        <v>0.723183333333333</v>
      </c>
      <c r="S63" s="68"/>
      <c r="T63" s="48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220.76</v>
      </c>
      <c r="I64" s="89" t="n">
        <v>3.71</v>
      </c>
      <c r="J64" s="71" t="n">
        <f aca="false">H64/3600</f>
        <v>0.616877777777778</v>
      </c>
      <c r="L64" s="88" t="n">
        <v>820.1768</v>
      </c>
      <c r="M64" s="89" t="n">
        <v>34.3963</v>
      </c>
      <c r="N64" s="89" t="n">
        <v>38.1313</v>
      </c>
      <c r="O64" s="89" t="n">
        <v>38.7083</v>
      </c>
      <c r="P64" s="89" t="n">
        <v>2217.33</v>
      </c>
      <c r="Q64" s="89" t="n">
        <v>3.73</v>
      </c>
      <c r="R64" s="71" t="n">
        <f aca="false">P64/3600</f>
        <v>0.61592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1939.7</v>
      </c>
      <c r="I65" s="89" t="n">
        <v>2.86</v>
      </c>
      <c r="J65" s="71" t="n">
        <f aca="false">H65/3600</f>
        <v>0.538805555555556</v>
      </c>
      <c r="L65" s="88" t="n">
        <v>352.4528</v>
      </c>
      <c r="M65" s="89" t="n">
        <v>30.926</v>
      </c>
      <c r="N65" s="89" t="n">
        <v>36.1095</v>
      </c>
      <c r="O65" s="89" t="n">
        <v>36.6656</v>
      </c>
      <c r="P65" s="89" t="n">
        <v>1937.97</v>
      </c>
      <c r="Q65" s="89" t="n">
        <v>2.9</v>
      </c>
      <c r="R65" s="71" t="n">
        <f aca="false">P65/3600</f>
        <v>0.53832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733.53</v>
      </c>
      <c r="I66" s="91" t="n">
        <v>2.38</v>
      </c>
      <c r="J66" s="77" t="n">
        <f aca="false">H66/3600</f>
        <v>0.481536111111111</v>
      </c>
      <c r="L66" s="90" t="n">
        <v>152.032</v>
      </c>
      <c r="M66" s="91" t="n">
        <v>27.9046</v>
      </c>
      <c r="N66" s="91" t="n">
        <v>34.71</v>
      </c>
      <c r="O66" s="91" t="n">
        <v>35.3181</v>
      </c>
      <c r="P66" s="91" t="n">
        <v>1739.34</v>
      </c>
      <c r="Q66" s="91" t="n">
        <v>2.37</v>
      </c>
      <c r="R66" s="77" t="n">
        <f aca="false">P66/3600</f>
        <v>0.4831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1928.36</v>
      </c>
      <c r="I67" s="87" t="n">
        <v>3.31</v>
      </c>
      <c r="J67" s="66" t="n">
        <f aca="false">H67/3600</f>
        <v>0.535655555555556</v>
      </c>
      <c r="L67" s="86" t="n">
        <v>1355.9632</v>
      </c>
      <c r="M67" s="87" t="n">
        <v>40.1071</v>
      </c>
      <c r="N67" s="87" t="n">
        <v>41.4283</v>
      </c>
      <c r="O67" s="87" t="n">
        <v>42.4915</v>
      </c>
      <c r="P67" s="87" t="n">
        <v>1947.8</v>
      </c>
      <c r="Q67" s="87" t="n">
        <v>3.43</v>
      </c>
      <c r="R67" s="66" t="n">
        <f aca="false">P67/3600</f>
        <v>0.541055555555556</v>
      </c>
      <c r="S67" s="68"/>
      <c r="T67" s="48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724.49</v>
      </c>
      <c r="I68" s="89" t="n">
        <v>2.72</v>
      </c>
      <c r="J68" s="71" t="n">
        <f aca="false">H68/3600</f>
        <v>0.479025</v>
      </c>
      <c r="L68" s="88" t="n">
        <v>645.176</v>
      </c>
      <c r="M68" s="89" t="n">
        <v>35.9638</v>
      </c>
      <c r="N68" s="89" t="n">
        <v>38.5338</v>
      </c>
      <c r="O68" s="89" t="n">
        <v>39.7431</v>
      </c>
      <c r="P68" s="89" t="n">
        <v>1728.52</v>
      </c>
      <c r="Q68" s="89" t="n">
        <v>2.81</v>
      </c>
      <c r="R68" s="71" t="n">
        <f aca="false">P68/3600</f>
        <v>0.480144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519.72</v>
      </c>
      <c r="I69" s="89" t="n">
        <v>2.22</v>
      </c>
      <c r="J69" s="71" t="n">
        <f aca="false">H69/3600</f>
        <v>0.422144444444444</v>
      </c>
      <c r="L69" s="88" t="n">
        <v>302.9608</v>
      </c>
      <c r="M69" s="89" t="n">
        <v>32.318</v>
      </c>
      <c r="N69" s="89" t="n">
        <v>36.4851</v>
      </c>
      <c r="O69" s="89" t="n">
        <v>37.6508</v>
      </c>
      <c r="P69" s="89" t="n">
        <v>1530.85</v>
      </c>
      <c r="Q69" s="89" t="n">
        <v>2.33</v>
      </c>
      <c r="R69" s="71" t="n">
        <f aca="false">P69/3600</f>
        <v>0.425236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362.95</v>
      </c>
      <c r="I70" s="91" t="n">
        <v>1.8</v>
      </c>
      <c r="J70" s="77" t="n">
        <f aca="false">H70/3600</f>
        <v>0.378597222222222</v>
      </c>
      <c r="L70" s="90" t="n">
        <v>146.4808</v>
      </c>
      <c r="M70" s="91" t="n">
        <v>29.4588</v>
      </c>
      <c r="N70" s="91" t="n">
        <v>35.1023</v>
      </c>
      <c r="O70" s="91" t="n">
        <v>36.1833</v>
      </c>
      <c r="P70" s="91" t="n">
        <v>1351.51</v>
      </c>
      <c r="Q70" s="91" t="n">
        <v>1.81</v>
      </c>
      <c r="R70" s="77" t="n">
        <f aca="false">P70/3600</f>
        <v>0.375419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19092.15</v>
      </c>
      <c r="I71" s="87" t="n">
        <v>33.02</v>
      </c>
      <c r="J71" s="66" t="n">
        <f aca="false">H71/3600</f>
        <v>5.303375</v>
      </c>
      <c r="L71" s="86" t="n">
        <v>2018.336</v>
      </c>
      <c r="M71" s="87" t="n">
        <v>43.7258</v>
      </c>
      <c r="N71" s="87" t="n">
        <v>47.0885</v>
      </c>
      <c r="O71" s="87" t="n">
        <v>48.0635</v>
      </c>
      <c r="P71" s="87" t="n">
        <v>19122.55</v>
      </c>
      <c r="Q71" s="87" t="n">
        <v>33.07</v>
      </c>
      <c r="R71" s="66" t="n">
        <f aca="false">P71/3600</f>
        <v>5.31181944444445</v>
      </c>
      <c r="S71" s="68"/>
      <c r="T71" s="48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17551.59</v>
      </c>
      <c r="I72" s="89" t="n">
        <v>28.55</v>
      </c>
      <c r="J72" s="71" t="n">
        <f aca="false">H72/3600</f>
        <v>4.87544166666667</v>
      </c>
      <c r="L72" s="88" t="n">
        <v>734.2184</v>
      </c>
      <c r="M72" s="89" t="n">
        <v>41.458</v>
      </c>
      <c r="N72" s="89" t="n">
        <v>45.6693</v>
      </c>
      <c r="O72" s="89" t="n">
        <v>46.3003</v>
      </c>
      <c r="P72" s="89" t="n">
        <v>17723.14</v>
      </c>
      <c r="Q72" s="89" t="n">
        <v>27.59</v>
      </c>
      <c r="R72" s="71" t="n">
        <f aca="false">P72/3600</f>
        <v>4.9230944444444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6940.46</v>
      </c>
      <c r="I73" s="89" t="n">
        <v>25.3</v>
      </c>
      <c r="J73" s="71" t="n">
        <f aca="false">H73/3600</f>
        <v>4.70568333333333</v>
      </c>
      <c r="L73" s="88" t="n">
        <v>354.0912</v>
      </c>
      <c r="M73" s="89" t="n">
        <v>38.9336</v>
      </c>
      <c r="N73" s="89" t="n">
        <v>44.4326</v>
      </c>
      <c r="O73" s="89" t="n">
        <v>44.8146</v>
      </c>
      <c r="P73" s="89" t="n">
        <v>16770.56</v>
      </c>
      <c r="Q73" s="89" t="n">
        <v>25.36</v>
      </c>
      <c r="R73" s="71" t="n">
        <f aca="false">P73/3600</f>
        <v>4.658488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16337.74</v>
      </c>
      <c r="I74" s="91" t="n">
        <v>24.22</v>
      </c>
      <c r="J74" s="77" t="n">
        <f aca="false">H74/3600</f>
        <v>4.53826111111111</v>
      </c>
      <c r="L74" s="90" t="n">
        <v>188.18</v>
      </c>
      <c r="M74" s="91" t="n">
        <v>36.1971</v>
      </c>
      <c r="N74" s="91" t="n">
        <v>43.2792</v>
      </c>
      <c r="O74" s="91" t="n">
        <v>43.5235</v>
      </c>
      <c r="P74" s="91" t="n">
        <v>16801.98</v>
      </c>
      <c r="Q74" s="91" t="n">
        <v>25.47</v>
      </c>
      <c r="R74" s="77" t="n">
        <f aca="false">P74/3600</f>
        <v>4.667216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0941</v>
      </c>
      <c r="I75" s="87" t="n">
        <v>37.58</v>
      </c>
      <c r="J75" s="66" t="n">
        <f aca="false">H75/3600</f>
        <v>5.81694444444444</v>
      </c>
      <c r="L75" s="86" t="n">
        <v>2692.9976</v>
      </c>
      <c r="M75" s="87" t="n">
        <v>43.586</v>
      </c>
      <c r="N75" s="87" t="n">
        <v>48.6774</v>
      </c>
      <c r="O75" s="87" t="n">
        <v>48.325</v>
      </c>
      <c r="P75" s="87" t="n">
        <v>19398.48</v>
      </c>
      <c r="Q75" s="87" t="n">
        <v>34.06</v>
      </c>
      <c r="R75" s="66" t="n">
        <f aca="false">P75/3600</f>
        <v>5.38846666666667</v>
      </c>
      <c r="S75" s="68"/>
      <c r="T75" s="48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7714.33</v>
      </c>
      <c r="I76" s="89" t="n">
        <v>30.4</v>
      </c>
      <c r="J76" s="71" t="n">
        <f aca="false">H76/3600</f>
        <v>4.92064722222222</v>
      </c>
      <c r="L76" s="88" t="n">
        <v>878.736</v>
      </c>
      <c r="M76" s="89" t="n">
        <v>41.276</v>
      </c>
      <c r="N76" s="89" t="n">
        <v>47.1676</v>
      </c>
      <c r="O76" s="89" t="n">
        <v>46.3093</v>
      </c>
      <c r="P76" s="89" t="n">
        <v>17869.8</v>
      </c>
      <c r="Q76" s="89" t="n">
        <v>30.69</v>
      </c>
      <c r="R76" s="71" t="n">
        <f aca="false">P76/3600</f>
        <v>4.963833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6911.39</v>
      </c>
      <c r="I77" s="89" t="n">
        <v>25.98</v>
      </c>
      <c r="J77" s="71" t="n">
        <f aca="false">H77/3600</f>
        <v>4.69760833333333</v>
      </c>
      <c r="L77" s="88" t="n">
        <v>413.8856</v>
      </c>
      <c r="M77" s="89" t="n">
        <v>38.7206</v>
      </c>
      <c r="N77" s="89" t="n">
        <v>45.9983</v>
      </c>
      <c r="O77" s="89" t="n">
        <v>44.5353</v>
      </c>
      <c r="P77" s="89" t="n">
        <v>17080.84</v>
      </c>
      <c r="Q77" s="89" t="n">
        <v>28.38</v>
      </c>
      <c r="R77" s="71" t="n">
        <f aca="false">P77/3600</f>
        <v>4.7446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6346.12</v>
      </c>
      <c r="I78" s="91" t="n">
        <v>24.26</v>
      </c>
      <c r="J78" s="77" t="n">
        <f aca="false">H78/3600</f>
        <v>4.54058888888889</v>
      </c>
      <c r="L78" s="90" t="n">
        <v>220.5464</v>
      </c>
      <c r="M78" s="91" t="n">
        <v>35.7305</v>
      </c>
      <c r="N78" s="91" t="n">
        <v>45.1321</v>
      </c>
      <c r="O78" s="91" t="n">
        <v>43.0898</v>
      </c>
      <c r="P78" s="91" t="n">
        <v>16325.11</v>
      </c>
      <c r="Q78" s="91" t="n">
        <v>25.4</v>
      </c>
      <c r="R78" s="77" t="n">
        <f aca="false">P78/3600</f>
        <v>4.5347527777777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19459.93</v>
      </c>
      <c r="I79" s="87" t="n">
        <v>34.01</v>
      </c>
      <c r="J79" s="66" t="n">
        <f aca="false">H79/3600</f>
        <v>5.40553611111111</v>
      </c>
      <c r="L79" s="86" t="n">
        <v>2307.6904</v>
      </c>
      <c r="M79" s="87" t="n">
        <v>43.464</v>
      </c>
      <c r="N79" s="87" t="n">
        <v>48.4451</v>
      </c>
      <c r="O79" s="87" t="n">
        <v>48.6602</v>
      </c>
      <c r="P79" s="87" t="n">
        <v>19475.17</v>
      </c>
      <c r="Q79" s="87" t="n">
        <v>32.33</v>
      </c>
      <c r="R79" s="66" t="n">
        <f aca="false">P79/3600</f>
        <v>5.40976944444444</v>
      </c>
      <c r="S79" s="68"/>
      <c r="T79" s="48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7749.43</v>
      </c>
      <c r="I80" s="89" t="n">
        <v>29.19</v>
      </c>
      <c r="J80" s="71" t="n">
        <f aca="false">H80/3600</f>
        <v>4.93039722222222</v>
      </c>
      <c r="L80" s="88" t="n">
        <v>728.3368</v>
      </c>
      <c r="M80" s="89" t="n">
        <v>41.0628</v>
      </c>
      <c r="N80" s="89" t="n">
        <v>46.5811</v>
      </c>
      <c r="O80" s="89" t="n">
        <v>46.7132</v>
      </c>
      <c r="P80" s="89" t="n">
        <v>17819.18</v>
      </c>
      <c r="Q80" s="89" t="n">
        <v>28.76</v>
      </c>
      <c r="R80" s="71" t="n">
        <f aca="false">P80/3600</f>
        <v>4.949772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6885</v>
      </c>
      <c r="I81" s="89" t="n">
        <v>27.28</v>
      </c>
      <c r="J81" s="71" t="n">
        <f aca="false">H81/3600</f>
        <v>4.69027777777778</v>
      </c>
      <c r="L81" s="88" t="n">
        <v>321.112</v>
      </c>
      <c r="M81" s="89" t="n">
        <v>38.4975</v>
      </c>
      <c r="N81" s="89" t="n">
        <v>44.9421</v>
      </c>
      <c r="O81" s="89" t="n">
        <v>44.8851</v>
      </c>
      <c r="P81" s="89" t="n">
        <v>17059.83</v>
      </c>
      <c r="Q81" s="89" t="n">
        <v>26.75</v>
      </c>
      <c r="R81" s="71" t="n">
        <f aca="false">P81/3600</f>
        <v>4.738841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6455.78</v>
      </c>
      <c r="I82" s="91" t="n">
        <v>24.62</v>
      </c>
      <c r="J82" s="77" t="n">
        <f aca="false">H82/3600</f>
        <v>4.57105</v>
      </c>
      <c r="L82" s="90" t="n">
        <v>167.3448</v>
      </c>
      <c r="M82" s="91" t="n">
        <v>35.8224</v>
      </c>
      <c r="N82" s="91" t="n">
        <v>43.5809</v>
      </c>
      <c r="O82" s="91" t="n">
        <v>43.5565</v>
      </c>
      <c r="P82" s="91" t="n">
        <v>16331.96</v>
      </c>
      <c r="Q82" s="91" t="n">
        <v>23.53</v>
      </c>
      <c r="R82" s="77" t="n">
        <f aca="false">P82/3600</f>
        <v>4.536655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183.59</v>
      </c>
      <c r="I83" s="87" t="n">
        <v>18.02</v>
      </c>
      <c r="J83" s="66" t="n">
        <f aca="false">H83/3600</f>
        <v>2.828775</v>
      </c>
      <c r="L83" s="86" t="n">
        <v>3841.708</v>
      </c>
      <c r="M83" s="87" t="n">
        <v>40.566</v>
      </c>
      <c r="N83" s="87" t="n">
        <v>42.7089</v>
      </c>
      <c r="O83" s="87" t="n">
        <v>43.2474</v>
      </c>
      <c r="P83" s="87" t="n">
        <v>10053.23</v>
      </c>
      <c r="Q83" s="87" t="n">
        <v>17.37</v>
      </c>
      <c r="R83" s="66" t="n">
        <f aca="false">P83/3600</f>
        <v>2.79256388888889</v>
      </c>
      <c r="S83" s="68"/>
      <c r="T83" s="48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8927.51</v>
      </c>
      <c r="I84" s="89" t="n">
        <v>14.7</v>
      </c>
      <c r="J84" s="71" t="n">
        <f aca="false">H84/3600</f>
        <v>2.47986388888889</v>
      </c>
      <c r="L84" s="88" t="n">
        <v>1819.9504</v>
      </c>
      <c r="M84" s="89" t="n">
        <v>37.2438</v>
      </c>
      <c r="N84" s="89" t="n">
        <v>39.8986</v>
      </c>
      <c r="O84" s="89" t="n">
        <v>40.2247</v>
      </c>
      <c r="P84" s="89" t="n">
        <v>8922.27</v>
      </c>
      <c r="Q84" s="89" t="n">
        <v>14.4</v>
      </c>
      <c r="R84" s="71" t="n">
        <f aca="false">P84/3600</f>
        <v>2.478408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008.07</v>
      </c>
      <c r="I85" s="89" t="n">
        <v>12.51</v>
      </c>
      <c r="J85" s="71" t="n">
        <f aca="false">H85/3600</f>
        <v>2.22446388888889</v>
      </c>
      <c r="L85" s="88" t="n">
        <v>882.4728</v>
      </c>
      <c r="M85" s="89" t="n">
        <v>34.2625</v>
      </c>
      <c r="N85" s="89" t="n">
        <v>37.6883</v>
      </c>
      <c r="O85" s="89" t="n">
        <v>37.8892</v>
      </c>
      <c r="P85" s="89" t="n">
        <v>8043.94</v>
      </c>
      <c r="Q85" s="89" t="n">
        <v>12.24</v>
      </c>
      <c r="R85" s="71" t="n">
        <f aca="false">P85/3600</f>
        <v>2.23442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7362.57</v>
      </c>
      <c r="I86" s="91" t="n">
        <v>10.67</v>
      </c>
      <c r="J86" s="77" t="n">
        <f aca="false">H86/3600</f>
        <v>2.04515833333333</v>
      </c>
      <c r="L86" s="90" t="n">
        <v>462.8128</v>
      </c>
      <c r="M86" s="91" t="n">
        <v>31.6325</v>
      </c>
      <c r="N86" s="91" t="n">
        <v>36.0806</v>
      </c>
      <c r="O86" s="91" t="n">
        <v>36.2345</v>
      </c>
      <c r="P86" s="91" t="n">
        <v>7384.26</v>
      </c>
      <c r="Q86" s="91" t="n">
        <v>10.69</v>
      </c>
      <c r="R86" s="77" t="n">
        <f aca="false">P86/3600</f>
        <v>2.05118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1766.08</v>
      </c>
      <c r="I87" s="87" t="n">
        <v>32.84</v>
      </c>
      <c r="J87" s="66" t="n">
        <f aca="false">H87/3600</f>
        <v>6.04613333333333</v>
      </c>
      <c r="L87" s="86" t="n">
        <v>5791.4501</v>
      </c>
      <c r="M87" s="87" t="n">
        <v>42.9984</v>
      </c>
      <c r="N87" s="87" t="n">
        <v>45.6261</v>
      </c>
      <c r="O87" s="87" t="n">
        <v>45.9344</v>
      </c>
      <c r="P87" s="87" t="n">
        <v>21569.66</v>
      </c>
      <c r="Q87" s="87" t="n">
        <v>33.15</v>
      </c>
      <c r="R87" s="66" t="n">
        <f aca="false">P87/3600</f>
        <v>5.99157222222222</v>
      </c>
      <c r="S87" s="68"/>
      <c r="T87" s="48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19164.13</v>
      </c>
      <c r="I88" s="89" t="n">
        <v>28.7</v>
      </c>
      <c r="J88" s="71" t="n">
        <f aca="false">H88/3600</f>
        <v>5.32336944444444</v>
      </c>
      <c r="L88" s="88" t="n">
        <v>2884.3056</v>
      </c>
      <c r="M88" s="89" t="n">
        <v>38.9455</v>
      </c>
      <c r="N88" s="89" t="n">
        <v>42.6397</v>
      </c>
      <c r="O88" s="89" t="n">
        <v>42.8952</v>
      </c>
      <c r="P88" s="89" t="n">
        <v>19341.51</v>
      </c>
      <c r="Q88" s="89" t="n">
        <v>29.08</v>
      </c>
      <c r="R88" s="71" t="n">
        <f aca="false">P88/3600</f>
        <v>5.372641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7112.21</v>
      </c>
      <c r="I89" s="89" t="n">
        <v>26.84</v>
      </c>
      <c r="J89" s="71" t="n">
        <f aca="false">H89/3600</f>
        <v>4.75339166666667</v>
      </c>
      <c r="L89" s="88" t="n">
        <v>1373.7451</v>
      </c>
      <c r="M89" s="89" t="n">
        <v>35.1617</v>
      </c>
      <c r="N89" s="89" t="n">
        <v>40.4316</v>
      </c>
      <c r="O89" s="89" t="n">
        <v>40.3343</v>
      </c>
      <c r="P89" s="89" t="n">
        <v>17046.57</v>
      </c>
      <c r="Q89" s="89" t="n">
        <v>25.78</v>
      </c>
      <c r="R89" s="71" t="n">
        <f aca="false">P89/3600</f>
        <v>4.735158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15323.93</v>
      </c>
      <c r="I90" s="91" t="n">
        <v>21.79</v>
      </c>
      <c r="J90" s="77" t="n">
        <f aca="false">H90/3600</f>
        <v>4.25664722222222</v>
      </c>
      <c r="L90" s="90" t="n">
        <v>628.6944</v>
      </c>
      <c r="M90" s="91" t="n">
        <v>31.8471</v>
      </c>
      <c r="N90" s="91" t="n">
        <v>38.9329</v>
      </c>
      <c r="O90" s="91" t="n">
        <v>38.2637</v>
      </c>
      <c r="P90" s="91" t="n">
        <v>15156.12</v>
      </c>
      <c r="Q90" s="91" t="n">
        <v>22.31</v>
      </c>
      <c r="R90" s="77" t="n">
        <f aca="false">P90/3600</f>
        <v>4.21003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8322.85</v>
      </c>
      <c r="I91" s="87" t="n">
        <v>10.82</v>
      </c>
      <c r="J91" s="66" t="n">
        <f aca="false">H91/3600</f>
        <v>2.31190277777778</v>
      </c>
      <c r="L91" s="86" t="n">
        <v>351.3528</v>
      </c>
      <c r="M91" s="87" t="n">
        <v>47.0257</v>
      </c>
      <c r="N91" s="87" t="n">
        <v>44.8768</v>
      </c>
      <c r="O91" s="87" t="n">
        <v>44.9303</v>
      </c>
      <c r="P91" s="87" t="n">
        <v>8391.75</v>
      </c>
      <c r="Q91" s="87" t="n">
        <v>10.62</v>
      </c>
      <c r="R91" s="66" t="n">
        <f aca="false">P91/3600</f>
        <v>2.33104166666667</v>
      </c>
      <c r="S91" s="68"/>
      <c r="T91" s="48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223.68</v>
      </c>
      <c r="I92" s="89" t="n">
        <v>10.66</v>
      </c>
      <c r="J92" s="71" t="n">
        <f aca="false">H92/3600</f>
        <v>2.28435555555556</v>
      </c>
      <c r="L92" s="88" t="n">
        <v>255.7</v>
      </c>
      <c r="M92" s="89" t="n">
        <v>42.748</v>
      </c>
      <c r="N92" s="89" t="n">
        <v>41.0517</v>
      </c>
      <c r="O92" s="89" t="n">
        <v>41.2359</v>
      </c>
      <c r="P92" s="89" t="n">
        <v>8116.07</v>
      </c>
      <c r="Q92" s="89" t="n">
        <v>10.33</v>
      </c>
      <c r="R92" s="71" t="n">
        <f aca="false">P92/3600</f>
        <v>2.254463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8082.24</v>
      </c>
      <c r="I93" s="89" t="n">
        <v>10.8</v>
      </c>
      <c r="J93" s="71" t="n">
        <f aca="false">H93/3600</f>
        <v>2.24506666666667</v>
      </c>
      <c r="L93" s="88" t="n">
        <v>189.2216</v>
      </c>
      <c r="M93" s="89" t="n">
        <v>38.1018</v>
      </c>
      <c r="N93" s="89" t="n">
        <v>39.0579</v>
      </c>
      <c r="O93" s="89" t="n">
        <v>39.28</v>
      </c>
      <c r="P93" s="89" t="n">
        <v>8033.72</v>
      </c>
      <c r="Q93" s="89" t="n">
        <v>10.64</v>
      </c>
      <c r="R93" s="71" t="n">
        <f aca="false">P93/3600</f>
        <v>2.23158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038.56</v>
      </c>
      <c r="I94" s="91" t="n">
        <v>10.81</v>
      </c>
      <c r="J94" s="77" t="n">
        <f aca="false">H94/3600</f>
        <v>2.23293333333333</v>
      </c>
      <c r="L94" s="90" t="n">
        <v>134.7888</v>
      </c>
      <c r="M94" s="91" t="n">
        <v>33.3343</v>
      </c>
      <c r="N94" s="91" t="n">
        <v>37.9575</v>
      </c>
      <c r="O94" s="91" t="n">
        <v>38.0132</v>
      </c>
      <c r="P94" s="91" t="n">
        <v>8015.79</v>
      </c>
      <c r="Q94" s="91" t="n">
        <v>10.94</v>
      </c>
      <c r="R94" s="77" t="n">
        <f aca="false">P94/3600</f>
        <v>2.226608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5529.63</v>
      </c>
      <c r="I95" s="87" t="n">
        <v>22.69</v>
      </c>
      <c r="J95" s="66" t="n">
        <f aca="false">H95/3600</f>
        <v>4.31378611111111</v>
      </c>
      <c r="L95" s="86" t="n">
        <v>702.1104</v>
      </c>
      <c r="M95" s="87" t="n">
        <v>48.903</v>
      </c>
      <c r="N95" s="87" t="n">
        <v>52.3843</v>
      </c>
      <c r="O95" s="87" t="n">
        <v>53.4581</v>
      </c>
      <c r="P95" s="87" t="n">
        <v>15671.53</v>
      </c>
      <c r="Q95" s="87" t="n">
        <v>23.94</v>
      </c>
      <c r="R95" s="66" t="n">
        <f aca="false">P95/3600</f>
        <v>4.35320277777778</v>
      </c>
      <c r="S95" s="68"/>
      <c r="T95" s="48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4935.53</v>
      </c>
      <c r="I96" s="89" t="n">
        <v>23.3</v>
      </c>
      <c r="J96" s="71" t="n">
        <f aca="false">H96/3600</f>
        <v>4.14875833333333</v>
      </c>
      <c r="L96" s="88" t="n">
        <v>414.7338</v>
      </c>
      <c r="M96" s="89" t="n">
        <v>45.1785</v>
      </c>
      <c r="N96" s="89" t="n">
        <v>49.109</v>
      </c>
      <c r="O96" s="89" t="n">
        <v>50.4434</v>
      </c>
      <c r="P96" s="89" t="n">
        <v>15090.58</v>
      </c>
      <c r="Q96" s="89" t="n">
        <v>23.6</v>
      </c>
      <c r="R96" s="71" t="n">
        <f aca="false">P96/3600</f>
        <v>4.191827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4576.72</v>
      </c>
      <c r="I97" s="89" t="n">
        <v>23.08</v>
      </c>
      <c r="J97" s="71" t="n">
        <f aca="false">H97/3600</f>
        <v>4.04908888888889</v>
      </c>
      <c r="L97" s="88" t="n">
        <v>246.5069</v>
      </c>
      <c r="M97" s="89" t="n">
        <v>41.512</v>
      </c>
      <c r="N97" s="89" t="n">
        <v>46.6295</v>
      </c>
      <c r="O97" s="89" t="n">
        <v>47.9679</v>
      </c>
      <c r="P97" s="89" t="n">
        <v>14369.17</v>
      </c>
      <c r="Q97" s="89" t="n">
        <v>21.96</v>
      </c>
      <c r="R97" s="71" t="n">
        <f aca="false">P97/3600</f>
        <v>3.991436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4146.36</v>
      </c>
      <c r="I98" s="91" t="n">
        <v>21.91</v>
      </c>
      <c r="J98" s="77" t="n">
        <f aca="false">H98/3600</f>
        <v>3.92954444444444</v>
      </c>
      <c r="L98" s="90" t="n">
        <v>152.5734</v>
      </c>
      <c r="M98" s="91" t="n">
        <v>37.8804</v>
      </c>
      <c r="N98" s="91" t="n">
        <v>44.82</v>
      </c>
      <c r="O98" s="91" t="n">
        <v>46.4198</v>
      </c>
      <c r="P98" s="91" t="n">
        <v>14221.27</v>
      </c>
      <c r="Q98" s="91" t="n">
        <v>22.05</v>
      </c>
      <c r="R98" s="77" t="n">
        <f aca="false">P98/3600</f>
        <v>3.950352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48"/>
      <c r="U99" s="39"/>
      <c r="V99" s="39"/>
      <c r="W99" s="48"/>
      <c r="X99" s="39"/>
      <c r="Y99" s="40"/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7.2909480902101</v>
      </c>
      <c r="J106" s="95" t="n">
        <f aca="false">GEOMEAN(J3:J98)</f>
        <v>3.00310531352282</v>
      </c>
      <c r="Q106" s="95" t="n">
        <f aca="false">GEOMEAN(Q3:Q98)</f>
        <v>17.3982717536723</v>
      </c>
      <c r="R106" s="95" t="n">
        <f aca="false">GEOMEAN(R3:R98)</f>
        <v>3.00521444147717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062069276307</v>
      </c>
      <c r="R107" s="96" t="n">
        <f aca="false">R106/J106</f>
        <v>1.00070231568132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605561111111111</v>
      </c>
      <c r="J108" s="95" t="n">
        <f aca="false">SUM(J3:J98)</f>
        <v>365.620616666667</v>
      </c>
      <c r="Q108" s="95" t="n">
        <f aca="false">SUM(Q3:Q98)/3600</f>
        <v>0.604061111111111</v>
      </c>
      <c r="R108" s="95" t="n">
        <f aca="false">SUM(R3:R98)</f>
        <v>364.9753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1"/>
      <c r="T2" s="52" t="s">
        <v>5</v>
      </c>
      <c r="U2" s="53" t="s">
        <v>6</v>
      </c>
      <c r="V2" s="6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18271.5</v>
      </c>
      <c r="I19" s="87" t="n">
        <v>37.41</v>
      </c>
      <c r="J19" s="66" t="n">
        <f aca="false">H19/3600</f>
        <v>5.07541666666667</v>
      </c>
      <c r="L19" s="86" t="n">
        <v>5272.7648</v>
      </c>
      <c r="M19" s="87" t="n">
        <v>41.9058</v>
      </c>
      <c r="N19" s="87" t="n">
        <v>43.5295</v>
      </c>
      <c r="O19" s="87" t="n">
        <v>45.0221</v>
      </c>
      <c r="P19" s="87" t="n">
        <v>18648.31</v>
      </c>
      <c r="Q19" s="87" t="n">
        <v>39.2</v>
      </c>
      <c r="R19" s="66" t="n">
        <f aca="false">P19/3600</f>
        <v>5.18008611111111</v>
      </c>
      <c r="S19" s="68"/>
      <c r="T19" s="48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15732.87</v>
      </c>
      <c r="I20" s="89" t="n">
        <v>32.54</v>
      </c>
      <c r="J20" s="71" t="n">
        <f aca="false">H20/3600</f>
        <v>4.37024166666667</v>
      </c>
      <c r="L20" s="88" t="n">
        <v>2440.9864</v>
      </c>
      <c r="M20" s="89" t="n">
        <v>39.8819</v>
      </c>
      <c r="N20" s="89" t="n">
        <v>41.8888</v>
      </c>
      <c r="O20" s="89" t="n">
        <v>42.9847</v>
      </c>
      <c r="P20" s="89" t="n">
        <v>15848.76</v>
      </c>
      <c r="Q20" s="89" t="n">
        <v>35.13</v>
      </c>
      <c r="R20" s="71" t="n">
        <f aca="false">P20/3600</f>
        <v>4.402433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3799.69</v>
      </c>
      <c r="I21" s="89" t="n">
        <v>30.25</v>
      </c>
      <c r="J21" s="71" t="n">
        <f aca="false">H21/3600</f>
        <v>3.83324722222222</v>
      </c>
      <c r="L21" s="88" t="n">
        <v>1170.732</v>
      </c>
      <c r="M21" s="89" t="n">
        <v>37.3097</v>
      </c>
      <c r="N21" s="89" t="n">
        <v>40.6263</v>
      </c>
      <c r="O21" s="89" t="n">
        <v>41.7048</v>
      </c>
      <c r="P21" s="89" t="n">
        <v>13885.87</v>
      </c>
      <c r="Q21" s="89" t="n">
        <v>30.6</v>
      </c>
      <c r="R21" s="71" t="n">
        <f aca="false">P21/3600</f>
        <v>3.857186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2441.72</v>
      </c>
      <c r="I22" s="91" t="n">
        <v>25.9</v>
      </c>
      <c r="J22" s="77" t="n">
        <f aca="false">H22/3600</f>
        <v>3.45603333333333</v>
      </c>
      <c r="L22" s="90" t="n">
        <v>571.2312</v>
      </c>
      <c r="M22" s="91" t="n">
        <v>34.6994</v>
      </c>
      <c r="N22" s="91" t="n">
        <v>39.7084</v>
      </c>
      <c r="O22" s="91" t="n">
        <v>40.9188</v>
      </c>
      <c r="P22" s="91" t="n">
        <v>12312.86</v>
      </c>
      <c r="Q22" s="91" t="n">
        <v>25.37</v>
      </c>
      <c r="R22" s="77" t="n">
        <f aca="false">P22/3600</f>
        <v>3.420238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16662.81</v>
      </c>
      <c r="I23" s="87" t="n">
        <v>41.03</v>
      </c>
      <c r="J23" s="66" t="n">
        <f aca="false">H23/3600</f>
        <v>4.62855833333333</v>
      </c>
      <c r="L23" s="86" t="n">
        <v>8236.3224</v>
      </c>
      <c r="M23" s="87" t="n">
        <v>39.9846</v>
      </c>
      <c r="N23" s="87" t="n">
        <v>42.0998</v>
      </c>
      <c r="O23" s="87" t="n">
        <v>43.2514</v>
      </c>
      <c r="P23" s="87" t="n">
        <v>16627.22</v>
      </c>
      <c r="Q23" s="87" t="n">
        <v>38.24</v>
      </c>
      <c r="R23" s="66" t="n">
        <f aca="false">P23/3600</f>
        <v>4.61867222222222</v>
      </c>
      <c r="S23" s="68"/>
      <c r="T23" s="48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3995.58</v>
      </c>
      <c r="I24" s="89" t="n">
        <v>34.05</v>
      </c>
      <c r="J24" s="71" t="n">
        <f aca="false">H24/3600</f>
        <v>3.88766111111111</v>
      </c>
      <c r="L24" s="88" t="n">
        <v>3221.0688</v>
      </c>
      <c r="M24" s="89" t="n">
        <v>37.0931</v>
      </c>
      <c r="N24" s="89" t="n">
        <v>39.9687</v>
      </c>
      <c r="O24" s="89" t="n">
        <v>40.9491</v>
      </c>
      <c r="P24" s="89" t="n">
        <v>14877.14</v>
      </c>
      <c r="Q24" s="89" t="n">
        <v>43.39</v>
      </c>
      <c r="R24" s="71" t="n">
        <f aca="false">P24/3600</f>
        <v>4.132538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2127.47</v>
      </c>
      <c r="I25" s="89" t="n">
        <v>28.21</v>
      </c>
      <c r="J25" s="71" t="n">
        <f aca="false">H25/3600</f>
        <v>3.36874166666667</v>
      </c>
      <c r="L25" s="88" t="n">
        <v>1348.4112</v>
      </c>
      <c r="M25" s="89" t="n">
        <v>34.3048</v>
      </c>
      <c r="N25" s="89" t="n">
        <v>38.3422</v>
      </c>
      <c r="O25" s="89" t="n">
        <v>39.5392</v>
      </c>
      <c r="P25" s="89" t="n">
        <v>12090.67</v>
      </c>
      <c r="Q25" s="89" t="n">
        <v>27.96</v>
      </c>
      <c r="R25" s="71" t="n">
        <f aca="false">P25/3600</f>
        <v>3.358519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0995.18</v>
      </c>
      <c r="I26" s="91" t="n">
        <v>25.75</v>
      </c>
      <c r="J26" s="77" t="n">
        <f aca="false">H26/3600</f>
        <v>3.05421666666667</v>
      </c>
      <c r="L26" s="90" t="n">
        <v>582.2448</v>
      </c>
      <c r="M26" s="91" t="n">
        <v>31.7151</v>
      </c>
      <c r="N26" s="91" t="n">
        <v>37.2485</v>
      </c>
      <c r="O26" s="91" t="n">
        <v>38.7768</v>
      </c>
      <c r="P26" s="91" t="n">
        <v>10918.49</v>
      </c>
      <c r="Q26" s="91" t="n">
        <v>27.06</v>
      </c>
      <c r="R26" s="77" t="n">
        <f aca="false">P26/3600</f>
        <v>3.032913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5848.53</v>
      </c>
      <c r="I27" s="87" t="n">
        <v>81.23</v>
      </c>
      <c r="J27" s="66" t="n">
        <f aca="false">H27/3600</f>
        <v>9.957925</v>
      </c>
      <c r="L27" s="86" t="n">
        <v>21798.1528</v>
      </c>
      <c r="M27" s="87" t="n">
        <v>38.7291</v>
      </c>
      <c r="N27" s="87" t="n">
        <v>40.1288</v>
      </c>
      <c r="O27" s="87" t="n">
        <v>43.4271</v>
      </c>
      <c r="P27" s="87" t="n">
        <v>35923.62</v>
      </c>
      <c r="Q27" s="87" t="n">
        <v>80.42</v>
      </c>
      <c r="R27" s="66" t="n">
        <f aca="false">P27/3600</f>
        <v>9.97878333333333</v>
      </c>
      <c r="S27" s="68"/>
      <c r="T27" s="48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28171.41</v>
      </c>
      <c r="I28" s="89" t="n">
        <v>60.5</v>
      </c>
      <c r="J28" s="71" t="n">
        <f aca="false">H28/3600</f>
        <v>7.82539166666667</v>
      </c>
      <c r="L28" s="88" t="n">
        <v>5969.5648</v>
      </c>
      <c r="M28" s="89" t="n">
        <v>36.7886</v>
      </c>
      <c r="N28" s="89" t="n">
        <v>38.9541</v>
      </c>
      <c r="O28" s="89" t="n">
        <v>41.4804</v>
      </c>
      <c r="P28" s="89" t="n">
        <v>28117.92</v>
      </c>
      <c r="Q28" s="89" t="n">
        <v>62.96</v>
      </c>
      <c r="R28" s="71" t="n">
        <f aca="false">P28/3600</f>
        <v>7.810533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4701.28</v>
      </c>
      <c r="I29" s="89" t="n">
        <v>55.97</v>
      </c>
      <c r="J29" s="71" t="n">
        <f aca="false">H29/3600</f>
        <v>6.86146666666667</v>
      </c>
      <c r="L29" s="88" t="n">
        <v>2649.4336</v>
      </c>
      <c r="M29" s="89" t="n">
        <v>34.6709</v>
      </c>
      <c r="N29" s="89" t="n">
        <v>38.0409</v>
      </c>
      <c r="O29" s="89" t="n">
        <v>39.9042</v>
      </c>
      <c r="P29" s="89" t="n">
        <v>24772.51</v>
      </c>
      <c r="Q29" s="89" t="n">
        <v>56.57</v>
      </c>
      <c r="R29" s="71" t="n">
        <f aca="false">P29/3600</f>
        <v>6.881252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22769.31</v>
      </c>
      <c r="I30" s="91" t="n">
        <v>48.88</v>
      </c>
      <c r="J30" s="77" t="n">
        <f aca="false">H30/3600</f>
        <v>6.32480833333333</v>
      </c>
      <c r="L30" s="90" t="n">
        <v>1303.4248</v>
      </c>
      <c r="M30" s="91" t="n">
        <v>32.392</v>
      </c>
      <c r="N30" s="91" t="n">
        <v>37.3056</v>
      </c>
      <c r="O30" s="91" t="n">
        <v>38.7305</v>
      </c>
      <c r="P30" s="91" t="n">
        <v>22891.18</v>
      </c>
      <c r="Q30" s="91" t="n">
        <v>51.13</v>
      </c>
      <c r="R30" s="77" t="n">
        <f aca="false">P30/3600</f>
        <v>6.358661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4032.32</v>
      </c>
      <c r="I31" s="87" t="n">
        <v>85.68</v>
      </c>
      <c r="J31" s="66" t="n">
        <f aca="false">H31/3600</f>
        <v>12.2312</v>
      </c>
      <c r="L31" s="86" t="n">
        <v>20565.9448</v>
      </c>
      <c r="M31" s="87" t="n">
        <v>39.5206</v>
      </c>
      <c r="N31" s="87" t="n">
        <v>43.8714</v>
      </c>
      <c r="O31" s="87" t="n">
        <v>45.1908</v>
      </c>
      <c r="P31" s="87" t="n">
        <v>44030.09</v>
      </c>
      <c r="Q31" s="87" t="n">
        <v>88.22</v>
      </c>
      <c r="R31" s="66" t="n">
        <f aca="false">P31/3600</f>
        <v>12.2305805555556</v>
      </c>
      <c r="S31" s="68"/>
      <c r="T31" s="48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35975.06</v>
      </c>
      <c r="I32" s="89" t="n">
        <v>76.53</v>
      </c>
      <c r="J32" s="71" t="n">
        <f aca="false">H32/3600</f>
        <v>9.99307222222222</v>
      </c>
      <c r="L32" s="88" t="n">
        <v>6959.488</v>
      </c>
      <c r="M32" s="89" t="n">
        <v>37.6241</v>
      </c>
      <c r="N32" s="89" t="n">
        <v>42.497</v>
      </c>
      <c r="O32" s="89" t="n">
        <v>43.0548</v>
      </c>
      <c r="P32" s="89" t="n">
        <v>36234.23</v>
      </c>
      <c r="Q32" s="89" t="n">
        <v>74.22</v>
      </c>
      <c r="R32" s="71" t="n">
        <f aca="false">P32/3600</f>
        <v>10.065063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30876.25</v>
      </c>
      <c r="I33" s="89" t="n">
        <v>64.83</v>
      </c>
      <c r="J33" s="71" t="n">
        <f aca="false">H33/3600</f>
        <v>8.57673611111111</v>
      </c>
      <c r="L33" s="88" t="n">
        <v>3190.428</v>
      </c>
      <c r="M33" s="89" t="n">
        <v>35.663</v>
      </c>
      <c r="N33" s="89" t="n">
        <v>41.2258</v>
      </c>
      <c r="O33" s="89" t="n">
        <v>41.2067</v>
      </c>
      <c r="P33" s="89" t="n">
        <v>31287.66</v>
      </c>
      <c r="Q33" s="89" t="n">
        <v>67.7</v>
      </c>
      <c r="R33" s="71" t="n">
        <f aca="false">P33/3600</f>
        <v>8.691016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27781.83</v>
      </c>
      <c r="I34" s="91" t="n">
        <v>65.25</v>
      </c>
      <c r="J34" s="77" t="n">
        <f aca="false">H34/3600</f>
        <v>7.717175</v>
      </c>
      <c r="L34" s="90" t="n">
        <v>1622.524</v>
      </c>
      <c r="M34" s="91" t="n">
        <v>33.5892</v>
      </c>
      <c r="N34" s="91" t="n">
        <v>40.2147</v>
      </c>
      <c r="O34" s="91" t="n">
        <v>39.7905</v>
      </c>
      <c r="P34" s="91" t="n">
        <v>27864.36</v>
      </c>
      <c r="Q34" s="91" t="n">
        <v>63.85</v>
      </c>
      <c r="R34" s="77" t="n">
        <f aca="false">P34/3600</f>
        <v>7.740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48757.41</v>
      </c>
      <c r="I35" s="87" t="n">
        <v>134.04</v>
      </c>
      <c r="J35" s="66" t="n">
        <f aca="false">H35/3600</f>
        <v>13.543725</v>
      </c>
      <c r="L35" s="86" t="n">
        <v>62493.4256</v>
      </c>
      <c r="M35" s="87" t="n">
        <v>38.3986</v>
      </c>
      <c r="N35" s="87" t="n">
        <v>41.9457</v>
      </c>
      <c r="O35" s="87" t="n">
        <v>44.1469</v>
      </c>
      <c r="P35" s="87" t="n">
        <v>48781.58</v>
      </c>
      <c r="Q35" s="87" t="n">
        <v>125.54</v>
      </c>
      <c r="R35" s="66" t="n">
        <f aca="false">P35/3600</f>
        <v>13.5504388888889</v>
      </c>
      <c r="S35" s="68"/>
      <c r="T35" s="48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34046.38</v>
      </c>
      <c r="I36" s="89" t="n">
        <v>84.11</v>
      </c>
      <c r="J36" s="71" t="n">
        <f aca="false">H36/3600</f>
        <v>9.45732777777778</v>
      </c>
      <c r="L36" s="88" t="n">
        <v>9104.4592</v>
      </c>
      <c r="M36" s="89" t="n">
        <v>35.2908</v>
      </c>
      <c r="N36" s="89" t="n">
        <v>40.6133</v>
      </c>
      <c r="O36" s="89" t="n">
        <v>43.034</v>
      </c>
      <c r="P36" s="89" t="n">
        <v>33729.22</v>
      </c>
      <c r="Q36" s="89" t="n">
        <v>81.16</v>
      </c>
      <c r="R36" s="71" t="n">
        <f aca="false">P36/3600</f>
        <v>9.369227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27697.55</v>
      </c>
      <c r="I37" s="89" t="n">
        <v>65.31</v>
      </c>
      <c r="J37" s="71" t="n">
        <f aca="false">H37/3600</f>
        <v>7.69376388888889</v>
      </c>
      <c r="L37" s="88" t="n">
        <v>2248.6928</v>
      </c>
      <c r="M37" s="89" t="n">
        <v>33.6186</v>
      </c>
      <c r="N37" s="89" t="n">
        <v>39.4378</v>
      </c>
      <c r="O37" s="89" t="n">
        <v>42.067</v>
      </c>
      <c r="P37" s="89" t="n">
        <v>27958.5</v>
      </c>
      <c r="Q37" s="89" t="n">
        <v>66.65</v>
      </c>
      <c r="R37" s="71" t="n">
        <f aca="false">P37/3600</f>
        <v>7.766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25421.45</v>
      </c>
      <c r="I38" s="91" t="n">
        <v>58.85</v>
      </c>
      <c r="J38" s="77" t="n">
        <f aca="false">H38/3600</f>
        <v>7.06151388888889</v>
      </c>
      <c r="L38" s="90" t="n">
        <v>823.8104</v>
      </c>
      <c r="M38" s="91" t="n">
        <v>31.6159</v>
      </c>
      <c r="N38" s="91" t="n">
        <v>38.5395</v>
      </c>
      <c r="O38" s="91" t="n">
        <v>41.2751</v>
      </c>
      <c r="P38" s="91" t="n">
        <v>25652.69</v>
      </c>
      <c r="Q38" s="91" t="n">
        <v>58.04</v>
      </c>
      <c r="R38" s="77" t="n">
        <f aca="false">P38/3600</f>
        <v>7.125747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7373.26</v>
      </c>
      <c r="I39" s="87" t="n">
        <v>16.02</v>
      </c>
      <c r="J39" s="66" t="n">
        <f aca="false">H39/3600</f>
        <v>2.04812777777778</v>
      </c>
      <c r="L39" s="86" t="n">
        <v>3884.1344</v>
      </c>
      <c r="M39" s="87" t="n">
        <v>40.351</v>
      </c>
      <c r="N39" s="87" t="n">
        <v>42.91</v>
      </c>
      <c r="O39" s="87" t="n">
        <v>43.5025</v>
      </c>
      <c r="P39" s="87" t="n">
        <v>7362.7</v>
      </c>
      <c r="Q39" s="87" t="n">
        <v>16.19</v>
      </c>
      <c r="R39" s="66" t="n">
        <f aca="false">P39/3600</f>
        <v>2.04519444444444</v>
      </c>
      <c r="S39" s="68"/>
      <c r="T39" s="48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6334.04</v>
      </c>
      <c r="I40" s="89" t="n">
        <v>13.12</v>
      </c>
      <c r="J40" s="71" t="n">
        <f aca="false">H40/3600</f>
        <v>1.75945555555556</v>
      </c>
      <c r="L40" s="88" t="n">
        <v>1798.5168</v>
      </c>
      <c r="M40" s="89" t="n">
        <v>37.1406</v>
      </c>
      <c r="N40" s="89" t="n">
        <v>40.3303</v>
      </c>
      <c r="O40" s="89" t="n">
        <v>40.6687</v>
      </c>
      <c r="P40" s="89" t="n">
        <v>6413.68</v>
      </c>
      <c r="Q40" s="89" t="n">
        <v>13.42</v>
      </c>
      <c r="R40" s="71" t="n">
        <f aca="false">P40/3600</f>
        <v>1.78157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5506.11</v>
      </c>
      <c r="I41" s="89" t="n">
        <v>11.29</v>
      </c>
      <c r="J41" s="71" t="n">
        <f aca="false">H41/3600</f>
        <v>1.529475</v>
      </c>
      <c r="L41" s="88" t="n">
        <v>855.2344</v>
      </c>
      <c r="M41" s="89" t="n">
        <v>34.2999</v>
      </c>
      <c r="N41" s="89" t="n">
        <v>38.3245</v>
      </c>
      <c r="O41" s="89" t="n">
        <v>38.4619</v>
      </c>
      <c r="P41" s="89" t="n">
        <v>5585.92</v>
      </c>
      <c r="Q41" s="89" t="n">
        <v>11.71</v>
      </c>
      <c r="R41" s="71" t="n">
        <f aca="false">P41/3600</f>
        <v>1.551644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4867.52</v>
      </c>
      <c r="I42" s="91" t="n">
        <v>10.03</v>
      </c>
      <c r="J42" s="77" t="n">
        <f aca="false">H42/3600</f>
        <v>1.35208888888889</v>
      </c>
      <c r="L42" s="90" t="n">
        <v>437.7952</v>
      </c>
      <c r="M42" s="91" t="n">
        <v>31.862</v>
      </c>
      <c r="N42" s="91" t="n">
        <v>36.8152</v>
      </c>
      <c r="O42" s="91" t="n">
        <v>36.8512</v>
      </c>
      <c r="P42" s="91" t="n">
        <v>4860.24</v>
      </c>
      <c r="Q42" s="91" t="n">
        <v>10.12</v>
      </c>
      <c r="R42" s="77" t="n">
        <f aca="false">P42/3600</f>
        <v>1.35006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8503.25</v>
      </c>
      <c r="I43" s="87" t="n">
        <v>18.58</v>
      </c>
      <c r="J43" s="66" t="n">
        <f aca="false">H43/3600</f>
        <v>2.36201388888889</v>
      </c>
      <c r="L43" s="86" t="n">
        <v>4485.5008</v>
      </c>
      <c r="M43" s="87" t="n">
        <v>40.2295</v>
      </c>
      <c r="N43" s="87" t="n">
        <v>43.281</v>
      </c>
      <c r="O43" s="87" t="n">
        <v>44.7175</v>
      </c>
      <c r="P43" s="87" t="n">
        <v>8502.61</v>
      </c>
      <c r="Q43" s="87" t="n">
        <v>18.55</v>
      </c>
      <c r="R43" s="66" t="n">
        <f aca="false">P43/3600</f>
        <v>2.36183611111111</v>
      </c>
      <c r="S43" s="68"/>
      <c r="T43" s="48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7177.92</v>
      </c>
      <c r="I44" s="89" t="n">
        <v>14.75</v>
      </c>
      <c r="J44" s="71" t="n">
        <f aca="false">H44/3600</f>
        <v>1.99386666666667</v>
      </c>
      <c r="L44" s="88" t="n">
        <v>1953.0808</v>
      </c>
      <c r="M44" s="89" t="n">
        <v>37.3678</v>
      </c>
      <c r="N44" s="89" t="n">
        <v>41.195</v>
      </c>
      <c r="O44" s="89" t="n">
        <v>42.3085</v>
      </c>
      <c r="P44" s="89" t="n">
        <v>7161.59</v>
      </c>
      <c r="Q44" s="89" t="n">
        <v>15.54</v>
      </c>
      <c r="R44" s="71" t="n">
        <f aca="false">P44/3600</f>
        <v>1.989330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6334.4</v>
      </c>
      <c r="I45" s="89" t="n">
        <v>13.66</v>
      </c>
      <c r="J45" s="71" t="n">
        <f aca="false">H45/3600</f>
        <v>1.75955555555556</v>
      </c>
      <c r="L45" s="88" t="n">
        <v>929.504</v>
      </c>
      <c r="M45" s="89" t="n">
        <v>34.4596</v>
      </c>
      <c r="N45" s="89" t="n">
        <v>39.4452</v>
      </c>
      <c r="O45" s="89" t="n">
        <v>40.4154</v>
      </c>
      <c r="P45" s="89" t="n">
        <v>6310.71</v>
      </c>
      <c r="Q45" s="89" t="n">
        <v>13</v>
      </c>
      <c r="R45" s="71" t="n">
        <f aca="false">P45/3600</f>
        <v>1.75297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5730.84</v>
      </c>
      <c r="I46" s="91" t="n">
        <v>12.45</v>
      </c>
      <c r="J46" s="77" t="n">
        <f aca="false">H46/3600</f>
        <v>1.5919</v>
      </c>
      <c r="L46" s="90" t="n">
        <v>469.464</v>
      </c>
      <c r="M46" s="91" t="n">
        <v>31.6129</v>
      </c>
      <c r="N46" s="91" t="n">
        <v>38.149</v>
      </c>
      <c r="O46" s="91" t="n">
        <v>39.0062</v>
      </c>
      <c r="P46" s="91" t="n">
        <v>5739.63</v>
      </c>
      <c r="Q46" s="91" t="n">
        <v>11.42</v>
      </c>
      <c r="R46" s="77" t="n">
        <f aca="false">P46/3600</f>
        <v>1.5943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8365.62</v>
      </c>
      <c r="I47" s="87" t="n">
        <v>19.68</v>
      </c>
      <c r="J47" s="66" t="n">
        <f aca="false">H47/3600</f>
        <v>2.32378333333333</v>
      </c>
      <c r="L47" s="86" t="n">
        <v>9252.6144</v>
      </c>
      <c r="M47" s="87" t="n">
        <v>38.285</v>
      </c>
      <c r="N47" s="87" t="n">
        <v>41.1051</v>
      </c>
      <c r="O47" s="87" t="n">
        <v>42.0724</v>
      </c>
      <c r="P47" s="87" t="n">
        <v>8348.65</v>
      </c>
      <c r="Q47" s="87" t="n">
        <v>20.29</v>
      </c>
      <c r="R47" s="66" t="n">
        <f aca="false">P47/3600</f>
        <v>2.31906944444444</v>
      </c>
      <c r="S47" s="68"/>
      <c r="T47" s="48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6806.2</v>
      </c>
      <c r="I48" s="89" t="n">
        <v>15.45</v>
      </c>
      <c r="J48" s="71" t="n">
        <f aca="false">H48/3600</f>
        <v>1.89061111111111</v>
      </c>
      <c r="L48" s="88" t="n">
        <v>3690.0056</v>
      </c>
      <c r="M48" s="89" t="n">
        <v>34.4105</v>
      </c>
      <c r="N48" s="89" t="n">
        <v>38.4128</v>
      </c>
      <c r="O48" s="89" t="n">
        <v>39.2711</v>
      </c>
      <c r="P48" s="89" t="n">
        <v>6852.5</v>
      </c>
      <c r="Q48" s="89" t="n">
        <v>15.9</v>
      </c>
      <c r="R48" s="71" t="n">
        <f aca="false">P48/3600</f>
        <v>1.903472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5721.15</v>
      </c>
      <c r="I49" s="89" t="n">
        <v>13.62</v>
      </c>
      <c r="J49" s="71" t="n">
        <f aca="false">H49/3600</f>
        <v>1.58920833333333</v>
      </c>
      <c r="L49" s="88" t="n">
        <v>1555.628</v>
      </c>
      <c r="M49" s="89" t="n">
        <v>31.0722</v>
      </c>
      <c r="N49" s="89" t="n">
        <v>36.4736</v>
      </c>
      <c r="O49" s="89" t="n">
        <v>37.278</v>
      </c>
      <c r="P49" s="89" t="n">
        <v>5732.21</v>
      </c>
      <c r="Q49" s="89" t="n">
        <v>12.64</v>
      </c>
      <c r="R49" s="71" t="n">
        <f aca="false">P49/3600</f>
        <v>1.592280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4956.57</v>
      </c>
      <c r="I50" s="91" t="n">
        <v>10.78</v>
      </c>
      <c r="J50" s="77" t="n">
        <f aca="false">H50/3600</f>
        <v>1.376825</v>
      </c>
      <c r="L50" s="90" t="n">
        <v>657.9104</v>
      </c>
      <c r="M50" s="91" t="n">
        <v>27.9357</v>
      </c>
      <c r="N50" s="91" t="n">
        <v>35.138</v>
      </c>
      <c r="O50" s="91" t="n">
        <v>35.9232</v>
      </c>
      <c r="P50" s="91" t="n">
        <v>4954.62</v>
      </c>
      <c r="Q50" s="91" t="n">
        <v>10.23</v>
      </c>
      <c r="R50" s="77" t="n">
        <f aca="false">P50/3600</f>
        <v>1.37628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6409.63</v>
      </c>
      <c r="I51" s="87" t="n">
        <v>12.74</v>
      </c>
      <c r="J51" s="66" t="n">
        <f aca="false">H51/3600</f>
        <v>1.78045277777778</v>
      </c>
      <c r="L51" s="86" t="n">
        <v>6067.4016</v>
      </c>
      <c r="M51" s="87" t="n">
        <v>40.0872</v>
      </c>
      <c r="N51" s="87" t="n">
        <v>41.5683</v>
      </c>
      <c r="O51" s="87" t="n">
        <v>42.9489</v>
      </c>
      <c r="P51" s="87" t="n">
        <v>6420.2</v>
      </c>
      <c r="Q51" s="87" t="n">
        <v>12.82</v>
      </c>
      <c r="R51" s="66" t="n">
        <f aca="false">P51/3600</f>
        <v>1.78338888888889</v>
      </c>
      <c r="S51" s="68"/>
      <c r="T51" s="48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5395.85</v>
      </c>
      <c r="I52" s="89" t="n">
        <v>10.55</v>
      </c>
      <c r="J52" s="71" t="n">
        <f aca="false">H52/3600</f>
        <v>1.49884722222222</v>
      </c>
      <c r="L52" s="88" t="n">
        <v>2362.412</v>
      </c>
      <c r="M52" s="89" t="n">
        <v>36.2581</v>
      </c>
      <c r="N52" s="89" t="n">
        <v>38.9218</v>
      </c>
      <c r="O52" s="89" t="n">
        <v>40.5581</v>
      </c>
      <c r="P52" s="89" t="n">
        <v>5383.33</v>
      </c>
      <c r="Q52" s="89" t="n">
        <v>10.52</v>
      </c>
      <c r="R52" s="71" t="n">
        <f aca="false">P52/3600</f>
        <v>1.495369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4586.13</v>
      </c>
      <c r="I53" s="89" t="n">
        <v>9.29</v>
      </c>
      <c r="J53" s="71" t="n">
        <f aca="false">H53/3600</f>
        <v>1.273925</v>
      </c>
      <c r="L53" s="88" t="n">
        <v>1018.0344</v>
      </c>
      <c r="M53" s="89" t="n">
        <v>33.0855</v>
      </c>
      <c r="N53" s="89" t="n">
        <v>37.0349</v>
      </c>
      <c r="O53" s="89" t="n">
        <v>38.7932</v>
      </c>
      <c r="P53" s="89" t="n">
        <v>4647.01</v>
      </c>
      <c r="Q53" s="89" t="n">
        <v>9.31</v>
      </c>
      <c r="R53" s="71" t="n">
        <f aca="false">P53/3600</f>
        <v>1.290836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064.16</v>
      </c>
      <c r="I54" s="91" t="n">
        <v>8.39</v>
      </c>
      <c r="J54" s="77" t="n">
        <f aca="false">H54/3600</f>
        <v>1.12893333333333</v>
      </c>
      <c r="L54" s="90" t="n">
        <v>462.0368</v>
      </c>
      <c r="M54" s="91" t="n">
        <v>30.2493</v>
      </c>
      <c r="N54" s="91" t="n">
        <v>35.7647</v>
      </c>
      <c r="O54" s="91" t="n">
        <v>37.4992</v>
      </c>
      <c r="P54" s="91" t="n">
        <v>3924.76</v>
      </c>
      <c r="Q54" s="91" t="n">
        <v>8.14</v>
      </c>
      <c r="R54" s="77" t="n">
        <f aca="false">P54/3600</f>
        <v>1.09021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032</v>
      </c>
      <c r="I55" s="87" t="n">
        <v>4.23</v>
      </c>
      <c r="J55" s="66" t="n">
        <f aca="false">H55/3600</f>
        <v>0.564444444444444</v>
      </c>
      <c r="L55" s="86" t="n">
        <v>1777.2768</v>
      </c>
      <c r="M55" s="87" t="n">
        <v>41.0835</v>
      </c>
      <c r="N55" s="87" t="n">
        <v>43.8143</v>
      </c>
      <c r="O55" s="87" t="n">
        <v>43.1843</v>
      </c>
      <c r="P55" s="87" t="n">
        <v>2058.91</v>
      </c>
      <c r="Q55" s="87" t="n">
        <v>4.31</v>
      </c>
      <c r="R55" s="66" t="n">
        <f aca="false">P55/3600</f>
        <v>0.571919444444444</v>
      </c>
      <c r="S55" s="68"/>
      <c r="T55" s="48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1777.07</v>
      </c>
      <c r="I56" s="89" t="n">
        <v>3.53</v>
      </c>
      <c r="J56" s="71" t="n">
        <f aca="false">H56/3600</f>
        <v>0.493630555555556</v>
      </c>
      <c r="L56" s="88" t="n">
        <v>878.8392</v>
      </c>
      <c r="M56" s="89" t="n">
        <v>37.1504</v>
      </c>
      <c r="N56" s="89" t="n">
        <v>41.0215</v>
      </c>
      <c r="O56" s="89" t="n">
        <v>39.955</v>
      </c>
      <c r="P56" s="89" t="n">
        <v>1805.87</v>
      </c>
      <c r="Q56" s="89" t="n">
        <v>3.74</v>
      </c>
      <c r="R56" s="71" t="n">
        <f aca="false">P56/3600</f>
        <v>0.501630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1547.12</v>
      </c>
      <c r="I57" s="89" t="n">
        <v>2.91</v>
      </c>
      <c r="J57" s="71" t="n">
        <f aca="false">H57/3600</f>
        <v>0.429755555555556</v>
      </c>
      <c r="L57" s="88" t="n">
        <v>427.1984</v>
      </c>
      <c r="M57" s="89" t="n">
        <v>33.6516</v>
      </c>
      <c r="N57" s="89" t="n">
        <v>38.9539</v>
      </c>
      <c r="O57" s="89" t="n">
        <v>37.5968</v>
      </c>
      <c r="P57" s="89" t="n">
        <v>1573.58</v>
      </c>
      <c r="Q57" s="89" t="n">
        <v>2.98</v>
      </c>
      <c r="R57" s="71" t="n">
        <f aca="false">P57/3600</f>
        <v>0.43710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364.19</v>
      </c>
      <c r="I58" s="91" t="n">
        <v>2.5</v>
      </c>
      <c r="J58" s="77" t="n">
        <f aca="false">H58/3600</f>
        <v>0.378941666666667</v>
      </c>
      <c r="L58" s="90" t="n">
        <v>216.4368</v>
      </c>
      <c r="M58" s="91" t="n">
        <v>30.7282</v>
      </c>
      <c r="N58" s="91" t="n">
        <v>37.5333</v>
      </c>
      <c r="O58" s="91" t="n">
        <v>35.9418</v>
      </c>
      <c r="P58" s="91" t="n">
        <v>1362.36</v>
      </c>
      <c r="Q58" s="91" t="n">
        <v>2.53</v>
      </c>
      <c r="R58" s="77" t="n">
        <f aca="false">P58/3600</f>
        <v>0.378433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2212.3</v>
      </c>
      <c r="I59" s="87" t="n">
        <v>5.18</v>
      </c>
      <c r="J59" s="66" t="n">
        <f aca="false">H59/3600</f>
        <v>0.614527777777778</v>
      </c>
      <c r="L59" s="86" t="n">
        <v>2741.0848</v>
      </c>
      <c r="M59" s="87" t="n">
        <v>38.318</v>
      </c>
      <c r="N59" s="87" t="n">
        <v>42.7472</v>
      </c>
      <c r="O59" s="87" t="n">
        <v>43.853</v>
      </c>
      <c r="P59" s="87" t="n">
        <v>2235.25</v>
      </c>
      <c r="Q59" s="87" t="n">
        <v>5.19</v>
      </c>
      <c r="R59" s="66" t="n">
        <f aca="false">P59/3600</f>
        <v>0.620902777777778</v>
      </c>
      <c r="S59" s="68"/>
      <c r="T59" s="48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1769.8</v>
      </c>
      <c r="I60" s="89" t="n">
        <v>3.86</v>
      </c>
      <c r="J60" s="71" t="n">
        <f aca="false">H60/3600</f>
        <v>0.491611111111111</v>
      </c>
      <c r="L60" s="88" t="n">
        <v>908.7392</v>
      </c>
      <c r="M60" s="89" t="n">
        <v>34.2942</v>
      </c>
      <c r="N60" s="89" t="n">
        <v>40.7689</v>
      </c>
      <c r="O60" s="89" t="n">
        <v>41.7869</v>
      </c>
      <c r="P60" s="89" t="n">
        <v>1769.86</v>
      </c>
      <c r="Q60" s="89" t="n">
        <v>3.95</v>
      </c>
      <c r="R60" s="71" t="n">
        <f aca="false">P60/3600</f>
        <v>0.491627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476.08</v>
      </c>
      <c r="I61" s="89" t="n">
        <v>3.11</v>
      </c>
      <c r="J61" s="71" t="n">
        <f aca="false">H61/3600</f>
        <v>0.410022222222222</v>
      </c>
      <c r="L61" s="88" t="n">
        <v>333.58</v>
      </c>
      <c r="M61" s="89" t="n">
        <v>31.2492</v>
      </c>
      <c r="N61" s="89" t="n">
        <v>39.405</v>
      </c>
      <c r="O61" s="89" t="n">
        <v>40.2305</v>
      </c>
      <c r="P61" s="89" t="n">
        <v>1473.43</v>
      </c>
      <c r="Q61" s="89" t="n">
        <v>3.16</v>
      </c>
      <c r="R61" s="71" t="n">
        <f aca="false">P61/3600</f>
        <v>0.409286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290.39</v>
      </c>
      <c r="I62" s="91" t="n">
        <v>2.43</v>
      </c>
      <c r="J62" s="77" t="n">
        <f aca="false">H62/3600</f>
        <v>0.358441666666667</v>
      </c>
      <c r="L62" s="90" t="n">
        <v>132.4792</v>
      </c>
      <c r="M62" s="91" t="n">
        <v>28.4426</v>
      </c>
      <c r="N62" s="91" t="n">
        <v>38.3386</v>
      </c>
      <c r="O62" s="91" t="n">
        <v>39.2778</v>
      </c>
      <c r="P62" s="91" t="n">
        <v>1298</v>
      </c>
      <c r="Q62" s="91" t="n">
        <v>2.56</v>
      </c>
      <c r="R62" s="77" t="n">
        <f aca="false">P62/3600</f>
        <v>0.36055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1863.97</v>
      </c>
      <c r="I63" s="87" t="n">
        <v>4.39</v>
      </c>
      <c r="J63" s="66" t="n">
        <f aca="false">H63/3600</f>
        <v>0.517769444444445</v>
      </c>
      <c r="L63" s="86" t="n">
        <v>2135.0496</v>
      </c>
      <c r="M63" s="87" t="n">
        <v>38.0176</v>
      </c>
      <c r="N63" s="87" t="n">
        <v>40.788</v>
      </c>
      <c r="O63" s="87" t="n">
        <v>41.5348</v>
      </c>
      <c r="P63" s="87" t="n">
        <v>1893.92</v>
      </c>
      <c r="Q63" s="87" t="n">
        <v>4.28</v>
      </c>
      <c r="R63" s="66" t="n">
        <f aca="false">P63/3600</f>
        <v>0.526088888888889</v>
      </c>
      <c r="S63" s="68"/>
      <c r="T63" s="48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1504.93</v>
      </c>
      <c r="I64" s="89" t="n">
        <v>3.17</v>
      </c>
      <c r="J64" s="71" t="n">
        <f aca="false">H64/3600</f>
        <v>0.418036111111111</v>
      </c>
      <c r="L64" s="88" t="n">
        <v>858.9048</v>
      </c>
      <c r="M64" s="89" t="n">
        <v>34.2668</v>
      </c>
      <c r="N64" s="89" t="n">
        <v>38.0869</v>
      </c>
      <c r="O64" s="89" t="n">
        <v>38.6802</v>
      </c>
      <c r="P64" s="89" t="n">
        <v>1511.13</v>
      </c>
      <c r="Q64" s="89" t="n">
        <v>3.18</v>
      </c>
      <c r="R64" s="71" t="n">
        <f aca="false">P64/3600</f>
        <v>0.41975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259.75</v>
      </c>
      <c r="I65" s="89" t="n">
        <v>2.45</v>
      </c>
      <c r="J65" s="71" t="n">
        <f aca="false">H65/3600</f>
        <v>0.349930555555556</v>
      </c>
      <c r="L65" s="88" t="n">
        <v>359.4592</v>
      </c>
      <c r="M65" s="89" t="n">
        <v>30.8899</v>
      </c>
      <c r="N65" s="89" t="n">
        <v>36.0969</v>
      </c>
      <c r="O65" s="89" t="n">
        <v>36.6702</v>
      </c>
      <c r="P65" s="89" t="n">
        <v>1263.81</v>
      </c>
      <c r="Q65" s="89" t="n">
        <v>2.58</v>
      </c>
      <c r="R65" s="71" t="n">
        <f aca="false">P65/3600</f>
        <v>0.35105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085.1</v>
      </c>
      <c r="I66" s="91" t="n">
        <v>1.99</v>
      </c>
      <c r="J66" s="77" t="n">
        <f aca="false">H66/3600</f>
        <v>0.301416666666667</v>
      </c>
      <c r="L66" s="90" t="n">
        <v>152.5352</v>
      </c>
      <c r="M66" s="91" t="n">
        <v>27.9045</v>
      </c>
      <c r="N66" s="91" t="n">
        <v>34.7002</v>
      </c>
      <c r="O66" s="91" t="n">
        <v>35.2805</v>
      </c>
      <c r="P66" s="91" t="n">
        <v>1099.84</v>
      </c>
      <c r="Q66" s="91" t="n">
        <v>2.15</v>
      </c>
      <c r="R66" s="77" t="n">
        <f aca="false">P66/3600</f>
        <v>0.305511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477.5</v>
      </c>
      <c r="I67" s="87" t="n">
        <v>3.14</v>
      </c>
      <c r="J67" s="66" t="n">
        <f aca="false">H67/3600</f>
        <v>0.410416666666667</v>
      </c>
      <c r="L67" s="86" t="n">
        <v>1387.5328</v>
      </c>
      <c r="M67" s="87" t="n">
        <v>40.0075</v>
      </c>
      <c r="N67" s="87" t="n">
        <v>41.3839</v>
      </c>
      <c r="O67" s="87" t="n">
        <v>42.4379</v>
      </c>
      <c r="P67" s="87" t="n">
        <v>1472.33</v>
      </c>
      <c r="Q67" s="87" t="n">
        <v>3.05</v>
      </c>
      <c r="R67" s="66" t="n">
        <f aca="false">P67/3600</f>
        <v>0.408980555555556</v>
      </c>
      <c r="S67" s="68"/>
      <c r="T67" s="48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271.71</v>
      </c>
      <c r="I68" s="89" t="n">
        <v>2.56</v>
      </c>
      <c r="J68" s="71" t="n">
        <f aca="false">H68/3600</f>
        <v>0.353252777777778</v>
      </c>
      <c r="L68" s="88" t="n">
        <v>649.9264</v>
      </c>
      <c r="M68" s="89" t="n">
        <v>35.9088</v>
      </c>
      <c r="N68" s="89" t="n">
        <v>38.497</v>
      </c>
      <c r="O68" s="89" t="n">
        <v>39.6904</v>
      </c>
      <c r="P68" s="89" t="n">
        <v>1282.1</v>
      </c>
      <c r="Q68" s="89" t="n">
        <v>2.59</v>
      </c>
      <c r="R68" s="71" t="n">
        <f aca="false">P68/3600</f>
        <v>0.35613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082.94</v>
      </c>
      <c r="I69" s="89" t="n">
        <v>2.05</v>
      </c>
      <c r="J69" s="71" t="n">
        <f aca="false">H69/3600</f>
        <v>0.300816666666667</v>
      </c>
      <c r="L69" s="88" t="n">
        <v>303.0776</v>
      </c>
      <c r="M69" s="89" t="n">
        <v>32.3047</v>
      </c>
      <c r="N69" s="89" t="n">
        <v>36.4934</v>
      </c>
      <c r="O69" s="89" t="n">
        <v>37.6534</v>
      </c>
      <c r="P69" s="89" t="n">
        <v>1090.28</v>
      </c>
      <c r="Q69" s="89" t="n">
        <v>2.04</v>
      </c>
      <c r="R69" s="71" t="n">
        <f aca="false">P69/3600</f>
        <v>0.30285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925.96</v>
      </c>
      <c r="I70" s="91" t="n">
        <v>1.67</v>
      </c>
      <c r="J70" s="77" t="n">
        <f aca="false">H70/3600</f>
        <v>0.257211111111111</v>
      </c>
      <c r="L70" s="90" t="n">
        <v>145.516</v>
      </c>
      <c r="M70" s="91" t="n">
        <v>29.4534</v>
      </c>
      <c r="N70" s="91" t="n">
        <v>35.0728</v>
      </c>
      <c r="O70" s="91" t="n">
        <v>36.1198</v>
      </c>
      <c r="P70" s="91" t="n">
        <v>949.27</v>
      </c>
      <c r="Q70" s="91" t="n">
        <v>1.75</v>
      </c>
      <c r="R70" s="77" t="n">
        <f aca="false">P70/3600</f>
        <v>0.263686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2285.32</v>
      </c>
      <c r="I71" s="87" t="n">
        <v>29.94</v>
      </c>
      <c r="J71" s="66" t="n">
        <f aca="false">H71/3600</f>
        <v>3.41258888888889</v>
      </c>
      <c r="L71" s="86" t="n">
        <v>2226.0424</v>
      </c>
      <c r="M71" s="87" t="n">
        <v>43.6683</v>
      </c>
      <c r="N71" s="87" t="n">
        <v>47.0504</v>
      </c>
      <c r="O71" s="87" t="n">
        <v>48.0472</v>
      </c>
      <c r="P71" s="87" t="n">
        <v>12396.42</v>
      </c>
      <c r="Q71" s="87" t="n">
        <v>31.06</v>
      </c>
      <c r="R71" s="66" t="n">
        <f aca="false">P71/3600</f>
        <v>3.44345</v>
      </c>
      <c r="S71" s="68"/>
      <c r="T71" s="48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0963.37</v>
      </c>
      <c r="I72" s="89" t="n">
        <v>25.6</v>
      </c>
      <c r="J72" s="71" t="n">
        <f aca="false">H72/3600</f>
        <v>3.04538055555556</v>
      </c>
      <c r="L72" s="88" t="n">
        <v>771.5272</v>
      </c>
      <c r="M72" s="89" t="n">
        <v>41.3896</v>
      </c>
      <c r="N72" s="89" t="n">
        <v>45.6828</v>
      </c>
      <c r="O72" s="89" t="n">
        <v>46.3139</v>
      </c>
      <c r="P72" s="89" t="n">
        <v>10867.69</v>
      </c>
      <c r="Q72" s="89" t="n">
        <v>23.28</v>
      </c>
      <c r="R72" s="71" t="n">
        <f aca="false">P72/3600</f>
        <v>3.018802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0227.96</v>
      </c>
      <c r="I73" s="89" t="n">
        <v>20.43</v>
      </c>
      <c r="J73" s="71" t="n">
        <f aca="false">H73/3600</f>
        <v>2.8411</v>
      </c>
      <c r="L73" s="88" t="n">
        <v>360.0072</v>
      </c>
      <c r="M73" s="89" t="n">
        <v>38.8783</v>
      </c>
      <c r="N73" s="89" t="n">
        <v>44.4129</v>
      </c>
      <c r="O73" s="89" t="n">
        <v>44.7932</v>
      </c>
      <c r="P73" s="89" t="n">
        <v>10172.14</v>
      </c>
      <c r="Q73" s="89" t="n">
        <v>21.75</v>
      </c>
      <c r="R73" s="71" t="n">
        <f aca="false">P73/3600</f>
        <v>2.82559444444444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9878.8</v>
      </c>
      <c r="I74" s="91" t="n">
        <v>19.84</v>
      </c>
      <c r="J74" s="77" t="n">
        <f aca="false">H74/3600</f>
        <v>2.74411111111111</v>
      </c>
      <c r="L74" s="90" t="n">
        <v>188.9536</v>
      </c>
      <c r="M74" s="91" t="n">
        <v>36.164</v>
      </c>
      <c r="N74" s="91" t="n">
        <v>43.2727</v>
      </c>
      <c r="O74" s="91" t="n">
        <v>43.5393</v>
      </c>
      <c r="P74" s="91" t="n">
        <v>9978.09</v>
      </c>
      <c r="Q74" s="91" t="n">
        <v>18.93</v>
      </c>
      <c r="R74" s="77" t="n">
        <f aca="false">P74/3600</f>
        <v>2.771691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2545.07</v>
      </c>
      <c r="I75" s="87" t="n">
        <v>29.74</v>
      </c>
      <c r="J75" s="66" t="n">
        <f aca="false">H75/3600</f>
        <v>3.48474166666667</v>
      </c>
      <c r="L75" s="86" t="n">
        <v>3130.1552</v>
      </c>
      <c r="M75" s="87" t="n">
        <v>43.5112</v>
      </c>
      <c r="N75" s="87" t="n">
        <v>48.665</v>
      </c>
      <c r="O75" s="87" t="n">
        <v>48.3521</v>
      </c>
      <c r="P75" s="87" t="n">
        <v>12550.53</v>
      </c>
      <c r="Q75" s="87" t="n">
        <v>29.97</v>
      </c>
      <c r="R75" s="66" t="n">
        <f aca="false">P75/3600</f>
        <v>3.48625833333333</v>
      </c>
      <c r="S75" s="68"/>
      <c r="T75" s="48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0995.97</v>
      </c>
      <c r="I76" s="89" t="n">
        <v>26.08</v>
      </c>
      <c r="J76" s="71" t="n">
        <f aca="false">H76/3600</f>
        <v>3.05443611111111</v>
      </c>
      <c r="L76" s="88" t="n">
        <v>962.3696</v>
      </c>
      <c r="M76" s="89" t="n">
        <v>41.1827</v>
      </c>
      <c r="N76" s="89" t="n">
        <v>47.1997</v>
      </c>
      <c r="O76" s="89" t="n">
        <v>46.3951</v>
      </c>
      <c r="P76" s="89" t="n">
        <v>11039.1</v>
      </c>
      <c r="Q76" s="89" t="n">
        <v>25.12</v>
      </c>
      <c r="R76" s="71" t="n">
        <f aca="false">P76/3600</f>
        <v>3.066416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0321.87</v>
      </c>
      <c r="I77" s="89" t="n">
        <v>23.45</v>
      </c>
      <c r="J77" s="71" t="n">
        <f aca="false">H77/3600</f>
        <v>2.86718611111111</v>
      </c>
      <c r="L77" s="88" t="n">
        <v>427.556</v>
      </c>
      <c r="M77" s="89" t="n">
        <v>38.6772</v>
      </c>
      <c r="N77" s="89" t="n">
        <v>45.955</v>
      </c>
      <c r="O77" s="89" t="n">
        <v>44.5888</v>
      </c>
      <c r="P77" s="89" t="n">
        <v>10304.64</v>
      </c>
      <c r="Q77" s="89" t="n">
        <v>23.67</v>
      </c>
      <c r="R77" s="71" t="n">
        <f aca="false">P77/3600</f>
        <v>2.862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9932.28</v>
      </c>
      <c r="I78" s="91" t="n">
        <v>20.58</v>
      </c>
      <c r="J78" s="77" t="n">
        <f aca="false">H78/3600</f>
        <v>2.75896666666667</v>
      </c>
      <c r="L78" s="90" t="n">
        <v>221.9984</v>
      </c>
      <c r="M78" s="91" t="n">
        <v>35.7247</v>
      </c>
      <c r="N78" s="91" t="n">
        <v>45.0378</v>
      </c>
      <c r="O78" s="91" t="n">
        <v>43.0728</v>
      </c>
      <c r="P78" s="91" t="n">
        <v>10008.47</v>
      </c>
      <c r="Q78" s="91" t="n">
        <v>21.24</v>
      </c>
      <c r="R78" s="77" t="n">
        <f aca="false">P78/3600</f>
        <v>2.78013055555556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2620.78</v>
      </c>
      <c r="I79" s="87" t="n">
        <v>29.45</v>
      </c>
      <c r="J79" s="66" t="n">
        <f aca="false">H79/3600</f>
        <v>3.50577222222222</v>
      </c>
      <c r="L79" s="86" t="n">
        <v>2606.1112</v>
      </c>
      <c r="M79" s="87" t="n">
        <v>43.398</v>
      </c>
      <c r="N79" s="87" t="n">
        <v>48.4344</v>
      </c>
      <c r="O79" s="87" t="n">
        <v>48.6477</v>
      </c>
      <c r="P79" s="87" t="n">
        <v>12709.76</v>
      </c>
      <c r="Q79" s="87" t="n">
        <v>28.88</v>
      </c>
      <c r="R79" s="66" t="n">
        <f aca="false">P79/3600</f>
        <v>3.53048888888889</v>
      </c>
      <c r="S79" s="68"/>
      <c r="T79" s="48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1139.54</v>
      </c>
      <c r="I80" s="89" t="n">
        <v>26.36</v>
      </c>
      <c r="J80" s="71" t="n">
        <f aca="false">H80/3600</f>
        <v>3.09431666666667</v>
      </c>
      <c r="L80" s="88" t="n">
        <v>771.9968</v>
      </c>
      <c r="M80" s="89" t="n">
        <v>40.9933</v>
      </c>
      <c r="N80" s="89" t="n">
        <v>46.5682</v>
      </c>
      <c r="O80" s="89" t="n">
        <v>46.7225</v>
      </c>
      <c r="P80" s="89" t="n">
        <v>11082.13</v>
      </c>
      <c r="Q80" s="89" t="n">
        <v>26.08</v>
      </c>
      <c r="R80" s="71" t="n">
        <f aca="false">P80/3600</f>
        <v>3.078369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0403.19</v>
      </c>
      <c r="I81" s="89" t="n">
        <v>22.83</v>
      </c>
      <c r="J81" s="71" t="n">
        <f aca="false">H81/3600</f>
        <v>2.889775</v>
      </c>
      <c r="L81" s="88" t="n">
        <v>327.0216</v>
      </c>
      <c r="M81" s="89" t="n">
        <v>38.4569</v>
      </c>
      <c r="N81" s="89" t="n">
        <v>44.9037</v>
      </c>
      <c r="O81" s="89" t="n">
        <v>44.8572</v>
      </c>
      <c r="P81" s="89" t="n">
        <v>10453.02</v>
      </c>
      <c r="Q81" s="89" t="n">
        <v>23.65</v>
      </c>
      <c r="R81" s="71" t="n">
        <f aca="false">P81/3600</f>
        <v>2.903616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0047.98</v>
      </c>
      <c r="I82" s="91" t="n">
        <v>19.04</v>
      </c>
      <c r="J82" s="77" t="n">
        <f aca="false">H82/3600</f>
        <v>2.79110555555556</v>
      </c>
      <c r="L82" s="90" t="n">
        <v>168.0288</v>
      </c>
      <c r="M82" s="91" t="n">
        <v>35.7882</v>
      </c>
      <c r="N82" s="91" t="n">
        <v>43.5774</v>
      </c>
      <c r="O82" s="91" t="n">
        <v>43.4882</v>
      </c>
      <c r="P82" s="91" t="n">
        <v>10196.93</v>
      </c>
      <c r="Q82" s="91" t="n">
        <v>21.49</v>
      </c>
      <c r="R82" s="77" t="n">
        <f aca="false">P82/3600</f>
        <v>2.832480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7342.48</v>
      </c>
      <c r="I83" s="87" t="n">
        <v>15.48</v>
      </c>
      <c r="J83" s="66" t="n">
        <f aca="false">H83/3600</f>
        <v>2.03957777777778</v>
      </c>
      <c r="L83" s="86" t="n">
        <v>4241.2376</v>
      </c>
      <c r="M83" s="87" t="n">
        <v>40.4468</v>
      </c>
      <c r="N83" s="87" t="n">
        <v>42.7076</v>
      </c>
      <c r="O83" s="87" t="n">
        <v>43.253</v>
      </c>
      <c r="P83" s="87" t="n">
        <v>7319.04</v>
      </c>
      <c r="Q83" s="87" t="n">
        <v>15.55</v>
      </c>
      <c r="R83" s="66" t="n">
        <f aca="false">P83/3600</f>
        <v>2.03306666666667</v>
      </c>
      <c r="S83" s="68"/>
      <c r="T83" s="48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6292.12</v>
      </c>
      <c r="I84" s="89" t="n">
        <v>13.79</v>
      </c>
      <c r="J84" s="71" t="n">
        <f aca="false">H84/3600</f>
        <v>1.74781111111111</v>
      </c>
      <c r="L84" s="88" t="n">
        <v>1964.7224</v>
      </c>
      <c r="M84" s="89" t="n">
        <v>37.0914</v>
      </c>
      <c r="N84" s="89" t="n">
        <v>39.919</v>
      </c>
      <c r="O84" s="89" t="n">
        <v>40.2177</v>
      </c>
      <c r="P84" s="89" t="n">
        <v>6255.13</v>
      </c>
      <c r="Q84" s="89" t="n">
        <v>12.95</v>
      </c>
      <c r="R84" s="71" t="n">
        <f aca="false">P84/3600</f>
        <v>1.737536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487.75</v>
      </c>
      <c r="I85" s="89" t="n">
        <v>11.75</v>
      </c>
      <c r="J85" s="71" t="n">
        <f aca="false">H85/3600</f>
        <v>1.524375</v>
      </c>
      <c r="L85" s="88" t="n">
        <v>930.4968</v>
      </c>
      <c r="M85" s="89" t="n">
        <v>34.131</v>
      </c>
      <c r="N85" s="89" t="n">
        <v>37.7257</v>
      </c>
      <c r="O85" s="89" t="n">
        <v>37.8448</v>
      </c>
      <c r="P85" s="89" t="n">
        <v>5404.58</v>
      </c>
      <c r="Q85" s="89" t="n">
        <v>10.48</v>
      </c>
      <c r="R85" s="71" t="n">
        <f aca="false">P85/3600</f>
        <v>1.501272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4850.37</v>
      </c>
      <c r="I86" s="91" t="n">
        <v>10.07</v>
      </c>
      <c r="J86" s="77" t="n">
        <f aca="false">H86/3600</f>
        <v>1.347325</v>
      </c>
      <c r="L86" s="90" t="n">
        <v>477.5032</v>
      </c>
      <c r="M86" s="91" t="n">
        <v>31.5294</v>
      </c>
      <c r="N86" s="91" t="n">
        <v>36.0903</v>
      </c>
      <c r="O86" s="91" t="n">
        <v>36.1504</v>
      </c>
      <c r="P86" s="91" t="n">
        <v>4799.49</v>
      </c>
      <c r="Q86" s="91" t="n">
        <v>9.01</v>
      </c>
      <c r="R86" s="77" t="n">
        <f aca="false">P86/3600</f>
        <v>1.33319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6375.78</v>
      </c>
      <c r="I87" s="87" t="n">
        <v>29.03</v>
      </c>
      <c r="J87" s="66" t="n">
        <f aca="false">H87/3600</f>
        <v>4.54882777777778</v>
      </c>
      <c r="L87" s="86" t="n">
        <v>5840.281</v>
      </c>
      <c r="M87" s="87" t="n">
        <v>42.9426</v>
      </c>
      <c r="N87" s="87" t="n">
        <v>45.4948</v>
      </c>
      <c r="O87" s="87" t="n">
        <v>45.8569</v>
      </c>
      <c r="P87" s="87" t="n">
        <v>16438.74</v>
      </c>
      <c r="Q87" s="87" t="n">
        <v>31.78</v>
      </c>
      <c r="R87" s="66" t="n">
        <f aca="false">P87/3600</f>
        <v>4.56631666666667</v>
      </c>
      <c r="S87" s="68"/>
      <c r="T87" s="48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3663</v>
      </c>
      <c r="I88" s="89" t="n">
        <v>25.73</v>
      </c>
      <c r="J88" s="71" t="n">
        <f aca="false">H88/3600</f>
        <v>3.79527777777778</v>
      </c>
      <c r="L88" s="88" t="n">
        <v>2896.3118</v>
      </c>
      <c r="M88" s="89" t="n">
        <v>38.9093</v>
      </c>
      <c r="N88" s="89" t="n">
        <v>42.49</v>
      </c>
      <c r="O88" s="89" t="n">
        <v>42.7993</v>
      </c>
      <c r="P88" s="89" t="n">
        <v>13722.79</v>
      </c>
      <c r="Q88" s="89" t="n">
        <v>26.16</v>
      </c>
      <c r="R88" s="71" t="n">
        <f aca="false">P88/3600</f>
        <v>3.811886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1581.54</v>
      </c>
      <c r="I89" s="89" t="n">
        <v>21.95</v>
      </c>
      <c r="J89" s="71" t="n">
        <f aca="false">H89/3600</f>
        <v>3.21709444444444</v>
      </c>
      <c r="L89" s="88" t="n">
        <v>1374.5674</v>
      </c>
      <c r="M89" s="89" t="n">
        <v>35.1372</v>
      </c>
      <c r="N89" s="89" t="n">
        <v>40.3001</v>
      </c>
      <c r="O89" s="89" t="n">
        <v>40.218</v>
      </c>
      <c r="P89" s="89" t="n">
        <v>11839.37</v>
      </c>
      <c r="Q89" s="89" t="n">
        <v>22.72</v>
      </c>
      <c r="R89" s="71" t="n">
        <f aca="false">P89/3600</f>
        <v>3.288713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0168.39</v>
      </c>
      <c r="I90" s="91" t="n">
        <v>19.8</v>
      </c>
      <c r="J90" s="77" t="n">
        <f aca="false">H90/3600</f>
        <v>2.82455277777778</v>
      </c>
      <c r="L90" s="90" t="n">
        <v>621.8458</v>
      </c>
      <c r="M90" s="91" t="n">
        <v>31.8319</v>
      </c>
      <c r="N90" s="91" t="n">
        <v>38.8127</v>
      </c>
      <c r="O90" s="91" t="n">
        <v>38.1404</v>
      </c>
      <c r="P90" s="91" t="n">
        <v>10190.06</v>
      </c>
      <c r="Q90" s="91" t="n">
        <v>20.8</v>
      </c>
      <c r="R90" s="77" t="n">
        <f aca="false">P90/3600</f>
        <v>2.830572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5316.94</v>
      </c>
      <c r="I91" s="87" t="n">
        <v>8.36</v>
      </c>
      <c r="J91" s="66" t="n">
        <f aca="false">H91/3600</f>
        <v>1.47692777777778</v>
      </c>
      <c r="L91" s="86" t="n">
        <v>349.776</v>
      </c>
      <c r="M91" s="87" t="n">
        <v>46.9689</v>
      </c>
      <c r="N91" s="87" t="n">
        <v>44.8769</v>
      </c>
      <c r="O91" s="87" t="n">
        <v>44.8958</v>
      </c>
      <c r="P91" s="87" t="n">
        <v>5329.59</v>
      </c>
      <c r="Q91" s="87" t="n">
        <v>8.79</v>
      </c>
      <c r="R91" s="66" t="n">
        <f aca="false">P91/3600</f>
        <v>1.48044166666667</v>
      </c>
      <c r="S91" s="68"/>
      <c r="T91" s="48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5151.75</v>
      </c>
      <c r="I92" s="89" t="n">
        <v>8.7</v>
      </c>
      <c r="J92" s="71" t="n">
        <f aca="false">H92/3600</f>
        <v>1.43104166666667</v>
      </c>
      <c r="L92" s="88" t="n">
        <v>254.3368</v>
      </c>
      <c r="M92" s="89" t="n">
        <v>42.7042</v>
      </c>
      <c r="N92" s="89" t="n">
        <v>41.0425</v>
      </c>
      <c r="O92" s="89" t="n">
        <v>41.2197</v>
      </c>
      <c r="P92" s="89" t="n">
        <v>5185.31</v>
      </c>
      <c r="Q92" s="89" t="n">
        <v>9.03</v>
      </c>
      <c r="R92" s="71" t="n">
        <f aca="false">P92/3600</f>
        <v>1.440363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010.28</v>
      </c>
      <c r="I93" s="89" t="n">
        <v>7.94</v>
      </c>
      <c r="J93" s="71" t="n">
        <f aca="false">H93/3600</f>
        <v>1.39174444444444</v>
      </c>
      <c r="L93" s="88" t="n">
        <v>188.3296</v>
      </c>
      <c r="M93" s="89" t="n">
        <v>38.0603</v>
      </c>
      <c r="N93" s="89" t="n">
        <v>39.0662</v>
      </c>
      <c r="O93" s="89" t="n">
        <v>39.227</v>
      </c>
      <c r="P93" s="89" t="n">
        <v>4990.18</v>
      </c>
      <c r="Q93" s="89" t="n">
        <v>8.14</v>
      </c>
      <c r="R93" s="71" t="n">
        <f aca="false">P93/3600</f>
        <v>1.38616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4966.89</v>
      </c>
      <c r="I94" s="91" t="n">
        <v>8.63</v>
      </c>
      <c r="J94" s="77" t="n">
        <f aca="false">H94/3600</f>
        <v>1.37969166666667</v>
      </c>
      <c r="L94" s="90" t="n">
        <v>133.7736</v>
      </c>
      <c r="M94" s="91" t="n">
        <v>33.29</v>
      </c>
      <c r="N94" s="91" t="n">
        <v>37.9607</v>
      </c>
      <c r="O94" s="91" t="n">
        <v>38.0387</v>
      </c>
      <c r="P94" s="91" t="n">
        <v>4965.9</v>
      </c>
      <c r="Q94" s="91" t="n">
        <v>8.01</v>
      </c>
      <c r="R94" s="77" t="n">
        <f aca="false">P94/3600</f>
        <v>1.37941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0263.65</v>
      </c>
      <c r="I95" s="87" t="n">
        <v>20.17</v>
      </c>
      <c r="J95" s="66" t="n">
        <f aca="false">H95/3600</f>
        <v>2.85101388888889</v>
      </c>
      <c r="L95" s="86" t="n">
        <v>717.0336</v>
      </c>
      <c r="M95" s="87" t="n">
        <v>48.9136</v>
      </c>
      <c r="N95" s="87" t="n">
        <v>52.2691</v>
      </c>
      <c r="O95" s="87" t="n">
        <v>53.4152</v>
      </c>
      <c r="P95" s="87" t="n">
        <v>10188.15</v>
      </c>
      <c r="Q95" s="87" t="n">
        <v>19.74</v>
      </c>
      <c r="R95" s="66" t="n">
        <f aca="false">P95/3600</f>
        <v>2.83004166666667</v>
      </c>
      <c r="S95" s="68"/>
      <c r="T95" s="48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9622.73</v>
      </c>
      <c r="I96" s="89" t="n">
        <v>19.24</v>
      </c>
      <c r="J96" s="71" t="n">
        <f aca="false">H96/3600</f>
        <v>2.67298055555556</v>
      </c>
      <c r="L96" s="88" t="n">
        <v>418.7744</v>
      </c>
      <c r="M96" s="89" t="n">
        <v>45.1497</v>
      </c>
      <c r="N96" s="89" t="n">
        <v>49.0377</v>
      </c>
      <c r="O96" s="89" t="n">
        <v>50.3983</v>
      </c>
      <c r="P96" s="89" t="n">
        <v>9598.18</v>
      </c>
      <c r="Q96" s="89" t="n">
        <v>18.15</v>
      </c>
      <c r="R96" s="71" t="n">
        <f aca="false">P96/3600</f>
        <v>2.66616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170.67</v>
      </c>
      <c r="I97" s="89" t="n">
        <v>18.43</v>
      </c>
      <c r="J97" s="71" t="n">
        <f aca="false">H97/3600</f>
        <v>2.54740833333333</v>
      </c>
      <c r="L97" s="88" t="n">
        <v>244.7133</v>
      </c>
      <c r="M97" s="89" t="n">
        <v>41.4308</v>
      </c>
      <c r="N97" s="89" t="n">
        <v>46.5973</v>
      </c>
      <c r="O97" s="89" t="n">
        <v>47.8812</v>
      </c>
      <c r="P97" s="89" t="n">
        <v>9194.39</v>
      </c>
      <c r="Q97" s="89" t="n">
        <v>18.71</v>
      </c>
      <c r="R97" s="71" t="n">
        <f aca="false">P97/3600</f>
        <v>2.553997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8938.67</v>
      </c>
      <c r="I98" s="91" t="n">
        <v>17.45</v>
      </c>
      <c r="J98" s="77" t="n">
        <f aca="false">H98/3600</f>
        <v>2.48296388888889</v>
      </c>
      <c r="L98" s="90" t="n">
        <v>149.5395</v>
      </c>
      <c r="M98" s="91" t="n">
        <v>37.8073</v>
      </c>
      <c r="N98" s="91" t="n">
        <v>44.7691</v>
      </c>
      <c r="O98" s="91" t="n">
        <v>46.1899</v>
      </c>
      <c r="P98" s="91" t="n">
        <v>8721.99</v>
      </c>
      <c r="Q98" s="91" t="n">
        <v>16.99</v>
      </c>
      <c r="R98" s="77" t="n">
        <f aca="false">P98/3600</f>
        <v>2.42277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48"/>
      <c r="U99" s="39"/>
      <c r="V99" s="39"/>
      <c r="W99" s="48"/>
      <c r="X99" s="39"/>
      <c r="Y99" s="40"/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5.2655498211577</v>
      </c>
      <c r="J106" s="95" t="n">
        <f aca="false">GEOMEAN(J3:J98)</f>
        <v>2.01923092924523</v>
      </c>
      <c r="Q106" s="95" t="n">
        <f aca="false">GEOMEAN(Q3:Q98)</f>
        <v>15.3656404734995</v>
      </c>
      <c r="R106" s="95" t="n">
        <f aca="false">GEOMEAN(R3:R98)</f>
        <v>2.02570281762002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06556635923</v>
      </c>
      <c r="R107" s="96" t="n">
        <f aca="false">R106/J106</f>
        <v>1.00320512541733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40486111111111</v>
      </c>
      <c r="J108" s="95" t="n">
        <f aca="false">SUM(J3:J98)</f>
        <v>246.595611111111</v>
      </c>
      <c r="Q108" s="95" t="n">
        <f aca="false">SUM(Q3:Q98)/3600</f>
        <v>0.543161111111111</v>
      </c>
      <c r="R108" s="95" t="n">
        <f aca="false">SUM(R3:R98)</f>
        <v>247.4152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48" t="e">
        <f aca="false">'AI-HE'!T99</f>
        <v>#VALUE!</v>
      </c>
      <c r="D4" s="39" t="e">
        <f aca="false">'AI-HE'!U99</f>
        <v>#VALUE!</v>
      </c>
      <c r="E4" s="40" t="e">
        <f aca="false">'AI-HE'!V99</f>
        <v>#VALUE!</v>
      </c>
      <c r="F4" s="48" t="e">
        <f aca="false">'AI-LC'!T99</f>
        <v>#VALUE!</v>
      </c>
      <c r="G4" s="39" t="e">
        <f aca="false">'AI-LC'!U99</f>
        <v>#VALUE!</v>
      </c>
      <c r="H4" s="40" t="e">
        <f aca="false">'AI-LC'!V99</f>
        <v>#VALUE!</v>
      </c>
      <c r="I4" s="48" t="e">
        <f aca="false">'AI-HE10'!T99</f>
        <v>#VALUE!</v>
      </c>
      <c r="J4" s="39" t="e">
        <f aca="false">'AI-HE10'!U99</f>
        <v>#VALUE!</v>
      </c>
      <c r="K4" s="4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36" t="e">
        <f aca="false">'AI-HE'!T100</f>
        <v>#VALUE!</v>
      </c>
      <c r="D5" s="37" t="e">
        <f aca="false">'AI-HE'!U100</f>
        <v>#VALUE!</v>
      </c>
      <c r="E5" s="38" t="e">
        <f aca="false">'AI-HE'!V100</f>
        <v>#VALUE!</v>
      </c>
      <c r="F5" s="36" t="e">
        <f aca="false">'AI-LC'!T100</f>
        <v>#VALUE!</v>
      </c>
      <c r="G5" s="37" t="e">
        <f aca="false">'AI-LC'!U100</f>
        <v>#VALUE!</v>
      </c>
      <c r="H5" s="38" t="e">
        <f aca="false">'AI-LC'!V100</f>
        <v>#VALUE!</v>
      </c>
      <c r="I5" s="36" t="e">
        <f aca="false">'AI-HE10'!T100</f>
        <v>#VALUE!</v>
      </c>
      <c r="J5" s="37" t="e">
        <f aca="false">'AI-HE10'!U100</f>
        <v>#VALUE!</v>
      </c>
      <c r="K5" s="38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36" t="e">
        <f aca="false">'AI-HE'!T101</f>
        <v>#VALUE!</v>
      </c>
      <c r="D6" s="37" t="e">
        <f aca="false">'AI-HE'!U101</f>
        <v>#VALUE!</v>
      </c>
      <c r="E6" s="38" t="e">
        <f aca="false">'AI-HE'!V101</f>
        <v>#VALUE!</v>
      </c>
      <c r="F6" s="36" t="e">
        <f aca="false">'AI-LC'!T101</f>
        <v>#VALUE!</v>
      </c>
      <c r="G6" s="37" t="e">
        <f aca="false">'AI-LC'!U101</f>
        <v>#VALUE!</v>
      </c>
      <c r="H6" s="38" t="e">
        <f aca="false">'AI-LC'!V101</f>
        <v>#VALUE!</v>
      </c>
      <c r="I6" s="36" t="e">
        <f aca="false">'AI-HE10'!T101</f>
        <v>#VALUE!</v>
      </c>
      <c r="J6" s="37" t="e">
        <f aca="false">'AI-HE10'!U101</f>
        <v>#VALUE!</v>
      </c>
      <c r="K6" s="38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36" t="e">
        <f aca="false">'AI-HE'!T102</f>
        <v>#VALUE!</v>
      </c>
      <c r="D7" s="37" t="e">
        <f aca="false">'AI-HE'!U102</f>
        <v>#VALUE!</v>
      </c>
      <c r="E7" s="38" t="e">
        <f aca="false">'AI-HE'!V102</f>
        <v>#VALUE!</v>
      </c>
      <c r="F7" s="36" t="e">
        <f aca="false">'AI-LC'!T102</f>
        <v>#VALUE!</v>
      </c>
      <c r="G7" s="37" t="e">
        <f aca="false">'AI-LC'!U102</f>
        <v>#VALUE!</v>
      </c>
      <c r="H7" s="38" t="e">
        <f aca="false">'AI-LC'!V102</f>
        <v>#VALUE!</v>
      </c>
      <c r="I7" s="36" t="e">
        <f aca="false">'AI-HE10'!T102</f>
        <v>#VALUE!</v>
      </c>
      <c r="J7" s="37" t="e">
        <f aca="false">'AI-HE10'!U102</f>
        <v>#VALUE!</v>
      </c>
      <c r="K7" s="38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36" t="e">
        <f aca="false">'AI-HE'!T103</f>
        <v>#VALUE!</v>
      </c>
      <c r="D8" s="37" t="e">
        <f aca="false">'AI-HE'!U103</f>
        <v>#VALUE!</v>
      </c>
      <c r="E8" s="38" t="e">
        <f aca="false">'AI-HE'!V103</f>
        <v>#VALUE!</v>
      </c>
      <c r="F8" s="36" t="e">
        <f aca="false">'AI-LC'!T103</f>
        <v>#VALUE!</v>
      </c>
      <c r="G8" s="37" t="e">
        <f aca="false">'AI-LC'!U103</f>
        <v>#VALUE!</v>
      </c>
      <c r="H8" s="38" t="e">
        <f aca="false">'AI-LC'!V103</f>
        <v>#VALUE!</v>
      </c>
      <c r="I8" s="36" t="e">
        <f aca="false">'AI-HE10'!T103</f>
        <v>#VALUE!</v>
      </c>
      <c r="J8" s="37" t="e">
        <f aca="false">'AI-HE10'!U103</f>
        <v>#VALUE!</v>
      </c>
      <c r="K8" s="38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36" t="e">
        <f aca="false">'AI-HE'!T104</f>
        <v>#VALUE!</v>
      </c>
      <c r="D9" s="37" t="e">
        <f aca="false">'AI-HE'!U104</f>
        <v>#VALUE!</v>
      </c>
      <c r="E9" s="38" t="e">
        <f aca="false">'AI-HE'!V104</f>
        <v>#VALUE!</v>
      </c>
      <c r="F9" s="36" t="e">
        <f aca="false">'AI-LC'!T104</f>
        <v>#VALUE!</v>
      </c>
      <c r="G9" s="37" t="e">
        <f aca="false">'AI-LC'!U104</f>
        <v>#VALUE!</v>
      </c>
      <c r="H9" s="38" t="e">
        <f aca="false">'AI-LC'!V104</f>
        <v>#VALUE!</v>
      </c>
      <c r="I9" s="36" t="e">
        <f aca="false">'AI-HE10'!T104</f>
        <v>#VALUE!</v>
      </c>
      <c r="J9" s="37" t="e">
        <f aca="false">'AI-HE10'!U104</f>
        <v>#VALUE!</v>
      </c>
      <c r="K9" s="38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39" t="e">
        <f aca="false">'AI-HE'!T105</f>
        <v>#VALUE!</v>
      </c>
      <c r="D10" s="39" t="e">
        <f aca="false">'AI-HE'!U105</f>
        <v>#VALUE!</v>
      </c>
      <c r="E10" s="40" t="e">
        <f aca="false">'AI-HE'!V105</f>
        <v>#VALUE!</v>
      </c>
      <c r="F10" s="39" t="e">
        <f aca="false">'AI-LC'!T105</f>
        <v>#VALUE!</v>
      </c>
      <c r="G10" s="39" t="e">
        <f aca="false">'AI-LC'!U105</f>
        <v>#VALUE!</v>
      </c>
      <c r="H10" s="40" t="e">
        <f aca="false">'AI-LC'!V105</f>
        <v>#VALUE!</v>
      </c>
      <c r="I10" s="39" t="e">
        <f aca="false">'AI-HE10'!T105</f>
        <v>#VALUE!</v>
      </c>
      <c r="J10" s="39" t="e">
        <f aca="false">'AI-HE10'!U105</f>
        <v>#VALUE!</v>
      </c>
      <c r="K10" s="4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41" t="e">
        <f aca="false">'AI-HE'!W105</f>
        <v>#VALUE!</v>
      </c>
      <c r="D11" s="41" t="e">
        <f aca="false">'AI-HE'!X105</f>
        <v>#VALUE!</v>
      </c>
      <c r="E11" s="42" t="e">
        <f aca="false">'AI-HE'!Y105</f>
        <v>#VALUE!</v>
      </c>
      <c r="F11" s="41" t="e">
        <f aca="false">'AI-LC'!W105</f>
        <v>#VALUE!</v>
      </c>
      <c r="G11" s="41" t="e">
        <f aca="false">'AI-LC'!X105</f>
        <v>#VALUE!</v>
      </c>
      <c r="H11" s="42" t="e">
        <f aca="false">'AI-LC'!Y105</f>
        <v>#VALUE!</v>
      </c>
      <c r="I11" s="41" t="e">
        <f aca="false">'AI-HE10'!W105</f>
        <v>#VALUE!</v>
      </c>
      <c r="J11" s="41" t="e">
        <f aca="false">'AI-HE10'!X105</f>
        <v>#VALUE!</v>
      </c>
      <c r="K11" s="42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46" t="n">
        <f aca="false">'AI-HE'!R107</f>
        <v>1.00123570229736</v>
      </c>
      <c r="D12" s="46"/>
      <c r="E12" s="46"/>
      <c r="F12" s="46" t="n">
        <f aca="false">'AI-LC'!R107</f>
        <v>0.993634409231712</v>
      </c>
      <c r="G12" s="46"/>
      <c r="H12" s="46"/>
      <c r="I12" s="46" t="n">
        <f aca="false">'AI-HE10'!R107</f>
        <v>1.00059604577587</v>
      </c>
      <c r="J12" s="46"/>
      <c r="K12" s="46"/>
    </row>
    <row r="13" customFormat="false" ht="12.75" hidden="false" customHeight="false" outlineLevel="0" collapsed="false">
      <c r="B13" s="16" t="s">
        <v>20</v>
      </c>
      <c r="C13" s="47" t="n">
        <f aca="false">'AI-HE'!Q107</f>
        <v>1.00003793278027</v>
      </c>
      <c r="D13" s="47"/>
      <c r="E13" s="47"/>
      <c r="F13" s="47" t="n">
        <f aca="false">'AI-LC'!Q107</f>
        <v>1.00182556096841</v>
      </c>
      <c r="G13" s="47"/>
      <c r="H13" s="47"/>
      <c r="I13" s="47" t="n">
        <f aca="false">'AI-HE10'!Q107</f>
        <v>1.0021287967287</v>
      </c>
      <c r="J13" s="47"/>
      <c r="K13" s="47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0" t="s">
        <v>5</v>
      </c>
      <c r="D16" s="31" t="s">
        <v>6</v>
      </c>
      <c r="E16" s="32" t="s">
        <v>7</v>
      </c>
      <c r="F16" s="30" t="s">
        <v>5</v>
      </c>
      <c r="G16" s="31" t="s">
        <v>6</v>
      </c>
      <c r="H16" s="32" t="s">
        <v>7</v>
      </c>
      <c r="I16" s="30" t="s">
        <v>5</v>
      </c>
      <c r="J16" s="31" t="s">
        <v>6</v>
      </c>
      <c r="K16" s="32" t="s">
        <v>7</v>
      </c>
    </row>
    <row r="17" customFormat="false" ht="12" hidden="false" customHeight="false" outlineLevel="0" collapsed="false">
      <c r="B17" s="7" t="s">
        <v>28</v>
      </c>
      <c r="C17" s="48" t="e">
        <f aca="false">'RA-HE'!T99</f>
        <v>#VALUE!</v>
      </c>
      <c r="D17" s="39" t="e">
        <f aca="false">'RA-HE'!U99</f>
        <v>#VALUE!</v>
      </c>
      <c r="E17" s="40" t="e">
        <f aca="false">'RA-HE'!V99</f>
        <v>#VALUE!</v>
      </c>
      <c r="F17" s="48" t="e">
        <f aca="false">'RA-LC'!T99</f>
        <v>#VALUE!</v>
      </c>
      <c r="G17" s="39" t="e">
        <f aca="false">'RA-LC'!U99</f>
        <v>#VALUE!</v>
      </c>
      <c r="H17" s="40" t="e">
        <f aca="false">'RA-LC'!V99</f>
        <v>#VALUE!</v>
      </c>
      <c r="I17" s="48" t="e">
        <f aca="false">'RA-HE10'!T99</f>
        <v>#VALUE!</v>
      </c>
      <c r="J17" s="39" t="e">
        <f aca="false">'RA-HE10'!U99</f>
        <v>#VALUE!</v>
      </c>
      <c r="K17" s="4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36" t="e">
        <f aca="false">'RA-HE'!T100</f>
        <v>#VALUE!</v>
      </c>
      <c r="D18" s="37" t="e">
        <f aca="false">'RA-HE'!U100</f>
        <v>#VALUE!</v>
      </c>
      <c r="E18" s="38" t="e">
        <f aca="false">'RA-HE'!V100</f>
        <v>#VALUE!</v>
      </c>
      <c r="F18" s="36" t="e">
        <f aca="false">'RA-LC'!T100</f>
        <v>#VALUE!</v>
      </c>
      <c r="G18" s="37" t="e">
        <f aca="false">'RA-LC'!U100</f>
        <v>#VALUE!</v>
      </c>
      <c r="H18" s="38" t="e">
        <f aca="false">'RA-LC'!V100</f>
        <v>#VALUE!</v>
      </c>
      <c r="I18" s="36" t="e">
        <f aca="false">'RA-HE10'!T100</f>
        <v>#VALUE!</v>
      </c>
      <c r="J18" s="37" t="e">
        <f aca="false">'RA-HE10'!U100</f>
        <v>#VALUE!</v>
      </c>
      <c r="K18" s="38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36" t="e">
        <f aca="false">'RA-HE'!T101</f>
        <v>#VALUE!</v>
      </c>
      <c r="D19" s="37" t="e">
        <f aca="false">'RA-HE'!U101</f>
        <v>#VALUE!</v>
      </c>
      <c r="E19" s="38" t="e">
        <f aca="false">'RA-HE'!V101</f>
        <v>#VALUE!</v>
      </c>
      <c r="F19" s="36" t="e">
        <f aca="false">'RA-LC'!T101</f>
        <v>#VALUE!</v>
      </c>
      <c r="G19" s="37" t="e">
        <f aca="false">'RA-LC'!U101</f>
        <v>#VALUE!</v>
      </c>
      <c r="H19" s="38" t="e">
        <f aca="false">'RA-LC'!V101</f>
        <v>#VALUE!</v>
      </c>
      <c r="I19" s="36" t="e">
        <f aca="false">'RA-HE10'!T101</f>
        <v>#VALUE!</v>
      </c>
      <c r="J19" s="37" t="e">
        <f aca="false">'RA-HE10'!U101</f>
        <v>#VALUE!</v>
      </c>
      <c r="K19" s="38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36" t="e">
        <f aca="false">'RA-HE'!T102</f>
        <v>#VALUE!</v>
      </c>
      <c r="D20" s="37" t="e">
        <f aca="false">'RA-HE'!U102</f>
        <v>#VALUE!</v>
      </c>
      <c r="E20" s="38" t="e">
        <f aca="false">'RA-HE'!V102</f>
        <v>#VALUE!</v>
      </c>
      <c r="F20" s="36" t="e">
        <f aca="false">'RA-LC'!T102</f>
        <v>#VALUE!</v>
      </c>
      <c r="G20" s="37" t="e">
        <f aca="false">'RA-LC'!U102</f>
        <v>#VALUE!</v>
      </c>
      <c r="H20" s="38" t="e">
        <f aca="false">'RA-LC'!V102</f>
        <v>#VALUE!</v>
      </c>
      <c r="I20" s="36" t="e">
        <f aca="false">'RA-HE10'!T102</f>
        <v>#VALUE!</v>
      </c>
      <c r="J20" s="37" t="e">
        <f aca="false">'RA-HE10'!U102</f>
        <v>#VALUE!</v>
      </c>
      <c r="K20" s="38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30"/>
      <c r="D21" s="31"/>
      <c r="E21" s="32"/>
      <c r="F21" s="30"/>
      <c r="G21" s="31"/>
      <c r="H21" s="32"/>
      <c r="I21" s="30"/>
      <c r="J21" s="31"/>
      <c r="K21" s="32"/>
    </row>
    <row r="22" customFormat="false" ht="12.75" hidden="false" customHeight="false" outlineLevel="0" collapsed="false">
      <c r="B22" s="16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37" t="e">
        <f aca="false">'RA-HE'!T105</f>
        <v>#VALUE!</v>
      </c>
      <c r="D23" s="37" t="e">
        <f aca="false">'RA-HE'!U105</f>
        <v>#VALUE!</v>
      </c>
      <c r="E23" s="38" t="e">
        <f aca="false">'RA-HE'!V105</f>
        <v>#VALUE!</v>
      </c>
      <c r="F23" s="37" t="e">
        <f aca="false">'RA-LC'!T105</f>
        <v>#VALUE!</v>
      </c>
      <c r="G23" s="37" t="e">
        <f aca="false">'RA-LC'!U105</f>
        <v>#VALUE!</v>
      </c>
      <c r="H23" s="38" t="e">
        <f aca="false">'RA-LC'!V105</f>
        <v>#VALUE!</v>
      </c>
      <c r="I23" s="37" t="e">
        <f aca="false">'RA-HE10'!T105</f>
        <v>#VALUE!</v>
      </c>
      <c r="J23" s="37" t="e">
        <f aca="false">'RA-HE10'!U105</f>
        <v>#VALUE!</v>
      </c>
      <c r="K23" s="38" t="e">
        <f aca="false">'RA-HE10'!V105</f>
        <v>#VALUE!</v>
      </c>
    </row>
    <row r="24" customFormat="false" ht="12.75" hidden="false" customHeight="false" outlineLevel="0" collapsed="false">
      <c r="B24" s="16"/>
      <c r="C24" s="41" t="e">
        <f aca="false">'RA-HE'!W105</f>
        <v>#VALUE!</v>
      </c>
      <c r="D24" s="41" t="e">
        <f aca="false">'RA-HE'!X105</f>
        <v>#VALUE!</v>
      </c>
      <c r="E24" s="42" t="e">
        <f aca="false">'RA-HE'!Y105</f>
        <v>#VALUE!</v>
      </c>
      <c r="F24" s="41" t="e">
        <f aca="false">'RA-LC'!W105</f>
        <v>#VALUE!</v>
      </c>
      <c r="G24" s="41" t="e">
        <f aca="false">'RA-LC'!X105</f>
        <v>#VALUE!</v>
      </c>
      <c r="H24" s="42" t="e">
        <f aca="false">'RA-LC'!Y105</f>
        <v>#VALUE!</v>
      </c>
      <c r="I24" s="41" t="e">
        <f aca="false">'RA-HE10'!W105</f>
        <v>#VALUE!</v>
      </c>
      <c r="J24" s="41" t="e">
        <f aca="false">'RA-HE10'!X105</f>
        <v>#VALUE!</v>
      </c>
      <c r="K24" s="42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46" t="n">
        <f aca="false">'RA-HE'!R107</f>
        <v>1.00383903166338</v>
      </c>
      <c r="D25" s="46"/>
      <c r="E25" s="46"/>
      <c r="F25" s="46" t="n">
        <f aca="false">'RA-LC'!R107</f>
        <v>1.00450490594108</v>
      </c>
      <c r="G25" s="46"/>
      <c r="H25" s="46"/>
      <c r="I25" s="46" t="n">
        <f aca="false">'RA-HE10'!R107</f>
        <v>1.005219101545</v>
      </c>
      <c r="J25" s="46"/>
      <c r="K25" s="46"/>
    </row>
    <row r="26" customFormat="false" ht="12.75" hidden="false" customHeight="false" outlineLevel="0" collapsed="false">
      <c r="B26" s="16" t="s">
        <v>20</v>
      </c>
      <c r="C26" s="47" t="n">
        <f aca="false">'RA-HE'!Q107</f>
        <v>1.00644031974871</v>
      </c>
      <c r="D26" s="47"/>
      <c r="E26" s="47"/>
      <c r="F26" s="47" t="n">
        <f aca="false">'RA-LC'!Q107</f>
        <v>1.00504855657026</v>
      </c>
      <c r="G26" s="47"/>
      <c r="H26" s="47"/>
      <c r="I26" s="47" t="n">
        <f aca="false">'RA-HE10'!Q107</f>
        <v>1.01401581375074</v>
      </c>
      <c r="J26" s="47"/>
      <c r="K26" s="47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0" t="s">
        <v>5</v>
      </c>
      <c r="D29" s="31" t="s">
        <v>6</v>
      </c>
      <c r="E29" s="32" t="s">
        <v>7</v>
      </c>
      <c r="F29" s="30" t="s">
        <v>5</v>
      </c>
      <c r="G29" s="31" t="s">
        <v>6</v>
      </c>
      <c r="H29" s="32" t="s">
        <v>7</v>
      </c>
      <c r="I29" s="30" t="s">
        <v>5</v>
      </c>
      <c r="J29" s="31" t="s">
        <v>6</v>
      </c>
      <c r="K29" s="32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36" t="e">
        <f aca="false">'LB-HE'!T100</f>
        <v>#VALUE!</v>
      </c>
      <c r="D31" s="37" t="e">
        <f aca="false">'LB-HE'!U100</f>
        <v>#VALUE!</v>
      </c>
      <c r="E31" s="38" t="e">
        <f aca="false">'LB-HE'!V100</f>
        <v>#VALUE!</v>
      </c>
      <c r="F31" s="36" t="e">
        <f aca="false">'LB-LC'!T100</f>
        <v>#VALUE!</v>
      </c>
      <c r="G31" s="37" t="e">
        <f aca="false">'LB-LC'!U100</f>
        <v>#VALUE!</v>
      </c>
      <c r="H31" s="38" t="e">
        <f aca="false">'LB-LC'!V100</f>
        <v>#VALUE!</v>
      </c>
      <c r="I31" s="36" t="e">
        <f aca="false">'LB-HE10'!T100</f>
        <v>#VALUE!</v>
      </c>
      <c r="J31" s="37" t="e">
        <f aca="false">'LB-HE10'!U100</f>
        <v>#VALUE!</v>
      </c>
      <c r="K31" s="38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36" t="e">
        <f aca="false">'LB-HE'!T101</f>
        <v>#VALUE!</v>
      </c>
      <c r="D32" s="37" t="e">
        <f aca="false">'LB-HE'!U101</f>
        <v>#VALUE!</v>
      </c>
      <c r="E32" s="38" t="e">
        <f aca="false">'LB-HE'!V101</f>
        <v>#VALUE!</v>
      </c>
      <c r="F32" s="36" t="e">
        <f aca="false">'LB-LC'!T101</f>
        <v>#VALUE!</v>
      </c>
      <c r="G32" s="37" t="e">
        <f aca="false">'LB-LC'!U101</f>
        <v>#VALUE!</v>
      </c>
      <c r="H32" s="38" t="e">
        <f aca="false">'LB-LC'!V101</f>
        <v>#VALUE!</v>
      </c>
      <c r="I32" s="36" t="e">
        <f aca="false">'LB-HE10'!T101</f>
        <v>#VALUE!</v>
      </c>
      <c r="J32" s="37" t="e">
        <f aca="false">'LB-HE10'!U101</f>
        <v>#VALUE!</v>
      </c>
      <c r="K32" s="38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36" t="e">
        <f aca="false">'LB-HE'!T102</f>
        <v>#VALUE!</v>
      </c>
      <c r="D33" s="37" t="e">
        <f aca="false">'LB-HE'!U102</f>
        <v>#VALUE!</v>
      </c>
      <c r="E33" s="38" t="e">
        <f aca="false">'LB-HE'!V102</f>
        <v>#VALUE!</v>
      </c>
      <c r="F33" s="36" t="e">
        <f aca="false">'LB-LC'!T102</f>
        <v>#VALUE!</v>
      </c>
      <c r="G33" s="37" t="e">
        <f aca="false">'LB-LC'!U102</f>
        <v>#VALUE!</v>
      </c>
      <c r="H33" s="38" t="e">
        <f aca="false">'LB-LC'!V102</f>
        <v>#VALUE!</v>
      </c>
      <c r="I33" s="36" t="e">
        <f aca="false">'LB-HE10'!T102</f>
        <v>#VALUE!</v>
      </c>
      <c r="J33" s="37" t="e">
        <f aca="false">'LB-HE10'!U102</f>
        <v>#VALUE!</v>
      </c>
      <c r="K33" s="38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36" t="e">
        <f aca="false">'LB-HE'!T103</f>
        <v>#VALUE!</v>
      </c>
      <c r="D34" s="37" t="e">
        <f aca="false">'LB-HE'!U103</f>
        <v>#VALUE!</v>
      </c>
      <c r="E34" s="38" t="e">
        <f aca="false">'LB-HE'!V103</f>
        <v>#VALUE!</v>
      </c>
      <c r="F34" s="36" t="e">
        <f aca="false">'LB-LC'!T103</f>
        <v>#VALUE!</v>
      </c>
      <c r="G34" s="37" t="e">
        <f aca="false">'LB-LC'!U103</f>
        <v>#VALUE!</v>
      </c>
      <c r="H34" s="38" t="e">
        <f aca="false">'LB-LC'!V103</f>
        <v>#VALUE!</v>
      </c>
      <c r="I34" s="36" t="e">
        <f aca="false">'LB-HE10'!T103</f>
        <v>#VALUE!</v>
      </c>
      <c r="J34" s="37" t="e">
        <f aca="false">'LB-HE10'!U103</f>
        <v>#VALUE!</v>
      </c>
      <c r="K34" s="38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37" t="e">
        <f aca="false">'LB-HE'!T105</f>
        <v>#VALUE!</v>
      </c>
      <c r="D36" s="37" t="e">
        <f aca="false">'LB-HE'!U105</f>
        <v>#VALUE!</v>
      </c>
      <c r="E36" s="38" t="e">
        <f aca="false">'LB-HE'!V105</f>
        <v>#VALUE!</v>
      </c>
      <c r="F36" s="37" t="e">
        <f aca="false">'LB-LC'!T105</f>
        <v>#VALUE!</v>
      </c>
      <c r="G36" s="37" t="e">
        <f aca="false">'LB-LC'!U105</f>
        <v>#VALUE!</v>
      </c>
      <c r="H36" s="38" t="e">
        <f aca="false">'LB-LC'!V105</f>
        <v>#VALUE!</v>
      </c>
      <c r="I36" s="37" t="e">
        <f aca="false">'LB-HE10'!T105</f>
        <v>#VALUE!</v>
      </c>
      <c r="J36" s="37" t="e">
        <f aca="false">'LB-HE10'!U105</f>
        <v>#VALUE!</v>
      </c>
      <c r="K36" s="38" t="e">
        <f aca="false">'LB-HE10'!V105</f>
        <v>#VALUE!</v>
      </c>
    </row>
    <row r="37" customFormat="false" ht="12.75" hidden="false" customHeight="false" outlineLevel="0" collapsed="false">
      <c r="B37" s="16"/>
      <c r="C37" s="41" t="e">
        <f aca="false">'LB-HE'!W105</f>
        <v>#VALUE!</v>
      </c>
      <c r="D37" s="41" t="e">
        <f aca="false">'LB-HE'!X105</f>
        <v>#VALUE!</v>
      </c>
      <c r="E37" s="42" t="e">
        <f aca="false">'LB-HE'!Y105</f>
        <v>#VALUE!</v>
      </c>
      <c r="F37" s="41" t="e">
        <f aca="false">'LB-LC'!W105</f>
        <v>#VALUE!</v>
      </c>
      <c r="G37" s="41" t="e">
        <f aca="false">'LB-LC'!X105</f>
        <v>#VALUE!</v>
      </c>
      <c r="H37" s="42" t="e">
        <f aca="false">'LB-LC'!Y105</f>
        <v>#VALUE!</v>
      </c>
      <c r="I37" s="41" t="e">
        <f aca="false">'LB-HE10'!W105</f>
        <v>#VALUE!</v>
      </c>
      <c r="J37" s="41" t="e">
        <f aca="false">'LB-HE10'!X105</f>
        <v>#VALUE!</v>
      </c>
      <c r="K37" s="42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46" t="n">
        <f aca="false">'LB-HE'!R107</f>
        <v>1.00122301921299</v>
      </c>
      <c r="D38" s="46"/>
      <c r="E38" s="46"/>
      <c r="F38" s="46" t="n">
        <f aca="false">'LB-LC'!R107</f>
        <v>1.00117247629177</v>
      </c>
      <c r="G38" s="46"/>
      <c r="H38" s="46"/>
      <c r="I38" s="46" t="n">
        <f aca="false">'LB-HE10'!R107</f>
        <v>1.00070231568132</v>
      </c>
      <c r="J38" s="46"/>
      <c r="K38" s="46"/>
    </row>
    <row r="39" customFormat="false" ht="12.75" hidden="false" customHeight="false" outlineLevel="0" collapsed="false">
      <c r="B39" s="16" t="s">
        <v>20</v>
      </c>
      <c r="C39" s="47" t="n">
        <f aca="false">'LB-HE'!Q107</f>
        <v>1.00068049177266</v>
      </c>
      <c r="D39" s="47"/>
      <c r="E39" s="47"/>
      <c r="F39" s="47" t="n">
        <f aca="false">'LB-LC'!Q107</f>
        <v>1.00473522567821</v>
      </c>
      <c r="G39" s="47"/>
      <c r="H39" s="47"/>
      <c r="I39" s="47" t="n">
        <f aca="false">'LB-HE10'!Q107</f>
        <v>1.0062069276307</v>
      </c>
      <c r="J39" s="47"/>
      <c r="K39" s="47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0" t="s">
        <v>5</v>
      </c>
      <c r="D42" s="31" t="s">
        <v>6</v>
      </c>
      <c r="E42" s="32" t="s">
        <v>7</v>
      </c>
      <c r="F42" s="30" t="s">
        <v>5</v>
      </c>
      <c r="G42" s="31" t="s">
        <v>6</v>
      </c>
      <c r="H42" s="32" t="s">
        <v>7</v>
      </c>
      <c r="I42" s="30" t="s">
        <v>5</v>
      </c>
      <c r="J42" s="31" t="s">
        <v>6</v>
      </c>
      <c r="K42" s="32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36" t="e">
        <f aca="false">'LP-HE'!T100</f>
        <v>#VALUE!</v>
      </c>
      <c r="D44" s="37" t="e">
        <f aca="false">'LP-HE'!U100</f>
        <v>#VALUE!</v>
      </c>
      <c r="E44" s="38" t="e">
        <f aca="false">'LP-HE'!V100</f>
        <v>#VALUE!</v>
      </c>
      <c r="F44" s="36" t="e">
        <f aca="false">'LP-LC'!T100</f>
        <v>#VALUE!</v>
      </c>
      <c r="G44" s="37" t="e">
        <f aca="false">'LP-LC'!U100</f>
        <v>#VALUE!</v>
      </c>
      <c r="H44" s="38" t="e">
        <f aca="false">'LP-LC'!V100</f>
        <v>#VALUE!</v>
      </c>
      <c r="I44" s="36" t="e">
        <f aca="false">'LP-HE10'!T100</f>
        <v>#VALUE!</v>
      </c>
      <c r="J44" s="37" t="e">
        <f aca="false">'LP-HE10'!U100</f>
        <v>#VALUE!</v>
      </c>
      <c r="K44" s="38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36" t="e">
        <f aca="false">'LP-HE'!T101</f>
        <v>#VALUE!</v>
      </c>
      <c r="D45" s="37" t="e">
        <f aca="false">'LP-HE'!U101</f>
        <v>#VALUE!</v>
      </c>
      <c r="E45" s="38" t="e">
        <f aca="false">'LP-HE'!V101</f>
        <v>#VALUE!</v>
      </c>
      <c r="F45" s="36" t="e">
        <f aca="false">'LP-LC'!T101</f>
        <v>#VALUE!</v>
      </c>
      <c r="G45" s="37" t="e">
        <f aca="false">'LP-LC'!U101</f>
        <v>#VALUE!</v>
      </c>
      <c r="H45" s="38" t="e">
        <f aca="false">'LP-LC'!V101</f>
        <v>#VALUE!</v>
      </c>
      <c r="I45" s="36" t="e">
        <f aca="false">'LP-HE10'!T101</f>
        <v>#VALUE!</v>
      </c>
      <c r="J45" s="37" t="e">
        <f aca="false">'LP-HE10'!U101</f>
        <v>#VALUE!</v>
      </c>
      <c r="K45" s="38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36" t="e">
        <f aca="false">'LP-HE'!T102</f>
        <v>#VALUE!</v>
      </c>
      <c r="D46" s="37" t="e">
        <f aca="false">'LP-HE'!U102</f>
        <v>#VALUE!</v>
      </c>
      <c r="E46" s="38" t="e">
        <f aca="false">'LP-HE'!V102</f>
        <v>#VALUE!</v>
      </c>
      <c r="F46" s="36" t="e">
        <f aca="false">'LP-LC'!T102</f>
        <v>#VALUE!</v>
      </c>
      <c r="G46" s="37" t="e">
        <f aca="false">'LP-LC'!U102</f>
        <v>#VALUE!</v>
      </c>
      <c r="H46" s="38" t="e">
        <f aca="false">'LP-LC'!V102</f>
        <v>#VALUE!</v>
      </c>
      <c r="I46" s="36" t="e">
        <f aca="false">'LP-HE10'!T102</f>
        <v>#VALUE!</v>
      </c>
      <c r="J46" s="37" t="e">
        <f aca="false">'LP-HE10'!U102</f>
        <v>#VALUE!</v>
      </c>
      <c r="K46" s="38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36" t="e">
        <f aca="false">'LP-HE'!T103</f>
        <v>#VALUE!</v>
      </c>
      <c r="D47" s="37" t="e">
        <f aca="false">'LP-HE'!U103</f>
        <v>#VALUE!</v>
      </c>
      <c r="E47" s="38" t="e">
        <f aca="false">'LP-HE'!V103</f>
        <v>#VALUE!</v>
      </c>
      <c r="F47" s="36" t="e">
        <f aca="false">'LP-LC'!T103</f>
        <v>#VALUE!</v>
      </c>
      <c r="G47" s="37" t="e">
        <f aca="false">'LP-LC'!U103</f>
        <v>#VALUE!</v>
      </c>
      <c r="H47" s="38" t="e">
        <f aca="false">'LP-LC'!V103</f>
        <v>#VALUE!</v>
      </c>
      <c r="I47" s="36" t="e">
        <f aca="false">'LP-HE10'!T103</f>
        <v>#VALUE!</v>
      </c>
      <c r="J47" s="37" t="e">
        <f aca="false">'LP-HE10'!U103</f>
        <v>#VALUE!</v>
      </c>
      <c r="K47" s="38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37" t="e">
        <f aca="false">'LP-HE'!T105</f>
        <v>#VALUE!</v>
      </c>
      <c r="D49" s="37" t="e">
        <f aca="false">'LP-HE'!U105</f>
        <v>#VALUE!</v>
      </c>
      <c r="E49" s="38" t="e">
        <f aca="false">'LP-HE'!V105</f>
        <v>#VALUE!</v>
      </c>
      <c r="F49" s="37" t="e">
        <f aca="false">'LP-LC'!T105</f>
        <v>#VALUE!</v>
      </c>
      <c r="G49" s="37" t="e">
        <f aca="false">'LP-LC'!U105</f>
        <v>#VALUE!</v>
      </c>
      <c r="H49" s="38" t="e">
        <f aca="false">'LP-LC'!V105</f>
        <v>#VALUE!</v>
      </c>
      <c r="I49" s="37" t="e">
        <f aca="false">'LP-HE10'!T105</f>
        <v>#VALUE!</v>
      </c>
      <c r="J49" s="37" t="e">
        <f aca="false">'LP-HE10'!U105</f>
        <v>#VALUE!</v>
      </c>
      <c r="K49" s="38" t="e">
        <f aca="false">'LP-HE10'!V105</f>
        <v>#VALUE!</v>
      </c>
    </row>
    <row r="50" customFormat="false" ht="12.75" hidden="false" customHeight="false" outlineLevel="0" collapsed="false">
      <c r="B50" s="16"/>
      <c r="C50" s="41" t="e">
        <f aca="false">'LP-HE'!W105</f>
        <v>#VALUE!</v>
      </c>
      <c r="D50" s="41" t="e">
        <f aca="false">'LP-HE'!X105</f>
        <v>#VALUE!</v>
      </c>
      <c r="E50" s="42" t="e">
        <f aca="false">'LP-HE'!Y105</f>
        <v>#VALUE!</v>
      </c>
      <c r="F50" s="41" t="e">
        <f aca="false">'LP-LC'!W105</f>
        <v>#VALUE!</v>
      </c>
      <c r="G50" s="41" t="e">
        <f aca="false">'LP-LC'!X105</f>
        <v>#VALUE!</v>
      </c>
      <c r="H50" s="42" t="e">
        <f aca="false">'LP-LC'!Y105</f>
        <v>#VALUE!</v>
      </c>
      <c r="I50" s="41" t="e">
        <f aca="false">'LP-HE10'!W105</f>
        <v>#VALUE!</v>
      </c>
      <c r="J50" s="41" t="e">
        <f aca="false">'LP-HE10'!X105</f>
        <v>#VALUE!</v>
      </c>
      <c r="K50" s="42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46" t="n">
        <f aca="false">'LP-HE'!R107</f>
        <v>1.00679161111407</v>
      </c>
      <c r="D51" s="46"/>
      <c r="E51" s="46"/>
      <c r="F51" s="46" t="n">
        <f aca="false">'LP-LC'!R107</f>
        <v>1.00155093381007</v>
      </c>
      <c r="G51" s="46"/>
      <c r="H51" s="46"/>
      <c r="I51" s="46" t="n">
        <f aca="false">'LP-HE10'!R107</f>
        <v>1.00320512541733</v>
      </c>
      <c r="J51" s="46"/>
      <c r="K51" s="46"/>
    </row>
    <row r="52" customFormat="false" ht="12.75" hidden="false" customHeight="false" outlineLevel="0" collapsed="false">
      <c r="B52" s="16" t="s">
        <v>20</v>
      </c>
      <c r="C52" s="47" t="n">
        <f aca="false">'LP-HE'!Q107</f>
        <v>1.02006856743212</v>
      </c>
      <c r="D52" s="47"/>
      <c r="E52" s="47"/>
      <c r="F52" s="47" t="n">
        <f aca="false">'LP-LC'!Q107</f>
        <v>1.00446654713115</v>
      </c>
      <c r="G52" s="47"/>
      <c r="H52" s="47"/>
      <c r="I52" s="47" t="n">
        <f aca="false">'LP-HE10'!Q107</f>
        <v>1.006556635923</v>
      </c>
      <c r="J52" s="47"/>
      <c r="K52" s="4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51" t="s">
        <v>35</v>
      </c>
      <c r="B2" s="51" t="s">
        <v>36</v>
      </c>
      <c r="AD2" s="52" t="s">
        <v>37</v>
      </c>
      <c r="AE2" s="53" t="s">
        <v>38</v>
      </c>
      <c r="AF2" s="53" t="s">
        <v>39</v>
      </c>
      <c r="AG2" s="53" t="s">
        <v>40</v>
      </c>
      <c r="AI2" s="52" t="s">
        <v>37</v>
      </c>
      <c r="AJ2" s="53" t="s">
        <v>38</v>
      </c>
      <c r="AK2" s="53" t="s">
        <v>39</v>
      </c>
      <c r="AL2" s="53" t="s">
        <v>40</v>
      </c>
    </row>
    <row r="3" customFormat="false" ht="17.25" hidden="false" customHeight="false" outlineLevel="0" collapsed="false">
      <c r="Z3" s="0" t="s">
        <v>41</v>
      </c>
      <c r="AA3" s="5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5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5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5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54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5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54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54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5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54" t="s">
        <v>63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54" t="s">
        <v>65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54" t="s">
        <v>67</v>
      </c>
      <c r="AB14" s="0" t="n">
        <v>11</v>
      </c>
      <c r="AD14" s="56"/>
      <c r="AE14" s="56"/>
      <c r="AF14" s="56"/>
      <c r="AG14" s="56"/>
    </row>
    <row r="15" customFormat="false" ht="17.25" hidden="false" customHeight="false" outlineLevel="0" collapsed="false">
      <c r="AA15" s="54" t="s">
        <v>6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7.25" hidden="false" customHeight="false" outlineLevel="0" collapsed="false">
      <c r="AA16" s="54" t="s">
        <v>6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7.25" hidden="false" customHeight="false" outlineLevel="0" collapsed="false">
      <c r="AA17" s="54" t="s">
        <v>70</v>
      </c>
      <c r="AB17" s="0" t="n">
        <v>7</v>
      </c>
    </row>
    <row r="18" customFormat="false" ht="17.25" hidden="false" customHeight="false" outlineLevel="0" collapsed="false">
      <c r="AA18" s="54" t="s">
        <v>71</v>
      </c>
      <c r="AB18" s="0" t="n">
        <v>51</v>
      </c>
    </row>
    <row r="19" customFormat="false" ht="17.25" hidden="false" customHeight="false" outlineLevel="0" collapsed="false">
      <c r="AA19" s="54" t="s">
        <v>72</v>
      </c>
      <c r="AB19" s="0" t="n">
        <v>67</v>
      </c>
    </row>
    <row r="20" customFormat="false" ht="17.25" hidden="false" customHeight="false" outlineLevel="0" collapsed="false">
      <c r="AA20" s="54" t="s">
        <v>73</v>
      </c>
      <c r="AB20" s="0" t="n">
        <v>91</v>
      </c>
    </row>
    <row r="21" customFormat="false" ht="17.25" hidden="false" customHeight="false" outlineLevel="0" collapsed="false">
      <c r="AA21" s="54" t="s">
        <v>74</v>
      </c>
      <c r="AB21" s="0" t="n">
        <v>95</v>
      </c>
    </row>
    <row r="22" customFormat="false" ht="17.25" hidden="false" customHeight="false" outlineLevel="0" collapsed="false">
      <c r="AA22" s="54" t="s">
        <v>75</v>
      </c>
      <c r="AB22" s="0" t="n">
        <v>15</v>
      </c>
    </row>
    <row r="23" customFormat="false" ht="17.25" hidden="false" customHeight="false" outlineLevel="0" collapsed="false">
      <c r="AA23" s="54" t="s">
        <v>36</v>
      </c>
      <c r="AB23" s="0" t="n">
        <v>3</v>
      </c>
    </row>
    <row r="24" customFormat="false" ht="17.25" hidden="false" customHeight="false" outlineLevel="0" collapsed="false">
      <c r="AA24" s="54" t="s">
        <v>76</v>
      </c>
      <c r="AB24" s="0" t="n">
        <v>71</v>
      </c>
    </row>
    <row r="25" customFormat="false" ht="17.25" hidden="false" customHeight="false" outlineLevel="0" collapsed="false">
      <c r="AA25" s="54" t="s">
        <v>77</v>
      </c>
      <c r="AB25" s="0" t="n">
        <v>75</v>
      </c>
    </row>
    <row r="26" customFormat="false" ht="17.25" hidden="false" customHeight="false" outlineLevel="0" collapsed="false">
      <c r="AA26" s="54" t="s">
        <v>78</v>
      </c>
      <c r="AB26" s="0" t="n">
        <v>79</v>
      </c>
    </row>
    <row r="27" customFormat="false" ht="17.25" hidden="false" customHeight="false" outlineLevel="0" collapsed="false">
      <c r="AA27" s="54"/>
    </row>
    <row r="28" customFormat="false" ht="17.25" hidden="false" customHeight="false" outlineLevel="0" collapsed="false">
      <c r="AA28" s="54"/>
    </row>
    <row r="29" customFormat="false" ht="17.25" hidden="false" customHeight="false" outlineLevel="0" collapsed="false">
      <c r="AA29" s="54"/>
    </row>
    <row r="30" customFormat="false" ht="17.25" hidden="false" customHeight="false" outlineLevel="0" collapsed="false">
      <c r="AA30" s="54"/>
    </row>
    <row r="31" customFormat="false" ht="17.25" hidden="false" customHeight="false" outlineLevel="0" collapsed="false">
      <c r="AA31" s="54"/>
    </row>
    <row r="32" customFormat="false" ht="17.25" hidden="false" customHeight="false" outlineLevel="0" collapsed="false">
      <c r="AA32" s="54"/>
    </row>
    <row r="33" customFormat="false" ht="17.25" hidden="false" customHeight="false" outlineLevel="0" collapsed="false">
      <c r="AA33" s="54"/>
    </row>
    <row r="34" customFormat="false" ht="17.25" hidden="false" customHeight="false" outlineLevel="0" collapsed="false">
      <c r="AA34" s="54"/>
    </row>
    <row r="35" customFormat="false" ht="17.25" hidden="false" customHeight="false" outlineLevel="0" collapsed="false">
      <c r="AA35" s="54"/>
    </row>
    <row r="36" customFormat="false" ht="17.25" hidden="false" customHeight="false" outlineLevel="0" collapsed="false">
      <c r="AA36" s="54"/>
    </row>
    <row r="37" customFormat="false" ht="17.25" hidden="false" customHeight="false" outlineLevel="0" collapsed="false">
      <c r="AA37" s="54"/>
    </row>
    <row r="38" customFormat="false" ht="17.25" hidden="false" customHeight="false" outlineLevel="0" collapsed="false">
      <c r="AA38" s="54"/>
    </row>
    <row r="39" customFormat="false" ht="17.25" hidden="false" customHeight="false" outlineLevel="0" collapsed="false">
      <c r="AA39" s="54"/>
    </row>
    <row r="40" customFormat="false" ht="17.25" hidden="false" customHeight="false" outlineLevel="0" collapsed="false">
      <c r="AA40" s="54"/>
    </row>
    <row r="41" customFormat="false" ht="17.25" hidden="false" customHeight="false" outlineLevel="0" collapsed="false">
      <c r="AA41" s="54"/>
    </row>
    <row r="42" customFormat="false" ht="17.25" hidden="false" customHeight="false" outlineLevel="0" collapsed="false">
      <c r="AA42" s="54"/>
    </row>
    <row r="43" customFormat="false" ht="17.25" hidden="false" customHeight="false" outlineLevel="0" collapsed="false">
      <c r="AA43" s="54"/>
    </row>
    <row r="44" customFormat="false" ht="17.25" hidden="false" customHeight="false" outlineLevel="0" collapsed="false">
      <c r="AA44" s="54"/>
    </row>
    <row r="45" customFormat="false" ht="17.25" hidden="false" customHeight="false" outlineLevel="0" collapsed="false">
      <c r="AA45" s="54"/>
    </row>
    <row r="46" customFormat="false" ht="17.25" hidden="false" customHeight="false" outlineLevel="0" collapsed="false">
      <c r="AA46" s="54"/>
    </row>
    <row r="47" customFormat="false" ht="17.25" hidden="false" customHeight="false" outlineLevel="0" collapsed="false">
      <c r="AA47" s="54"/>
    </row>
    <row r="48" customFormat="false" ht="17.25" hidden="false" customHeight="false" outlineLevel="0" collapsed="false">
      <c r="AA48" s="54"/>
    </row>
    <row r="49" customFormat="false" ht="17.25" hidden="false" customHeight="false" outlineLevel="0" collapsed="false">
      <c r="AA49" s="54"/>
    </row>
    <row r="50" customFormat="false" ht="17.25" hidden="false" customHeight="false" outlineLevel="0" collapsed="false">
      <c r="AA50" s="54"/>
    </row>
    <row r="51" customFormat="false" ht="17.25" hidden="false" customHeight="false" outlineLevel="0" collapsed="false">
      <c r="AA51" s="54"/>
    </row>
    <row r="52" customFormat="false" ht="17.25" hidden="false" customHeight="false" outlineLevel="0" collapsed="false">
      <c r="AA52" s="54"/>
    </row>
    <row r="53" customFormat="false" ht="17.25" hidden="false" customHeight="false" outlineLevel="0" collapsed="false">
      <c r="AA53" s="54"/>
    </row>
    <row r="54" customFormat="false" ht="17.25" hidden="false" customHeight="false" outlineLevel="0" collapsed="false">
      <c r="AA54" s="54"/>
    </row>
    <row r="55" customFormat="false" ht="17.25" hidden="false" customHeight="false" outlineLevel="0" collapsed="false">
      <c r="AA55" s="54"/>
    </row>
    <row r="56" customFormat="false" ht="17.25" hidden="false" customHeight="false" outlineLevel="0" collapsed="false">
      <c r="AA56" s="54"/>
    </row>
    <row r="57" customFormat="false" ht="17.25" hidden="false" customHeight="false" outlineLevel="0" collapsed="false">
      <c r="AA57" s="54"/>
    </row>
    <row r="58" customFormat="false" ht="17.25" hidden="false" customHeight="false" outlineLevel="0" collapsed="false">
      <c r="AA58" s="54"/>
    </row>
    <row r="59" customFormat="false" ht="17.25" hidden="false" customHeight="false" outlineLevel="0" collapsed="false">
      <c r="AA59" s="54"/>
    </row>
    <row r="60" customFormat="false" ht="17.25" hidden="false" customHeight="false" outlineLevel="0" collapsed="false">
      <c r="AA60" s="54"/>
    </row>
    <row r="61" customFormat="false" ht="17.25" hidden="false" customHeight="false" outlineLevel="0" collapsed="false">
      <c r="AA61" s="54"/>
    </row>
    <row r="62" customFormat="false" ht="17.25" hidden="false" customHeight="false" outlineLevel="0" collapsed="false">
      <c r="AA62" s="54"/>
    </row>
    <row r="63" customFormat="false" ht="17.25" hidden="false" customHeight="false" outlineLevel="0" collapsed="false">
      <c r="AA63" s="54"/>
    </row>
    <row r="64" customFormat="false" ht="17.25" hidden="false" customHeight="false" outlineLevel="0" collapsed="false">
      <c r="AA64" s="54"/>
    </row>
    <row r="65" customFormat="false" ht="17.25" hidden="false" customHeight="false" outlineLevel="0" collapsed="false">
      <c r="AA65" s="54"/>
    </row>
    <row r="66" customFormat="false" ht="17.25" hidden="false" customHeight="false" outlineLevel="0" collapsed="false">
      <c r="AA66" s="54"/>
    </row>
    <row r="67" customFormat="false" ht="17.25" hidden="false" customHeight="false" outlineLevel="0" collapsed="false">
      <c r="AA67" s="54"/>
    </row>
    <row r="68" customFormat="false" ht="17.25" hidden="false" customHeight="false" outlineLevel="0" collapsed="false">
      <c r="AA68" s="54"/>
    </row>
    <row r="69" customFormat="false" ht="17.25" hidden="false" customHeight="false" outlineLevel="0" collapsed="false">
      <c r="AA69" s="54"/>
    </row>
    <row r="70" customFormat="false" ht="17.25" hidden="false" customHeight="false" outlineLevel="0" collapsed="false">
      <c r="AA70" s="54"/>
    </row>
    <row r="71" customFormat="false" ht="17.25" hidden="false" customHeight="false" outlineLevel="0" collapsed="false">
      <c r="AA71" s="54"/>
    </row>
    <row r="72" customFormat="false" ht="17.25" hidden="false" customHeight="false" outlineLevel="0" collapsed="false">
      <c r="AA72" s="54"/>
    </row>
    <row r="73" customFormat="false" ht="17.25" hidden="false" customHeight="false" outlineLevel="0" collapsed="false">
      <c r="AA73" s="54"/>
    </row>
    <row r="74" customFormat="false" ht="17.25" hidden="false" customHeight="false" outlineLevel="0" collapsed="false">
      <c r="AA74" s="54"/>
    </row>
    <row r="75" customFormat="false" ht="17.25" hidden="false" customHeight="false" outlineLevel="0" collapsed="false">
      <c r="AA75" s="54"/>
    </row>
    <row r="76" customFormat="false" ht="17.25" hidden="false" customHeight="false" outlineLevel="0" collapsed="false">
      <c r="AA76" s="54"/>
    </row>
    <row r="77" customFormat="false" ht="17.25" hidden="false" customHeight="false" outlineLevel="0" collapsed="false">
      <c r="AA77" s="54"/>
    </row>
    <row r="78" customFormat="false" ht="17.25" hidden="false" customHeight="false" outlineLevel="0" collapsed="false">
      <c r="AA78" s="54"/>
    </row>
    <row r="79" customFormat="false" ht="17.25" hidden="false" customHeight="false" outlineLevel="0" collapsed="false">
      <c r="AA79" s="54"/>
    </row>
    <row r="80" customFormat="false" ht="17.25" hidden="false" customHeight="false" outlineLevel="0" collapsed="false">
      <c r="AA80" s="54"/>
    </row>
    <row r="81" customFormat="false" ht="17.25" hidden="false" customHeight="false" outlineLevel="0" collapsed="false">
      <c r="AA81" s="54"/>
    </row>
    <row r="82" customFormat="false" ht="17.25" hidden="false" customHeight="false" outlineLevel="0" collapsed="false">
      <c r="AA82" s="54"/>
    </row>
    <row r="83" customFormat="false" ht="17.25" hidden="false" customHeight="false" outlineLevel="0" collapsed="false">
      <c r="AA83" s="54"/>
    </row>
    <row r="84" customFormat="false" ht="17.25" hidden="false" customHeight="false" outlineLevel="0" collapsed="false">
      <c r="AA84" s="54"/>
    </row>
    <row r="85" customFormat="false" ht="17.25" hidden="false" customHeight="false" outlineLevel="0" collapsed="false">
      <c r="AA85" s="54"/>
    </row>
    <row r="86" customFormat="false" ht="17.2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1"/>
      <c r="T2" s="52" t="s">
        <v>5</v>
      </c>
      <c r="U2" s="53" t="s">
        <v>6</v>
      </c>
      <c r="V2" s="6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6407.17</v>
      </c>
      <c r="I3" s="65" t="n">
        <v>75.73</v>
      </c>
      <c r="J3" s="66" t="n">
        <f aca="false">H3/3600</f>
        <v>1.77976944444444</v>
      </c>
      <c r="L3" s="64" t="n">
        <v>104371.4928</v>
      </c>
      <c r="M3" s="65" t="n">
        <v>43.5729</v>
      </c>
      <c r="N3" s="65" t="n">
        <v>42.9651</v>
      </c>
      <c r="O3" s="65" t="n">
        <v>44.8579</v>
      </c>
      <c r="P3" s="65" t="n">
        <v>6405.59</v>
      </c>
      <c r="Q3" s="65" t="n">
        <v>74.01</v>
      </c>
      <c r="R3" s="67" t="n">
        <f aca="false">P3/3600</f>
        <v>1.77933055555556</v>
      </c>
      <c r="S3" s="68"/>
      <c r="T3" s="48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8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6009.72</v>
      </c>
      <c r="I4" s="70" t="n">
        <v>67.9</v>
      </c>
      <c r="J4" s="71" t="n">
        <f aca="false">H4/3600</f>
        <v>1.66936666666667</v>
      </c>
      <c r="L4" s="69" t="n">
        <v>58131.5632</v>
      </c>
      <c r="M4" s="70" t="n">
        <v>40.4064</v>
      </c>
      <c r="N4" s="70" t="n">
        <v>40.3336</v>
      </c>
      <c r="O4" s="70" t="n">
        <v>42.3407</v>
      </c>
      <c r="P4" s="70" t="n">
        <v>5986.9</v>
      </c>
      <c r="Q4" s="70" t="n">
        <v>68.85</v>
      </c>
      <c r="R4" s="72" t="n">
        <f aca="false">P4/3600</f>
        <v>1.663027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5646.3</v>
      </c>
      <c r="I5" s="70" t="n">
        <v>64.68</v>
      </c>
      <c r="J5" s="71" t="n">
        <f aca="false">H5/3600</f>
        <v>1.56841666666667</v>
      </c>
      <c r="L5" s="69" t="n">
        <v>32974.888</v>
      </c>
      <c r="M5" s="70" t="n">
        <v>37.3827</v>
      </c>
      <c r="N5" s="70" t="n">
        <v>38.5907</v>
      </c>
      <c r="O5" s="70" t="n">
        <v>40.5568</v>
      </c>
      <c r="P5" s="70" t="n">
        <v>5644.8</v>
      </c>
      <c r="Q5" s="70" t="n">
        <v>63.76</v>
      </c>
      <c r="R5" s="72" t="n">
        <f aca="false">P5/3600</f>
        <v>1.56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5411.69</v>
      </c>
      <c r="I6" s="76" t="n">
        <v>57.07</v>
      </c>
      <c r="J6" s="77" t="n">
        <f aca="false">H6/3600</f>
        <v>1.50324722222222</v>
      </c>
      <c r="L6" s="75" t="n">
        <v>18592.688</v>
      </c>
      <c r="M6" s="76" t="n">
        <v>34.3337</v>
      </c>
      <c r="N6" s="76" t="n">
        <v>37.4135</v>
      </c>
      <c r="O6" s="76" t="n">
        <v>39.4022</v>
      </c>
      <c r="P6" s="76" t="n">
        <v>5331.67</v>
      </c>
      <c r="Q6" s="76" t="n">
        <v>57.3</v>
      </c>
      <c r="R6" s="78" t="n">
        <f aca="false">P6/3600</f>
        <v>1.48101944444444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6466.04</v>
      </c>
      <c r="I7" s="65" t="n">
        <v>77.38</v>
      </c>
      <c r="J7" s="66" t="n">
        <f aca="false">H7/3600</f>
        <v>1.79612222222222</v>
      </c>
      <c r="L7" s="64" t="n">
        <v>107209.6704</v>
      </c>
      <c r="M7" s="65" t="n">
        <v>43.4893</v>
      </c>
      <c r="N7" s="65" t="n">
        <v>45.8033</v>
      </c>
      <c r="O7" s="65" t="n">
        <v>45.3541</v>
      </c>
      <c r="P7" s="65" t="n">
        <v>6507.55</v>
      </c>
      <c r="Q7" s="65" t="n">
        <v>78.31</v>
      </c>
      <c r="R7" s="67" t="n">
        <f aca="false">P7/3600</f>
        <v>1.80765277777778</v>
      </c>
      <c r="S7" s="68"/>
      <c r="T7" s="48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6071.31</v>
      </c>
      <c r="I8" s="70" t="n">
        <v>70.36</v>
      </c>
      <c r="J8" s="71" t="n">
        <f aca="false">H8/3600</f>
        <v>1.686475</v>
      </c>
      <c r="L8" s="69" t="n">
        <v>62143.936</v>
      </c>
      <c r="M8" s="70" t="n">
        <v>40.0821</v>
      </c>
      <c r="N8" s="70" t="n">
        <v>43.504</v>
      </c>
      <c r="O8" s="70" t="n">
        <v>43.5955</v>
      </c>
      <c r="P8" s="70" t="n">
        <v>6090.34</v>
      </c>
      <c r="Q8" s="70" t="n">
        <v>71.58</v>
      </c>
      <c r="R8" s="72" t="n">
        <f aca="false">P8/3600</f>
        <v>1.69176111111111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5702.5</v>
      </c>
      <c r="I9" s="70" t="n">
        <v>64.84</v>
      </c>
      <c r="J9" s="71" t="n">
        <f aca="false">H9/3600</f>
        <v>1.58402777777778</v>
      </c>
      <c r="L9" s="69" t="n">
        <v>35438.5344</v>
      </c>
      <c r="M9" s="70" t="n">
        <v>37.0112</v>
      </c>
      <c r="N9" s="70" t="n">
        <v>41.4983</v>
      </c>
      <c r="O9" s="70" t="n">
        <v>41.9612</v>
      </c>
      <c r="P9" s="70" t="n">
        <v>5708.18</v>
      </c>
      <c r="Q9" s="70" t="n">
        <v>64.93</v>
      </c>
      <c r="R9" s="72" t="n">
        <f aca="false">P9/3600</f>
        <v>1.58560555555556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5434.83</v>
      </c>
      <c r="I10" s="76" t="n">
        <v>61.26</v>
      </c>
      <c r="J10" s="77" t="n">
        <f aca="false">H10/3600</f>
        <v>1.509675</v>
      </c>
      <c r="L10" s="75" t="n">
        <v>20663.992</v>
      </c>
      <c r="M10" s="76" t="n">
        <v>34.1685</v>
      </c>
      <c r="N10" s="76" t="n">
        <v>39.9758</v>
      </c>
      <c r="O10" s="76" t="n">
        <v>40.6989</v>
      </c>
      <c r="P10" s="76" t="n">
        <v>5427.51</v>
      </c>
      <c r="Q10" s="76" t="n">
        <v>61.13</v>
      </c>
      <c r="R10" s="78" t="n">
        <f aca="false">P10/3600</f>
        <v>1.50764166666667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381169.6944</v>
      </c>
      <c r="E11" s="65" t="n">
        <v>42.5989</v>
      </c>
      <c r="F11" s="65" t="n">
        <v>42.7741</v>
      </c>
      <c r="G11" s="65" t="n">
        <v>41.3822</v>
      </c>
      <c r="H11" s="65" t="n">
        <v>15039.95</v>
      </c>
      <c r="I11" s="65" t="n">
        <v>153.87</v>
      </c>
      <c r="J11" s="66" t="n">
        <f aca="false">H11/3600</f>
        <v>4.17776388888889</v>
      </c>
      <c r="L11" s="64" t="n">
        <v>381899.4384</v>
      </c>
      <c r="M11" s="65" t="n">
        <v>42.5961</v>
      </c>
      <c r="N11" s="65" t="n">
        <v>42.7729</v>
      </c>
      <c r="O11" s="65" t="n">
        <v>41.3817</v>
      </c>
      <c r="P11" s="65" t="n">
        <v>15072.77</v>
      </c>
      <c r="Q11" s="65" t="n">
        <v>151.49</v>
      </c>
      <c r="R11" s="67" t="n">
        <f aca="false">P11/3600</f>
        <v>4.18688055555556</v>
      </c>
      <c r="S11" s="68"/>
      <c r="T11" s="48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5069.4128</v>
      </c>
      <c r="E12" s="70" t="n">
        <v>39.0334</v>
      </c>
      <c r="F12" s="70" t="n">
        <v>40.1032</v>
      </c>
      <c r="G12" s="70" t="n">
        <v>37.8952</v>
      </c>
      <c r="H12" s="70" t="n">
        <v>13886</v>
      </c>
      <c r="I12" s="70" t="n">
        <v>133.86</v>
      </c>
      <c r="J12" s="71" t="n">
        <f aca="false">H12/3600</f>
        <v>3.85722222222222</v>
      </c>
      <c r="L12" s="69" t="n">
        <v>245541.3008</v>
      </c>
      <c r="M12" s="70" t="n">
        <v>39.0304</v>
      </c>
      <c r="N12" s="70" t="n">
        <v>40.1033</v>
      </c>
      <c r="O12" s="70" t="n">
        <v>37.8969</v>
      </c>
      <c r="P12" s="70" t="n">
        <v>13830.21</v>
      </c>
      <c r="Q12" s="70" t="n">
        <v>137.67</v>
      </c>
      <c r="R12" s="72" t="n">
        <f aca="false">P12/3600</f>
        <v>3.841725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593.8224</v>
      </c>
      <c r="E13" s="70" t="n">
        <v>35.0762</v>
      </c>
      <c r="F13" s="70" t="n">
        <v>38.4982</v>
      </c>
      <c r="G13" s="70" t="n">
        <v>36.2893</v>
      </c>
      <c r="H13" s="70" t="n">
        <v>12929.59</v>
      </c>
      <c r="I13" s="70" t="n">
        <v>126.21</v>
      </c>
      <c r="J13" s="71" t="n">
        <f aca="false">H13/3600</f>
        <v>3.59155277777778</v>
      </c>
      <c r="L13" s="69" t="n">
        <v>153849.7472</v>
      </c>
      <c r="M13" s="70" t="n">
        <v>35.0749</v>
      </c>
      <c r="N13" s="70" t="n">
        <v>38.4978</v>
      </c>
      <c r="O13" s="70" t="n">
        <v>36.2906</v>
      </c>
      <c r="P13" s="70" t="n">
        <v>12906.75</v>
      </c>
      <c r="Q13" s="70" t="n">
        <v>127.37</v>
      </c>
      <c r="R13" s="72" t="n">
        <f aca="false">P13/3600</f>
        <v>3.5852083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590.4112</v>
      </c>
      <c r="E14" s="76" t="n">
        <v>30.9337</v>
      </c>
      <c r="F14" s="76" t="n">
        <v>37.1937</v>
      </c>
      <c r="G14" s="76" t="n">
        <v>35.0175</v>
      </c>
      <c r="H14" s="76" t="n">
        <v>11934.89</v>
      </c>
      <c r="I14" s="76" t="n">
        <v>119.96</v>
      </c>
      <c r="J14" s="77" t="n">
        <f aca="false">H14/3600</f>
        <v>3.31524722222222</v>
      </c>
      <c r="L14" s="75" t="n">
        <v>82615.5056</v>
      </c>
      <c r="M14" s="76" t="n">
        <v>30.933</v>
      </c>
      <c r="N14" s="76" t="n">
        <v>37.1914</v>
      </c>
      <c r="O14" s="76" t="n">
        <v>35.0175</v>
      </c>
      <c r="P14" s="76" t="n">
        <v>11990.12</v>
      </c>
      <c r="Q14" s="76" t="n">
        <v>123.83</v>
      </c>
      <c r="R14" s="78" t="n">
        <f aca="false">P14/3600</f>
        <v>3.33058888888889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100154.496</v>
      </c>
      <c r="E15" s="65" t="n">
        <v>43.7794</v>
      </c>
      <c r="F15" s="65" t="n">
        <v>46.6825</v>
      </c>
      <c r="G15" s="65" t="n">
        <v>46.2397</v>
      </c>
      <c r="H15" s="65" t="n">
        <v>11483.19</v>
      </c>
      <c r="I15" s="65" t="n">
        <v>113.93</v>
      </c>
      <c r="J15" s="66" t="n">
        <f aca="false">H15/3600</f>
        <v>3.189775</v>
      </c>
      <c r="L15" s="64" t="n">
        <v>100345.84</v>
      </c>
      <c r="M15" s="65" t="n">
        <v>43.7782</v>
      </c>
      <c r="N15" s="65" t="n">
        <v>46.6833</v>
      </c>
      <c r="O15" s="65" t="n">
        <v>46.2401</v>
      </c>
      <c r="P15" s="65" t="n">
        <v>11498.14</v>
      </c>
      <c r="Q15" s="65" t="n">
        <v>111.21</v>
      </c>
      <c r="R15" s="67" t="n">
        <f aca="false">P15/3600</f>
        <v>3.19392777777778</v>
      </c>
      <c r="S15" s="68"/>
      <c r="T15" s="48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7141.6944</v>
      </c>
      <c r="E16" s="70" t="n">
        <v>41.4101</v>
      </c>
      <c r="F16" s="70" t="n">
        <v>45.8601</v>
      </c>
      <c r="G16" s="70" t="n">
        <v>45.5897</v>
      </c>
      <c r="H16" s="70" t="n">
        <v>10248.98</v>
      </c>
      <c r="I16" s="70" t="n">
        <v>105.12</v>
      </c>
      <c r="J16" s="71" t="n">
        <f aca="false">H16/3600</f>
        <v>2.84693888888889</v>
      </c>
      <c r="L16" s="69" t="n">
        <v>47234.9776</v>
      </c>
      <c r="M16" s="70" t="n">
        <v>41.4097</v>
      </c>
      <c r="N16" s="70" t="n">
        <v>45.8616</v>
      </c>
      <c r="O16" s="70" t="n">
        <v>45.5897</v>
      </c>
      <c r="P16" s="70" t="n">
        <v>10178.75</v>
      </c>
      <c r="Q16" s="70" t="n">
        <v>101.18</v>
      </c>
      <c r="R16" s="72" t="n">
        <f aca="false">P16/3600</f>
        <v>2.82743055555556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550.7904</v>
      </c>
      <c r="E17" s="70" t="n">
        <v>39.8777</v>
      </c>
      <c r="F17" s="70" t="n">
        <v>45.1631</v>
      </c>
      <c r="G17" s="70" t="n">
        <v>45.0746</v>
      </c>
      <c r="H17" s="70" t="n">
        <v>9795.2</v>
      </c>
      <c r="I17" s="70" t="n">
        <v>94.54</v>
      </c>
      <c r="J17" s="71" t="n">
        <f aca="false">H17/3600</f>
        <v>2.72088888888889</v>
      </c>
      <c r="L17" s="69" t="n">
        <v>26585.2576</v>
      </c>
      <c r="M17" s="70" t="n">
        <v>39.8774</v>
      </c>
      <c r="N17" s="70" t="n">
        <v>45.1662</v>
      </c>
      <c r="O17" s="70" t="n">
        <v>45.0786</v>
      </c>
      <c r="P17" s="70" t="n">
        <v>9765.67</v>
      </c>
      <c r="Q17" s="70" t="n">
        <v>100.29</v>
      </c>
      <c r="R17" s="72" t="n">
        <f aca="false">P17/3600</f>
        <v>2.71268611111111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821.1728</v>
      </c>
      <c r="E18" s="76" t="n">
        <v>38.1899</v>
      </c>
      <c r="F18" s="76" t="n">
        <v>44.7035</v>
      </c>
      <c r="G18" s="76" t="n">
        <v>44.6779</v>
      </c>
      <c r="H18" s="76" t="n">
        <v>9430.34</v>
      </c>
      <c r="I18" s="76" t="n">
        <v>96.53</v>
      </c>
      <c r="J18" s="77" t="n">
        <f aca="false">H18/3600</f>
        <v>2.61953888888889</v>
      </c>
      <c r="L18" s="75" t="n">
        <v>14828.048</v>
      </c>
      <c r="M18" s="76" t="n">
        <v>38.1897</v>
      </c>
      <c r="N18" s="76" t="n">
        <v>44.7034</v>
      </c>
      <c r="O18" s="76" t="n">
        <v>44.6792</v>
      </c>
      <c r="P18" s="76" t="n">
        <v>9434.59</v>
      </c>
      <c r="Q18" s="76" t="n">
        <v>95.7</v>
      </c>
      <c r="R18" s="78" t="n">
        <f aca="false">P18/3600</f>
        <v>2.62071944444444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4789.44</v>
      </c>
      <c r="I19" s="87" t="n">
        <v>50.4</v>
      </c>
      <c r="J19" s="66" t="n">
        <f aca="false">H19/3600</f>
        <v>1.3304</v>
      </c>
      <c r="L19" s="86" t="n">
        <v>22645.6064</v>
      </c>
      <c r="M19" s="87" t="n">
        <v>42.8001</v>
      </c>
      <c r="N19" s="87" t="n">
        <v>44.5722</v>
      </c>
      <c r="O19" s="87" t="n">
        <v>46.0305</v>
      </c>
      <c r="P19" s="87" t="n">
        <v>4795</v>
      </c>
      <c r="Q19" s="87" t="n">
        <v>48.91</v>
      </c>
      <c r="R19" s="66" t="n">
        <f aca="false">P19/3600</f>
        <v>1.33194444444444</v>
      </c>
      <c r="S19" s="68"/>
      <c r="T19" s="48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4443.07</v>
      </c>
      <c r="I20" s="89" t="n">
        <v>44.82</v>
      </c>
      <c r="J20" s="71" t="n">
        <f aca="false">H20/3600</f>
        <v>1.23418611111111</v>
      </c>
      <c r="L20" s="88" t="n">
        <v>12281.0512</v>
      </c>
      <c r="M20" s="89" t="n">
        <v>41.1402</v>
      </c>
      <c r="N20" s="89" t="n">
        <v>42.8246</v>
      </c>
      <c r="O20" s="89" t="n">
        <v>43.725</v>
      </c>
      <c r="P20" s="89" t="n">
        <v>4454.23</v>
      </c>
      <c r="Q20" s="89" t="n">
        <v>45.7</v>
      </c>
      <c r="R20" s="71" t="n">
        <f aca="false">P20/3600</f>
        <v>1.237286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4271.41</v>
      </c>
      <c r="I21" s="89" t="n">
        <v>41.77</v>
      </c>
      <c r="J21" s="71" t="n">
        <f aca="false">H21/3600</f>
        <v>1.18650277777778</v>
      </c>
      <c r="L21" s="88" t="n">
        <v>6910.1976</v>
      </c>
      <c r="M21" s="89" t="n">
        <v>39.1105</v>
      </c>
      <c r="N21" s="89" t="n">
        <v>41.442</v>
      </c>
      <c r="O21" s="89" t="n">
        <v>42.1558</v>
      </c>
      <c r="P21" s="89" t="n">
        <v>4257.89</v>
      </c>
      <c r="Q21" s="89" t="n">
        <v>43.13</v>
      </c>
      <c r="R21" s="71" t="n">
        <f aca="false">P21/3600</f>
        <v>1.1827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142.23</v>
      </c>
      <c r="I22" s="91" t="n">
        <v>40.43</v>
      </c>
      <c r="J22" s="77" t="n">
        <f aca="false">H22/3600</f>
        <v>1.15061944444444</v>
      </c>
      <c r="L22" s="90" t="n">
        <v>3854.6752</v>
      </c>
      <c r="M22" s="91" t="n">
        <v>36.6778</v>
      </c>
      <c r="N22" s="91" t="n">
        <v>40.4525</v>
      </c>
      <c r="O22" s="91" t="n">
        <v>41.2564</v>
      </c>
      <c r="P22" s="91" t="n">
        <v>4164.66</v>
      </c>
      <c r="Q22" s="91" t="n">
        <v>41.42</v>
      </c>
      <c r="R22" s="77" t="n">
        <f aca="false">P22/3600</f>
        <v>1.1568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5288.46</v>
      </c>
      <c r="I23" s="87" t="n">
        <v>65.28</v>
      </c>
      <c r="J23" s="66" t="n">
        <f aca="false">H23/3600</f>
        <v>1.46901666666667</v>
      </c>
      <c r="L23" s="86" t="n">
        <v>53665.004</v>
      </c>
      <c r="M23" s="87" t="n">
        <v>41.8525</v>
      </c>
      <c r="N23" s="87" t="n">
        <v>43.5172</v>
      </c>
      <c r="O23" s="87" t="n">
        <v>44.1814</v>
      </c>
      <c r="P23" s="87" t="n">
        <v>5292.21</v>
      </c>
      <c r="Q23" s="87" t="n">
        <v>67.36</v>
      </c>
      <c r="R23" s="66" t="n">
        <f aca="false">P23/3600</f>
        <v>1.47005833333333</v>
      </c>
      <c r="S23" s="68"/>
      <c r="T23" s="48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4845.85</v>
      </c>
      <c r="I24" s="89" t="n">
        <v>59.64</v>
      </c>
      <c r="J24" s="71" t="n">
        <f aca="false">H24/3600</f>
        <v>1.34606944444444</v>
      </c>
      <c r="L24" s="88" t="n">
        <v>28923.0872</v>
      </c>
      <c r="M24" s="89" t="n">
        <v>38.7882</v>
      </c>
      <c r="N24" s="89" t="n">
        <v>41.0631</v>
      </c>
      <c r="O24" s="89" t="n">
        <v>41.3752</v>
      </c>
      <c r="P24" s="89" t="n">
        <v>4837.41</v>
      </c>
      <c r="Q24" s="89" t="n">
        <v>58.02</v>
      </c>
      <c r="R24" s="71" t="n">
        <f aca="false">P24/3600</f>
        <v>1.34372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4469.29</v>
      </c>
      <c r="I25" s="89" t="n">
        <v>51.2</v>
      </c>
      <c r="J25" s="71" t="n">
        <f aca="false">H25/3600</f>
        <v>1.24146944444444</v>
      </c>
      <c r="L25" s="88" t="n">
        <v>14982.9824</v>
      </c>
      <c r="M25" s="89" t="n">
        <v>35.7731</v>
      </c>
      <c r="N25" s="89" t="n">
        <v>39.2379</v>
      </c>
      <c r="O25" s="89" t="n">
        <v>39.7389</v>
      </c>
      <c r="P25" s="89" t="n">
        <v>4476.65</v>
      </c>
      <c r="Q25" s="89" t="n">
        <v>52.07</v>
      </c>
      <c r="R25" s="71" t="n">
        <f aca="false">P25/3600</f>
        <v>1.243513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4141.32</v>
      </c>
      <c r="I26" s="91" t="n">
        <v>44.73</v>
      </c>
      <c r="J26" s="77" t="n">
        <f aca="false">H26/3600</f>
        <v>1.15036666666667</v>
      </c>
      <c r="L26" s="90" t="n">
        <v>7360.6024</v>
      </c>
      <c r="M26" s="91" t="n">
        <v>32.905</v>
      </c>
      <c r="N26" s="91" t="n">
        <v>37.9926</v>
      </c>
      <c r="O26" s="91" t="n">
        <v>38.9119</v>
      </c>
      <c r="P26" s="91" t="n">
        <v>4159</v>
      </c>
      <c r="Q26" s="91" t="n">
        <v>45.65</v>
      </c>
      <c r="R26" s="77" t="n">
        <f aca="false">P26/3600</f>
        <v>1.1552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1215.12</v>
      </c>
      <c r="I27" s="87" t="n">
        <v>134.64</v>
      </c>
      <c r="J27" s="66" t="n">
        <f aca="false">H27/3600</f>
        <v>3.11531111111111</v>
      </c>
      <c r="L27" s="86" t="n">
        <v>108649.9272</v>
      </c>
      <c r="M27" s="87" t="n">
        <v>40.7098</v>
      </c>
      <c r="N27" s="87" t="n">
        <v>41.7736</v>
      </c>
      <c r="O27" s="87" t="n">
        <v>44.2464</v>
      </c>
      <c r="P27" s="87" t="n">
        <v>11274.19</v>
      </c>
      <c r="Q27" s="87" t="n">
        <v>135.94</v>
      </c>
      <c r="R27" s="66" t="n">
        <f aca="false">P27/3600</f>
        <v>3.13171944444444</v>
      </c>
      <c r="S27" s="68"/>
      <c r="T27" s="48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0021.9</v>
      </c>
      <c r="I28" s="89" t="n">
        <v>114.79</v>
      </c>
      <c r="J28" s="71" t="n">
        <f aca="false">H28/3600</f>
        <v>2.78386111111111</v>
      </c>
      <c r="L28" s="88" t="n">
        <v>49556.4824</v>
      </c>
      <c r="M28" s="89" t="n">
        <v>38.04</v>
      </c>
      <c r="N28" s="89" t="n">
        <v>39.5491</v>
      </c>
      <c r="O28" s="89" t="n">
        <v>42.2031</v>
      </c>
      <c r="P28" s="89" t="n">
        <v>9967.61</v>
      </c>
      <c r="Q28" s="89" t="n">
        <v>116.55</v>
      </c>
      <c r="R28" s="71" t="n">
        <f aca="false">P28/3600</f>
        <v>2.768780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9275.74</v>
      </c>
      <c r="I29" s="89" t="n">
        <v>102.35</v>
      </c>
      <c r="J29" s="71" t="n">
        <f aca="false">H29/3600</f>
        <v>2.57659444444444</v>
      </c>
      <c r="L29" s="88" t="n">
        <v>26752.7464</v>
      </c>
      <c r="M29" s="89" t="n">
        <v>35.8423</v>
      </c>
      <c r="N29" s="89" t="n">
        <v>38.4909</v>
      </c>
      <c r="O29" s="89" t="n">
        <v>40.5713</v>
      </c>
      <c r="P29" s="89" t="n">
        <v>9340.97</v>
      </c>
      <c r="Q29" s="89" t="n">
        <v>105.18</v>
      </c>
      <c r="R29" s="71" t="n">
        <f aca="false">P29/3600</f>
        <v>2.594713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8717.77</v>
      </c>
      <c r="I30" s="91" t="n">
        <v>93.45</v>
      </c>
      <c r="J30" s="77" t="n">
        <f aca="false">H30/3600</f>
        <v>2.42160277777778</v>
      </c>
      <c r="L30" s="90" t="n">
        <v>14458.8272</v>
      </c>
      <c r="M30" s="91" t="n">
        <v>33.4263</v>
      </c>
      <c r="N30" s="91" t="n">
        <v>37.6862</v>
      </c>
      <c r="O30" s="91" t="n">
        <v>39.3414</v>
      </c>
      <c r="P30" s="91" t="n">
        <v>8782.16</v>
      </c>
      <c r="Q30" s="91" t="n">
        <v>97.01</v>
      </c>
      <c r="R30" s="77" t="n">
        <f aca="false">P30/3600</f>
        <v>2.4394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9601.29</v>
      </c>
      <c r="I31" s="87" t="n">
        <v>115.55</v>
      </c>
      <c r="J31" s="66" t="n">
        <f aca="false">H31/3600</f>
        <v>2.667025</v>
      </c>
      <c r="L31" s="86" t="n">
        <v>73088.4392</v>
      </c>
      <c r="M31" s="87" t="n">
        <v>41.3469</v>
      </c>
      <c r="N31" s="87" t="n">
        <v>44.4277</v>
      </c>
      <c r="O31" s="87" t="n">
        <v>46.0536</v>
      </c>
      <c r="P31" s="87" t="n">
        <v>9622.74</v>
      </c>
      <c r="Q31" s="87" t="n">
        <v>111.84</v>
      </c>
      <c r="R31" s="66" t="n">
        <f aca="false">P31/3600</f>
        <v>2.67298333333333</v>
      </c>
      <c r="S31" s="68"/>
      <c r="T31" s="48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8908.94</v>
      </c>
      <c r="I32" s="89" t="n">
        <v>101.06</v>
      </c>
      <c r="J32" s="71" t="n">
        <f aca="false">H32/3600</f>
        <v>2.47470555555556</v>
      </c>
      <c r="L32" s="88" t="n">
        <v>29674.1384</v>
      </c>
      <c r="M32" s="89" t="n">
        <v>38.775</v>
      </c>
      <c r="N32" s="89" t="n">
        <v>42.9691</v>
      </c>
      <c r="O32" s="89" t="n">
        <v>43.9671</v>
      </c>
      <c r="P32" s="89" t="n">
        <v>8946.84</v>
      </c>
      <c r="Q32" s="89" t="n">
        <v>103</v>
      </c>
      <c r="R32" s="71" t="n">
        <f aca="false">P32/3600</f>
        <v>2.485233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8623.45</v>
      </c>
      <c r="I33" s="89" t="n">
        <v>93.21</v>
      </c>
      <c r="J33" s="71" t="n">
        <f aca="false">H33/3600</f>
        <v>2.39540277777778</v>
      </c>
      <c r="L33" s="88" t="n">
        <v>15371.304</v>
      </c>
      <c r="M33" s="89" t="n">
        <v>37.0368</v>
      </c>
      <c r="N33" s="89" t="n">
        <v>41.6584</v>
      </c>
      <c r="O33" s="89" t="n">
        <v>42.1604</v>
      </c>
      <c r="P33" s="89" t="n">
        <v>8588.57</v>
      </c>
      <c r="Q33" s="89" t="n">
        <v>96.35</v>
      </c>
      <c r="R33" s="71" t="n">
        <f aca="false">P33/3600</f>
        <v>2.385713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8258.48</v>
      </c>
      <c r="I34" s="91" t="n">
        <v>89.6</v>
      </c>
      <c r="J34" s="77" t="n">
        <f aca="false">H34/3600</f>
        <v>2.29402222222222</v>
      </c>
      <c r="L34" s="90" t="n">
        <v>8565.2848</v>
      </c>
      <c r="M34" s="91" t="n">
        <v>35.0956</v>
      </c>
      <c r="N34" s="91" t="n">
        <v>40.6325</v>
      </c>
      <c r="O34" s="91" t="n">
        <v>40.7835</v>
      </c>
      <c r="P34" s="91" t="n">
        <v>8242</v>
      </c>
      <c r="Q34" s="91" t="n">
        <v>87.84</v>
      </c>
      <c r="R34" s="77" t="n">
        <f aca="false">P34/3600</f>
        <v>2.289444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2510.15</v>
      </c>
      <c r="I35" s="87" t="n">
        <v>164.64</v>
      </c>
      <c r="J35" s="66" t="n">
        <f aca="false">H35/3600</f>
        <v>3.47504166666667</v>
      </c>
      <c r="L35" s="86" t="n">
        <v>184941.488</v>
      </c>
      <c r="M35" s="87" t="n">
        <v>42.5708</v>
      </c>
      <c r="N35" s="87" t="n">
        <v>42.7418</v>
      </c>
      <c r="O35" s="87" t="n">
        <v>44.4683</v>
      </c>
      <c r="P35" s="87" t="n">
        <v>12458.98</v>
      </c>
      <c r="Q35" s="87" t="n">
        <v>165.74</v>
      </c>
      <c r="R35" s="66" t="n">
        <f aca="false">P35/3600</f>
        <v>3.46082777777778</v>
      </c>
      <c r="S35" s="68"/>
      <c r="T35" s="48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1933.55</v>
      </c>
      <c r="I36" s="89" t="n">
        <v>141.57</v>
      </c>
      <c r="J36" s="71" t="n">
        <f aca="false">H36/3600</f>
        <v>3.314875</v>
      </c>
      <c r="L36" s="88" t="n">
        <v>81081.1632</v>
      </c>
      <c r="M36" s="89" t="n">
        <v>37.1767</v>
      </c>
      <c r="N36" s="89" t="n">
        <v>40.8193</v>
      </c>
      <c r="O36" s="89" t="n">
        <v>42.9675</v>
      </c>
      <c r="P36" s="89" t="n">
        <v>11900.76</v>
      </c>
      <c r="Q36" s="89" t="n">
        <v>142.68</v>
      </c>
      <c r="R36" s="71" t="n">
        <f aca="false">P36/3600</f>
        <v>3.305766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1164.44</v>
      </c>
      <c r="I37" s="89" t="n">
        <v>129.36</v>
      </c>
      <c r="J37" s="71" t="n">
        <f aca="false">H37/3600</f>
        <v>3.10123333333333</v>
      </c>
      <c r="L37" s="88" t="n">
        <v>41217.288</v>
      </c>
      <c r="M37" s="89" t="n">
        <v>34.6525</v>
      </c>
      <c r="N37" s="89" t="n">
        <v>39.3647</v>
      </c>
      <c r="O37" s="89" t="n">
        <v>41.7678</v>
      </c>
      <c r="P37" s="89" t="n">
        <v>11133.31</v>
      </c>
      <c r="Q37" s="89" t="n">
        <v>131.05</v>
      </c>
      <c r="R37" s="71" t="n">
        <f aca="false">P37/3600</f>
        <v>3.092586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0517.96</v>
      </c>
      <c r="I38" s="91" t="n">
        <v>117.06</v>
      </c>
      <c r="J38" s="77" t="n">
        <f aca="false">H38/3600</f>
        <v>2.92165555555556</v>
      </c>
      <c r="L38" s="90" t="n">
        <v>22176.552</v>
      </c>
      <c r="M38" s="91" t="n">
        <v>32.2596</v>
      </c>
      <c r="N38" s="91" t="n">
        <v>38.3677</v>
      </c>
      <c r="O38" s="91" t="n">
        <v>40.8893</v>
      </c>
      <c r="P38" s="91" t="n">
        <v>10487.21</v>
      </c>
      <c r="Q38" s="91" t="n">
        <v>116.3</v>
      </c>
      <c r="R38" s="77" t="n">
        <f aca="false">P38/3600</f>
        <v>2.913113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114.86</v>
      </c>
      <c r="I39" s="87" t="n">
        <v>27.77</v>
      </c>
      <c r="J39" s="66" t="n">
        <f aca="false">H39/3600</f>
        <v>0.587461111111111</v>
      </c>
      <c r="L39" s="86" t="n">
        <v>21121.0184</v>
      </c>
      <c r="M39" s="87" t="n">
        <v>41.8853</v>
      </c>
      <c r="N39" s="87" t="n">
        <v>43.9862</v>
      </c>
      <c r="O39" s="87" t="n">
        <v>44.6554</v>
      </c>
      <c r="P39" s="87" t="n">
        <v>2111.15</v>
      </c>
      <c r="Q39" s="87" t="n">
        <v>27.85</v>
      </c>
      <c r="R39" s="66" t="n">
        <f aca="false">P39/3600</f>
        <v>0.586430555555556</v>
      </c>
      <c r="S39" s="68"/>
      <c r="T39" s="48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1964.67</v>
      </c>
      <c r="I40" s="89" t="n">
        <v>24.48</v>
      </c>
      <c r="J40" s="71" t="n">
        <f aca="false">H40/3600</f>
        <v>0.545741666666667</v>
      </c>
      <c r="L40" s="88" t="n">
        <v>11310.5808</v>
      </c>
      <c r="M40" s="89" t="n">
        <v>38.4928</v>
      </c>
      <c r="N40" s="89" t="n">
        <v>41.3877</v>
      </c>
      <c r="O40" s="89" t="n">
        <v>41.8018</v>
      </c>
      <c r="P40" s="89" t="n">
        <v>1972.83</v>
      </c>
      <c r="Q40" s="89" t="n">
        <v>24.28</v>
      </c>
      <c r="R40" s="71" t="n">
        <f aca="false">P40/3600</f>
        <v>0.5480083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1819.72</v>
      </c>
      <c r="I41" s="89" t="n">
        <v>20.85</v>
      </c>
      <c r="J41" s="71" t="n">
        <f aca="false">H41/3600</f>
        <v>0.505477777777778</v>
      </c>
      <c r="L41" s="88" t="n">
        <v>6027.7616</v>
      </c>
      <c r="M41" s="89" t="n">
        <v>35.5402</v>
      </c>
      <c r="N41" s="89" t="n">
        <v>39.489</v>
      </c>
      <c r="O41" s="89" t="n">
        <v>39.7075</v>
      </c>
      <c r="P41" s="89" t="n">
        <v>1819.2</v>
      </c>
      <c r="Q41" s="89" t="n">
        <v>20.8</v>
      </c>
      <c r="R41" s="71" t="n">
        <f aca="false">P41/3600</f>
        <v>0.5053333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1695.98</v>
      </c>
      <c r="I42" s="91" t="n">
        <v>18.06</v>
      </c>
      <c r="J42" s="77" t="n">
        <f aca="false">H42/3600</f>
        <v>0.471105555555556</v>
      </c>
      <c r="L42" s="90" t="n">
        <v>3352.7592</v>
      </c>
      <c r="M42" s="91" t="n">
        <v>32.9492</v>
      </c>
      <c r="N42" s="91" t="n">
        <v>38.0226</v>
      </c>
      <c r="O42" s="91" t="n">
        <v>38.0432</v>
      </c>
      <c r="P42" s="91" t="n">
        <v>1698.2</v>
      </c>
      <c r="Q42" s="91" t="n">
        <v>18.39</v>
      </c>
      <c r="R42" s="77" t="n">
        <f aca="false">P42/3600</f>
        <v>0.471722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326.72</v>
      </c>
      <c r="I43" s="87" t="n">
        <v>29.9</v>
      </c>
      <c r="J43" s="66" t="n">
        <f aca="false">H43/3600</f>
        <v>0.646311111111111</v>
      </c>
      <c r="L43" s="86" t="n">
        <v>23734.4024</v>
      </c>
      <c r="M43" s="87" t="n">
        <v>42.0176</v>
      </c>
      <c r="N43" s="87" t="n">
        <v>44.141</v>
      </c>
      <c r="O43" s="87" t="n">
        <v>45.6022</v>
      </c>
      <c r="P43" s="87" t="n">
        <v>2341.87</v>
      </c>
      <c r="Q43" s="87" t="n">
        <v>29.67</v>
      </c>
      <c r="R43" s="66" t="n">
        <f aca="false">P43/3600</f>
        <v>0.650519444444444</v>
      </c>
      <c r="S43" s="68"/>
      <c r="T43" s="48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268.51</v>
      </c>
      <c r="I44" s="89" t="n">
        <v>27.47</v>
      </c>
      <c r="J44" s="71" t="n">
        <f aca="false">H44/3600</f>
        <v>0.630141666666667</v>
      </c>
      <c r="L44" s="88" t="n">
        <v>14156.596</v>
      </c>
      <c r="M44" s="89" t="n">
        <v>39.1622</v>
      </c>
      <c r="N44" s="89" t="n">
        <v>41.8341</v>
      </c>
      <c r="O44" s="89" t="n">
        <v>43.0575</v>
      </c>
      <c r="P44" s="89" t="n">
        <v>2256.95</v>
      </c>
      <c r="Q44" s="89" t="n">
        <v>27.91</v>
      </c>
      <c r="R44" s="71" t="n">
        <f aca="false">P44/3600</f>
        <v>0.62693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161.09</v>
      </c>
      <c r="I45" s="89" t="n">
        <v>25.61</v>
      </c>
      <c r="J45" s="71" t="n">
        <f aca="false">H45/3600</f>
        <v>0.600302777777778</v>
      </c>
      <c r="L45" s="88" t="n">
        <v>8322.1952</v>
      </c>
      <c r="M45" s="89" t="n">
        <v>36.1395</v>
      </c>
      <c r="N45" s="89" t="n">
        <v>39.9859</v>
      </c>
      <c r="O45" s="89" t="n">
        <v>41.0341</v>
      </c>
      <c r="P45" s="89" t="n">
        <v>2157.49</v>
      </c>
      <c r="Q45" s="89" t="n">
        <v>25.17</v>
      </c>
      <c r="R45" s="71" t="n">
        <f aca="false">P45/3600</f>
        <v>0.599302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054.23</v>
      </c>
      <c r="I46" s="91" t="n">
        <v>23.57</v>
      </c>
      <c r="J46" s="77" t="n">
        <f aca="false">H46/3600</f>
        <v>0.570619444444445</v>
      </c>
      <c r="L46" s="90" t="n">
        <v>4746.3504</v>
      </c>
      <c r="M46" s="91" t="n">
        <v>33.0606</v>
      </c>
      <c r="N46" s="91" t="n">
        <v>38.6005</v>
      </c>
      <c r="O46" s="91" t="n">
        <v>39.5441</v>
      </c>
      <c r="P46" s="91" t="n">
        <v>2072.42</v>
      </c>
      <c r="Q46" s="91" t="n">
        <v>23.27</v>
      </c>
      <c r="R46" s="77" t="n">
        <f aca="false">P46/3600</f>
        <v>0.575672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133.78</v>
      </c>
      <c r="I47" s="87" t="n">
        <v>32.19</v>
      </c>
      <c r="J47" s="66" t="n">
        <f aca="false">H47/3600</f>
        <v>0.592716666666667</v>
      </c>
      <c r="L47" s="86" t="n">
        <v>44454.2672</v>
      </c>
      <c r="M47" s="87" t="n">
        <v>41.1662</v>
      </c>
      <c r="N47" s="87" t="n">
        <v>42.5969</v>
      </c>
      <c r="O47" s="87" t="n">
        <v>43.4761</v>
      </c>
      <c r="P47" s="87" t="n">
        <v>2147.99</v>
      </c>
      <c r="Q47" s="87" t="n">
        <v>31.36</v>
      </c>
      <c r="R47" s="66" t="n">
        <f aca="false">P47/3600</f>
        <v>0.596663888888889</v>
      </c>
      <c r="S47" s="68"/>
      <c r="T47" s="48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138.91</v>
      </c>
      <c r="I48" s="89" t="n">
        <v>29.71</v>
      </c>
      <c r="J48" s="71" t="n">
        <f aca="false">H48/3600</f>
        <v>0.594141666666667</v>
      </c>
      <c r="L48" s="88" t="n">
        <v>27538.496</v>
      </c>
      <c r="M48" s="89" t="n">
        <v>36.9723</v>
      </c>
      <c r="N48" s="89" t="n">
        <v>39.4732</v>
      </c>
      <c r="O48" s="89" t="n">
        <v>40.2989</v>
      </c>
      <c r="P48" s="89" t="n">
        <v>2159.73</v>
      </c>
      <c r="Q48" s="89" t="n">
        <v>30.62</v>
      </c>
      <c r="R48" s="71" t="n">
        <f aca="false">P48/3600</f>
        <v>0.5999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049.09</v>
      </c>
      <c r="I49" s="89" t="n">
        <v>28.02</v>
      </c>
      <c r="J49" s="71" t="n">
        <f aca="false">H49/3600</f>
        <v>0.569191666666667</v>
      </c>
      <c r="L49" s="88" t="n">
        <v>16429.1984</v>
      </c>
      <c r="M49" s="89" t="n">
        <v>33.1922</v>
      </c>
      <c r="N49" s="89" t="n">
        <v>37.3843</v>
      </c>
      <c r="O49" s="89" t="n">
        <v>38.1084</v>
      </c>
      <c r="P49" s="89" t="n">
        <v>2044.88</v>
      </c>
      <c r="Q49" s="89" t="n">
        <v>27.25</v>
      </c>
      <c r="R49" s="71" t="n">
        <f aca="false">P49/3600</f>
        <v>0.568022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1901.15</v>
      </c>
      <c r="I50" s="91" t="n">
        <v>23.98</v>
      </c>
      <c r="J50" s="77" t="n">
        <f aca="false">H50/3600</f>
        <v>0.528097222222222</v>
      </c>
      <c r="L50" s="90" t="n">
        <v>8922.956</v>
      </c>
      <c r="M50" s="91" t="n">
        <v>29.5105</v>
      </c>
      <c r="N50" s="91" t="n">
        <v>35.9639</v>
      </c>
      <c r="O50" s="91" t="n">
        <v>36.6014</v>
      </c>
      <c r="P50" s="91" t="n">
        <v>1897.86</v>
      </c>
      <c r="Q50" s="91" t="n">
        <v>23.58</v>
      </c>
      <c r="R50" s="77" t="n">
        <f aca="false">P50/3600</f>
        <v>0.52718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324.26</v>
      </c>
      <c r="I51" s="87" t="n">
        <v>15.91</v>
      </c>
      <c r="J51" s="66" t="n">
        <f aca="false">H51/3600</f>
        <v>0.36785</v>
      </c>
      <c r="L51" s="86" t="n">
        <v>15321.3416</v>
      </c>
      <c r="M51" s="87" t="n">
        <v>42.4558</v>
      </c>
      <c r="N51" s="87" t="n">
        <v>43.8133</v>
      </c>
      <c r="O51" s="87" t="n">
        <v>44.5898</v>
      </c>
      <c r="P51" s="87" t="n">
        <v>1328.56</v>
      </c>
      <c r="Q51" s="87" t="n">
        <v>15.49</v>
      </c>
      <c r="R51" s="66" t="n">
        <f aca="false">P51/3600</f>
        <v>0.369044444444444</v>
      </c>
      <c r="S51" s="68"/>
      <c r="T51" s="48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225.13</v>
      </c>
      <c r="I52" s="89" t="n">
        <v>13.81</v>
      </c>
      <c r="J52" s="71" t="n">
        <f aca="false">H52/3600</f>
        <v>0.340313888888889</v>
      </c>
      <c r="L52" s="88" t="n">
        <v>9137.6808</v>
      </c>
      <c r="M52" s="89" t="n">
        <v>39.1009</v>
      </c>
      <c r="N52" s="89" t="n">
        <v>40.5164</v>
      </c>
      <c r="O52" s="89" t="n">
        <v>41.8789</v>
      </c>
      <c r="P52" s="89" t="n">
        <v>1230.41</v>
      </c>
      <c r="Q52" s="89" t="n">
        <v>14.02</v>
      </c>
      <c r="R52" s="71" t="n">
        <f aca="false">P52/3600</f>
        <v>0.341780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144.72</v>
      </c>
      <c r="I53" s="89" t="n">
        <v>12.51</v>
      </c>
      <c r="J53" s="71" t="n">
        <f aca="false">H53/3600</f>
        <v>0.317977777777778</v>
      </c>
      <c r="L53" s="88" t="n">
        <v>5199.0776</v>
      </c>
      <c r="M53" s="89" t="n">
        <v>35.7184</v>
      </c>
      <c r="N53" s="89" t="n">
        <v>38.1853</v>
      </c>
      <c r="O53" s="89" t="n">
        <v>39.9955</v>
      </c>
      <c r="P53" s="89" t="n">
        <v>1141.55</v>
      </c>
      <c r="Q53" s="89" t="n">
        <v>12.57</v>
      </c>
      <c r="R53" s="71" t="n">
        <f aca="false">P53/3600</f>
        <v>0.317097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052.49</v>
      </c>
      <c r="I54" s="91" t="n">
        <v>11.38</v>
      </c>
      <c r="J54" s="77" t="n">
        <f aca="false">H54/3600</f>
        <v>0.292358333333333</v>
      </c>
      <c r="L54" s="90" t="n">
        <v>2618.896</v>
      </c>
      <c r="M54" s="91" t="n">
        <v>32.2911</v>
      </c>
      <c r="N54" s="91" t="n">
        <v>36.7549</v>
      </c>
      <c r="O54" s="91" t="n">
        <v>38.5738</v>
      </c>
      <c r="P54" s="91" t="n">
        <v>1061.6</v>
      </c>
      <c r="Q54" s="91" t="n">
        <v>11.45</v>
      </c>
      <c r="R54" s="77" t="n">
        <f aca="false">P54/3600</f>
        <v>0.294888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477.13</v>
      </c>
      <c r="I55" s="87" t="n">
        <v>5.97</v>
      </c>
      <c r="J55" s="66" t="n">
        <f aca="false">H55/3600</f>
        <v>0.132536111111111</v>
      </c>
      <c r="L55" s="86" t="n">
        <v>5382.6728</v>
      </c>
      <c r="M55" s="87" t="n">
        <v>43.098</v>
      </c>
      <c r="N55" s="87" t="n">
        <v>45.2689</v>
      </c>
      <c r="O55" s="87" t="n">
        <v>45.094</v>
      </c>
      <c r="P55" s="87" t="n">
        <v>475.29</v>
      </c>
      <c r="Q55" s="87" t="n">
        <v>5.97</v>
      </c>
      <c r="R55" s="66" t="n">
        <f aca="false">P55/3600</f>
        <v>0.132025</v>
      </c>
      <c r="S55" s="68"/>
      <c r="T55" s="48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459.95</v>
      </c>
      <c r="I56" s="89" t="n">
        <v>5.6</v>
      </c>
      <c r="J56" s="71" t="n">
        <f aca="false">H56/3600</f>
        <v>0.127763888888889</v>
      </c>
      <c r="L56" s="88" t="n">
        <v>3199.2296</v>
      </c>
      <c r="M56" s="89" t="n">
        <v>39.5346</v>
      </c>
      <c r="N56" s="89" t="n">
        <v>42.3369</v>
      </c>
      <c r="O56" s="89" t="n">
        <v>41.9084</v>
      </c>
      <c r="P56" s="89" t="n">
        <v>462.39</v>
      </c>
      <c r="Q56" s="89" t="n">
        <v>5.59</v>
      </c>
      <c r="R56" s="71" t="n">
        <f aca="false">P56/3600</f>
        <v>0.128441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436.4</v>
      </c>
      <c r="I57" s="89" t="n">
        <v>5.1</v>
      </c>
      <c r="J57" s="71" t="n">
        <f aca="false">H57/3600</f>
        <v>0.121222222222222</v>
      </c>
      <c r="L57" s="88" t="n">
        <v>1828.1336</v>
      </c>
      <c r="M57" s="89" t="n">
        <v>36.1254</v>
      </c>
      <c r="N57" s="89" t="n">
        <v>40.0849</v>
      </c>
      <c r="O57" s="89" t="n">
        <v>39.475</v>
      </c>
      <c r="P57" s="89" t="n">
        <v>443.46</v>
      </c>
      <c r="Q57" s="89" t="n">
        <v>5.31</v>
      </c>
      <c r="R57" s="71" t="n">
        <f aca="false">P57/3600</f>
        <v>0.123183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409.46</v>
      </c>
      <c r="I58" s="91" t="n">
        <v>4.59</v>
      </c>
      <c r="J58" s="77" t="n">
        <f aca="false">H58/3600</f>
        <v>0.113738888888889</v>
      </c>
      <c r="L58" s="90" t="n">
        <v>1018.5016</v>
      </c>
      <c r="M58" s="91" t="n">
        <v>32.9395</v>
      </c>
      <c r="N58" s="91" t="n">
        <v>38.5044</v>
      </c>
      <c r="O58" s="91" t="n">
        <v>37.7166</v>
      </c>
      <c r="P58" s="91" t="n">
        <v>408.82</v>
      </c>
      <c r="Q58" s="91" t="n">
        <v>4.61</v>
      </c>
      <c r="R58" s="77" t="n">
        <f aca="false">P58/3600</f>
        <v>0.11356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637.63</v>
      </c>
      <c r="I59" s="87" t="n">
        <v>8.99</v>
      </c>
      <c r="J59" s="66" t="n">
        <f aca="false">H59/3600</f>
        <v>0.177119444444444</v>
      </c>
      <c r="L59" s="86" t="n">
        <v>13253.232</v>
      </c>
      <c r="M59" s="87" t="n">
        <v>41.261</v>
      </c>
      <c r="N59" s="87" t="n">
        <v>43.3433</v>
      </c>
      <c r="O59" s="87" t="n">
        <v>44.3225</v>
      </c>
      <c r="P59" s="87" t="n">
        <v>639.2</v>
      </c>
      <c r="Q59" s="87" t="n">
        <v>9.01</v>
      </c>
      <c r="R59" s="66" t="n">
        <f aca="false">P59/3600</f>
        <v>0.177555555555556</v>
      </c>
      <c r="S59" s="68"/>
      <c r="T59" s="48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614.4</v>
      </c>
      <c r="I60" s="89" t="n">
        <v>8.19</v>
      </c>
      <c r="J60" s="71" t="n">
        <f aca="false">H60/3600</f>
        <v>0.170666666666667</v>
      </c>
      <c r="L60" s="88" t="n">
        <v>8426.348</v>
      </c>
      <c r="M60" s="89" t="n">
        <v>36.8934</v>
      </c>
      <c r="N60" s="89" t="n">
        <v>40.7071</v>
      </c>
      <c r="O60" s="89" t="n">
        <v>41.7988</v>
      </c>
      <c r="P60" s="89" t="n">
        <v>619.41</v>
      </c>
      <c r="Q60" s="89" t="n">
        <v>8.25</v>
      </c>
      <c r="R60" s="71" t="n">
        <f aca="false">P60/3600</f>
        <v>0.172058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591.22</v>
      </c>
      <c r="I61" s="89" t="n">
        <v>7.39</v>
      </c>
      <c r="J61" s="71" t="n">
        <f aca="false">H61/3600</f>
        <v>0.164227777777778</v>
      </c>
      <c r="L61" s="88" t="n">
        <v>5183.7872</v>
      </c>
      <c r="M61" s="89" t="n">
        <v>33.1382</v>
      </c>
      <c r="N61" s="89" t="n">
        <v>39.1029</v>
      </c>
      <c r="O61" s="89" t="n">
        <v>40.0611</v>
      </c>
      <c r="P61" s="89" t="n">
        <v>592.85</v>
      </c>
      <c r="Q61" s="89" t="n">
        <v>7.49</v>
      </c>
      <c r="R61" s="71" t="n">
        <f aca="false">P61/3600</f>
        <v>0.164680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550.08</v>
      </c>
      <c r="I62" s="91" t="n">
        <v>6.6</v>
      </c>
      <c r="J62" s="77" t="n">
        <f aca="false">H62/3600</f>
        <v>0.1528</v>
      </c>
      <c r="L62" s="90" t="n">
        <v>3072.7992</v>
      </c>
      <c r="M62" s="91" t="n">
        <v>29.657</v>
      </c>
      <c r="N62" s="91" t="n">
        <v>38.0469</v>
      </c>
      <c r="O62" s="91" t="n">
        <v>38.8439</v>
      </c>
      <c r="P62" s="91" t="n">
        <v>552.98</v>
      </c>
      <c r="Q62" s="91" t="n">
        <v>6.82</v>
      </c>
      <c r="R62" s="77" t="n">
        <f aca="false">P62/3600</f>
        <v>0.15360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38.1</v>
      </c>
      <c r="I63" s="87" t="n">
        <v>7.94</v>
      </c>
      <c r="J63" s="66" t="n">
        <f aca="false">H63/3600</f>
        <v>0.149472222222222</v>
      </c>
      <c r="L63" s="86" t="n">
        <v>11653.8872</v>
      </c>
      <c r="M63" s="87" t="n">
        <v>41.1282</v>
      </c>
      <c r="N63" s="87" t="n">
        <v>42.2632</v>
      </c>
      <c r="O63" s="87" t="n">
        <v>42.978</v>
      </c>
      <c r="P63" s="87" t="n">
        <v>538.84</v>
      </c>
      <c r="Q63" s="87" t="n">
        <v>7.95</v>
      </c>
      <c r="R63" s="66" t="n">
        <f aca="false">P63/3600</f>
        <v>0.149677777777778</v>
      </c>
      <c r="S63" s="68"/>
      <c r="T63" s="48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549.6</v>
      </c>
      <c r="I64" s="89" t="n">
        <v>7.65</v>
      </c>
      <c r="J64" s="71" t="n">
        <f aca="false">H64/3600</f>
        <v>0.152666666666667</v>
      </c>
      <c r="L64" s="88" t="n">
        <v>7198.9584</v>
      </c>
      <c r="M64" s="89" t="n">
        <v>36.8528</v>
      </c>
      <c r="N64" s="89" t="n">
        <v>39.2158</v>
      </c>
      <c r="O64" s="89" t="n">
        <v>39.7577</v>
      </c>
      <c r="P64" s="89" t="n">
        <v>551.37</v>
      </c>
      <c r="Q64" s="89" t="n">
        <v>7.67</v>
      </c>
      <c r="R64" s="71" t="n">
        <f aca="false">P64/3600</f>
        <v>0.15315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515.39</v>
      </c>
      <c r="I65" s="89" t="n">
        <v>6.71</v>
      </c>
      <c r="J65" s="71" t="n">
        <f aca="false">H65/3600</f>
        <v>0.143163888888889</v>
      </c>
      <c r="L65" s="88" t="n">
        <v>4086.9992</v>
      </c>
      <c r="M65" s="89" t="n">
        <v>32.8832</v>
      </c>
      <c r="N65" s="89" t="n">
        <v>37.0053</v>
      </c>
      <c r="O65" s="89" t="n">
        <v>37.4749</v>
      </c>
      <c r="P65" s="89" t="n">
        <v>516.85</v>
      </c>
      <c r="Q65" s="89" t="n">
        <v>6.69</v>
      </c>
      <c r="R65" s="71" t="n">
        <f aca="false">P65/3600</f>
        <v>0.143569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467.83</v>
      </c>
      <c r="I66" s="91" t="n">
        <v>5.69</v>
      </c>
      <c r="J66" s="77" t="n">
        <f aca="false">H66/3600</f>
        <v>0.129952777777778</v>
      </c>
      <c r="L66" s="90" t="n">
        <v>2103.7952</v>
      </c>
      <c r="M66" s="91" t="n">
        <v>29.3324</v>
      </c>
      <c r="N66" s="91" t="n">
        <v>35.4941</v>
      </c>
      <c r="O66" s="91" t="n">
        <v>35.9332</v>
      </c>
      <c r="P66" s="91" t="n">
        <v>469.59</v>
      </c>
      <c r="Q66" s="91" t="n">
        <v>5.75</v>
      </c>
      <c r="R66" s="77" t="n">
        <f aca="false">P66/3600</f>
        <v>0.130441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343.25</v>
      </c>
      <c r="I67" s="87" t="n">
        <v>4.28</v>
      </c>
      <c r="J67" s="66" t="n">
        <f aca="false">H67/3600</f>
        <v>0.0953472222222222</v>
      </c>
      <c r="L67" s="86" t="n">
        <v>4567.8592</v>
      </c>
      <c r="M67" s="87" t="n">
        <v>42.6736</v>
      </c>
      <c r="N67" s="87" t="n">
        <v>43.328</v>
      </c>
      <c r="O67" s="87" t="n">
        <v>44.1673</v>
      </c>
      <c r="P67" s="87" t="n">
        <v>343.36</v>
      </c>
      <c r="Q67" s="87" t="n">
        <v>4.27</v>
      </c>
      <c r="R67" s="66" t="n">
        <f aca="false">P67/3600</f>
        <v>0.0953777777777778</v>
      </c>
      <c r="S67" s="68"/>
      <c r="T67" s="48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19.41</v>
      </c>
      <c r="I68" s="89" t="n">
        <v>3.85</v>
      </c>
      <c r="J68" s="71" t="n">
        <f aca="false">H68/3600</f>
        <v>0.088725</v>
      </c>
      <c r="L68" s="88" t="n">
        <v>2734.9272</v>
      </c>
      <c r="M68" s="89" t="n">
        <v>38.6656</v>
      </c>
      <c r="N68" s="89" t="n">
        <v>40.0184</v>
      </c>
      <c r="O68" s="89" t="n">
        <v>41.2999</v>
      </c>
      <c r="P68" s="89" t="n">
        <v>324.3</v>
      </c>
      <c r="Q68" s="89" t="n">
        <v>3.99</v>
      </c>
      <c r="R68" s="71" t="n">
        <f aca="false">P68/3600</f>
        <v>0.0900833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293.3</v>
      </c>
      <c r="I69" s="89" t="n">
        <v>3.4</v>
      </c>
      <c r="J69" s="71" t="n">
        <f aca="false">H69/3600</f>
        <v>0.0814722222222222</v>
      </c>
      <c r="L69" s="88" t="n">
        <v>1502.108</v>
      </c>
      <c r="M69" s="89" t="n">
        <v>34.8112</v>
      </c>
      <c r="N69" s="89" t="n">
        <v>37.8529</v>
      </c>
      <c r="O69" s="89" t="n">
        <v>39.0612</v>
      </c>
      <c r="P69" s="89" t="n">
        <v>293.76</v>
      </c>
      <c r="Q69" s="89" t="n">
        <v>3.39</v>
      </c>
      <c r="R69" s="71" t="n">
        <f aca="false">P69/3600</f>
        <v>0.081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268.04</v>
      </c>
      <c r="I70" s="91" t="n">
        <v>2.95</v>
      </c>
      <c r="J70" s="77" t="n">
        <f aca="false">H70/3600</f>
        <v>0.0744555555555556</v>
      </c>
      <c r="L70" s="90" t="n">
        <v>755.4424</v>
      </c>
      <c r="M70" s="91" t="n">
        <v>31.4558</v>
      </c>
      <c r="N70" s="91" t="n">
        <v>36.3165</v>
      </c>
      <c r="O70" s="91" t="n">
        <v>37.3573</v>
      </c>
      <c r="P70" s="91" t="n">
        <v>269.67</v>
      </c>
      <c r="Q70" s="91" t="n">
        <v>3</v>
      </c>
      <c r="R70" s="77" t="n">
        <f aca="false">P70/3600</f>
        <v>0.074908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5067.5</v>
      </c>
      <c r="I71" s="87" t="n">
        <v>59.42</v>
      </c>
      <c r="J71" s="66" t="n">
        <f aca="false">H71/3600</f>
        <v>1.40763888888889</v>
      </c>
      <c r="L71" s="86" t="n">
        <v>21755.5016</v>
      </c>
      <c r="M71" s="87" t="n">
        <v>44.7439</v>
      </c>
      <c r="N71" s="87" t="n">
        <v>47.4276</v>
      </c>
      <c r="O71" s="87" t="n">
        <v>48.3327</v>
      </c>
      <c r="P71" s="87" t="n">
        <v>5064.86</v>
      </c>
      <c r="Q71" s="87" t="n">
        <v>59.34</v>
      </c>
      <c r="R71" s="66" t="n">
        <f aca="false">P71/3600</f>
        <v>1.40690555555556</v>
      </c>
      <c r="S71" s="68"/>
      <c r="T71" s="48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4856.89</v>
      </c>
      <c r="I72" s="89" t="n">
        <v>54.86</v>
      </c>
      <c r="J72" s="71" t="n">
        <f aca="false">H72/3600</f>
        <v>1.34913611111111</v>
      </c>
      <c r="L72" s="88" t="n">
        <v>12642.252</v>
      </c>
      <c r="M72" s="89" t="n">
        <v>42.3881</v>
      </c>
      <c r="N72" s="89" t="n">
        <v>45.7755</v>
      </c>
      <c r="O72" s="89" t="n">
        <v>46.474</v>
      </c>
      <c r="P72" s="89" t="n">
        <v>4831.93</v>
      </c>
      <c r="Q72" s="89" t="n">
        <v>54.91</v>
      </c>
      <c r="R72" s="71" t="n">
        <f aca="false">P72/3600</f>
        <v>1.342202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4648.43</v>
      </c>
      <c r="I73" s="89" t="n">
        <v>51.2</v>
      </c>
      <c r="J73" s="71" t="n">
        <f aca="false">H73/3600</f>
        <v>1.29123055555556</v>
      </c>
      <c r="L73" s="88" t="n">
        <v>7526.0824</v>
      </c>
      <c r="M73" s="89" t="n">
        <v>39.766</v>
      </c>
      <c r="N73" s="89" t="n">
        <v>44.1488</v>
      </c>
      <c r="O73" s="89" t="n">
        <v>44.6704</v>
      </c>
      <c r="P73" s="89" t="n">
        <v>4624.02</v>
      </c>
      <c r="Q73" s="89" t="n">
        <v>49.53</v>
      </c>
      <c r="R73" s="71" t="n">
        <f aca="false">P73/3600</f>
        <v>1.2844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4463.96</v>
      </c>
      <c r="I74" s="91" t="n">
        <v>47.31</v>
      </c>
      <c r="J74" s="77" t="n">
        <f aca="false">H74/3600</f>
        <v>1.23998888888889</v>
      </c>
      <c r="L74" s="90" t="n">
        <v>4506.308</v>
      </c>
      <c r="M74" s="91" t="n">
        <v>36.8883</v>
      </c>
      <c r="N74" s="91" t="n">
        <v>42.9584</v>
      </c>
      <c r="O74" s="91" t="n">
        <v>43.3341</v>
      </c>
      <c r="P74" s="91" t="n">
        <v>4440.82</v>
      </c>
      <c r="Q74" s="91" t="n">
        <v>48.61</v>
      </c>
      <c r="R74" s="77" t="n">
        <f aca="false">P74/3600</f>
        <v>1.233561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4918.78</v>
      </c>
      <c r="I75" s="87" t="n">
        <v>57.82</v>
      </c>
      <c r="J75" s="66" t="n">
        <f aca="false">H75/3600</f>
        <v>1.36632777777778</v>
      </c>
      <c r="L75" s="86" t="n">
        <v>22243.748</v>
      </c>
      <c r="M75" s="87" t="n">
        <v>44.7026</v>
      </c>
      <c r="N75" s="87" t="n">
        <v>48.6885</v>
      </c>
      <c r="O75" s="87" t="n">
        <v>48.4964</v>
      </c>
      <c r="P75" s="87" t="n">
        <v>4929.3</v>
      </c>
      <c r="Q75" s="87" t="n">
        <v>57.83</v>
      </c>
      <c r="R75" s="66" t="n">
        <f aca="false">P75/3600</f>
        <v>1.36925</v>
      </c>
      <c r="S75" s="68"/>
      <c r="T75" s="48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4695.07</v>
      </c>
      <c r="I76" s="89" t="n">
        <v>53.24</v>
      </c>
      <c r="J76" s="71" t="n">
        <f aca="false">H76/3600</f>
        <v>1.30418611111111</v>
      </c>
      <c r="L76" s="88" t="n">
        <v>13501.46</v>
      </c>
      <c r="M76" s="89" t="n">
        <v>42.3623</v>
      </c>
      <c r="N76" s="89" t="n">
        <v>46.9962</v>
      </c>
      <c r="O76" s="89" t="n">
        <v>46.218</v>
      </c>
      <c r="P76" s="89" t="n">
        <v>4688.5</v>
      </c>
      <c r="Q76" s="89" t="n">
        <v>53.43</v>
      </c>
      <c r="R76" s="71" t="n">
        <f aca="false">P76/3600</f>
        <v>1.3023611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4599.47</v>
      </c>
      <c r="I77" s="89" t="n">
        <v>51.82</v>
      </c>
      <c r="J77" s="71" t="n">
        <f aca="false">H77/3600</f>
        <v>1.27763055555556</v>
      </c>
      <c r="L77" s="88" t="n">
        <v>8357.0736</v>
      </c>
      <c r="M77" s="89" t="n">
        <v>39.6758</v>
      </c>
      <c r="N77" s="89" t="n">
        <v>45.6494</v>
      </c>
      <c r="O77" s="89" t="n">
        <v>44.0909</v>
      </c>
      <c r="P77" s="89" t="n">
        <v>4653.6</v>
      </c>
      <c r="Q77" s="89" t="n">
        <v>50.44</v>
      </c>
      <c r="R77" s="71" t="n">
        <f aca="false">P77/3600</f>
        <v>1.292666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4484.69</v>
      </c>
      <c r="I78" s="91" t="n">
        <v>48.86</v>
      </c>
      <c r="J78" s="77" t="n">
        <f aca="false">H78/3600</f>
        <v>1.24574722222222</v>
      </c>
      <c r="L78" s="90" t="n">
        <v>5031.1808</v>
      </c>
      <c r="M78" s="91" t="n">
        <v>36.5834</v>
      </c>
      <c r="N78" s="91" t="n">
        <v>44.6739</v>
      </c>
      <c r="O78" s="91" t="n">
        <v>42.6563</v>
      </c>
      <c r="P78" s="91" t="n">
        <v>4480.7</v>
      </c>
      <c r="Q78" s="91" t="n">
        <v>47.84</v>
      </c>
      <c r="R78" s="77" t="n">
        <f aca="false">P78/3600</f>
        <v>1.244638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4993.75</v>
      </c>
      <c r="I79" s="87" t="n">
        <v>58.05</v>
      </c>
      <c r="J79" s="66" t="n">
        <f aca="false">H79/3600</f>
        <v>1.38715277777778</v>
      </c>
      <c r="L79" s="86" t="n">
        <v>23878.124</v>
      </c>
      <c r="M79" s="87" t="n">
        <v>44.7127</v>
      </c>
      <c r="N79" s="87" t="n">
        <v>48.6469</v>
      </c>
      <c r="O79" s="87" t="n">
        <v>48.8295</v>
      </c>
      <c r="P79" s="87" t="n">
        <v>4978.12</v>
      </c>
      <c r="Q79" s="87" t="n">
        <v>57.68</v>
      </c>
      <c r="R79" s="66" t="n">
        <f aca="false">P79/3600</f>
        <v>1.38281111111111</v>
      </c>
      <c r="S79" s="68"/>
      <c r="T79" s="48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4696.51</v>
      </c>
      <c r="I80" s="89" t="n">
        <v>54.96</v>
      </c>
      <c r="J80" s="71" t="n">
        <f aca="false">H80/3600</f>
        <v>1.30458611111111</v>
      </c>
      <c r="L80" s="88" t="n">
        <v>13649.5912</v>
      </c>
      <c r="M80" s="89" t="n">
        <v>42.0194</v>
      </c>
      <c r="N80" s="89" t="n">
        <v>46.7269</v>
      </c>
      <c r="O80" s="89" t="n">
        <v>46.9033</v>
      </c>
      <c r="P80" s="89" t="n">
        <v>4732.36</v>
      </c>
      <c r="Q80" s="89" t="n">
        <v>54.37</v>
      </c>
      <c r="R80" s="71" t="n">
        <f aca="false">P80/3600</f>
        <v>1.3145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4586.52</v>
      </c>
      <c r="I81" s="89" t="n">
        <v>51.98</v>
      </c>
      <c r="J81" s="71" t="n">
        <f aca="false">H81/3600</f>
        <v>1.27403333333333</v>
      </c>
      <c r="L81" s="88" t="n">
        <v>7812.3256</v>
      </c>
      <c r="M81" s="89" t="n">
        <v>39.2705</v>
      </c>
      <c r="N81" s="89" t="n">
        <v>44.9307</v>
      </c>
      <c r="O81" s="89" t="n">
        <v>45.0681</v>
      </c>
      <c r="P81" s="89" t="n">
        <v>4585.23</v>
      </c>
      <c r="Q81" s="89" t="n">
        <v>49.91</v>
      </c>
      <c r="R81" s="71" t="n">
        <f aca="false">P81/3600</f>
        <v>1.27367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4438.43</v>
      </c>
      <c r="I82" s="91" t="n">
        <v>48.53</v>
      </c>
      <c r="J82" s="77" t="n">
        <f aca="false">H82/3600</f>
        <v>1.23289722222222</v>
      </c>
      <c r="L82" s="90" t="n">
        <v>4423.1128</v>
      </c>
      <c r="M82" s="91" t="n">
        <v>36.4771</v>
      </c>
      <c r="N82" s="91" t="n">
        <v>43.5663</v>
      </c>
      <c r="O82" s="91" t="n">
        <v>43.696</v>
      </c>
      <c r="P82" s="91" t="n">
        <v>4434.87</v>
      </c>
      <c r="Q82" s="91" t="n">
        <v>48.44</v>
      </c>
      <c r="R82" s="77" t="n">
        <f aca="false">P82/3600</f>
        <v>1.231908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043.4</v>
      </c>
      <c r="I83" s="87" t="n">
        <v>27.23</v>
      </c>
      <c r="J83" s="66" t="n">
        <f aca="false">H83/3600</f>
        <v>0.567611111111111</v>
      </c>
      <c r="L83" s="86" t="n">
        <v>23029.36</v>
      </c>
      <c r="M83" s="87" t="n">
        <v>42.0726</v>
      </c>
      <c r="N83" s="87" t="n">
        <v>43.8955</v>
      </c>
      <c r="O83" s="87" t="n">
        <v>44.5024</v>
      </c>
      <c r="P83" s="87" t="n">
        <v>2055.4</v>
      </c>
      <c r="Q83" s="87" t="n">
        <v>26.91</v>
      </c>
      <c r="R83" s="66" t="n">
        <f aca="false">P83/3600</f>
        <v>0.570944444444445</v>
      </c>
      <c r="S83" s="68"/>
      <c r="T83" s="48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1957.78</v>
      </c>
      <c r="I84" s="89" t="n">
        <v>24.61</v>
      </c>
      <c r="J84" s="71" t="n">
        <f aca="false">H84/3600</f>
        <v>0.543827777777778</v>
      </c>
      <c r="L84" s="88" t="n">
        <v>13114.3512</v>
      </c>
      <c r="M84" s="89" t="n">
        <v>38.6368</v>
      </c>
      <c r="N84" s="89" t="n">
        <v>40.9604</v>
      </c>
      <c r="O84" s="89" t="n">
        <v>41.3655</v>
      </c>
      <c r="P84" s="89" t="n">
        <v>1941.58</v>
      </c>
      <c r="Q84" s="89" t="n">
        <v>24.52</v>
      </c>
      <c r="R84" s="71" t="n">
        <f aca="false">P84/3600</f>
        <v>0.539327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1830.83</v>
      </c>
      <c r="I85" s="89" t="n">
        <v>22.39</v>
      </c>
      <c r="J85" s="71" t="n">
        <f aca="false">H85/3600</f>
        <v>0.508563888888889</v>
      </c>
      <c r="L85" s="88" t="n">
        <v>7459.2128</v>
      </c>
      <c r="M85" s="89" t="n">
        <v>35.5477</v>
      </c>
      <c r="N85" s="89" t="n">
        <v>38.7851</v>
      </c>
      <c r="O85" s="89" t="n">
        <v>39.0172</v>
      </c>
      <c r="P85" s="89" t="n">
        <v>1835.71</v>
      </c>
      <c r="Q85" s="89" t="n">
        <v>21.29</v>
      </c>
      <c r="R85" s="71" t="n">
        <f aca="false">P85/3600</f>
        <v>0.50991944444444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1720.48</v>
      </c>
      <c r="I86" s="91" t="n">
        <v>19.33</v>
      </c>
      <c r="J86" s="77" t="n">
        <f aca="false">H86/3600</f>
        <v>0.477911111111111</v>
      </c>
      <c r="L86" s="90" t="n">
        <v>4377.9808</v>
      </c>
      <c r="M86" s="91" t="n">
        <v>32.7022</v>
      </c>
      <c r="N86" s="91" t="n">
        <v>37.149</v>
      </c>
      <c r="O86" s="91" t="n">
        <v>37.2288</v>
      </c>
      <c r="P86" s="91" t="n">
        <v>1721.82</v>
      </c>
      <c r="Q86" s="91" t="n">
        <v>18.94</v>
      </c>
      <c r="R86" s="77" t="n">
        <f aca="false">P86/3600</f>
        <v>0.478283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3570.21</v>
      </c>
      <c r="I87" s="87" t="n">
        <v>46.87</v>
      </c>
      <c r="J87" s="66" t="n">
        <f aca="false">H87/3600</f>
        <v>0.991725</v>
      </c>
      <c r="L87" s="86" t="n">
        <v>24569.8147</v>
      </c>
      <c r="M87" s="87" t="n">
        <v>44.7743</v>
      </c>
      <c r="N87" s="87" t="n">
        <v>46.6533</v>
      </c>
      <c r="O87" s="87" t="n">
        <v>46.9642</v>
      </c>
      <c r="P87" s="87" t="n">
        <v>3580.79</v>
      </c>
      <c r="Q87" s="87" t="n">
        <v>48.01</v>
      </c>
      <c r="R87" s="66" t="n">
        <f aca="false">P87/3600</f>
        <v>0.994663888888889</v>
      </c>
      <c r="S87" s="68"/>
      <c r="T87" s="48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371.96</v>
      </c>
      <c r="I88" s="89" t="n">
        <v>43.85</v>
      </c>
      <c r="J88" s="71" t="n">
        <f aca="false">H88/3600</f>
        <v>0.936655555555556</v>
      </c>
      <c r="L88" s="88" t="n">
        <v>16502.7149</v>
      </c>
      <c r="M88" s="89" t="n">
        <v>40.8213</v>
      </c>
      <c r="N88" s="89" t="n">
        <v>43.4421</v>
      </c>
      <c r="O88" s="89" t="n">
        <v>43.7268</v>
      </c>
      <c r="P88" s="89" t="n">
        <v>3375.1</v>
      </c>
      <c r="Q88" s="89" t="n">
        <v>42.96</v>
      </c>
      <c r="R88" s="71" t="n">
        <f aca="false">P88/3600</f>
        <v>0.9375277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173.18</v>
      </c>
      <c r="I89" s="89" t="n">
        <v>40.87</v>
      </c>
      <c r="J89" s="71" t="n">
        <f aca="false">H89/3600</f>
        <v>0.881438888888889</v>
      </c>
      <c r="L89" s="88" t="n">
        <v>10799.8502</v>
      </c>
      <c r="M89" s="89" t="n">
        <v>37.0613</v>
      </c>
      <c r="N89" s="89" t="n">
        <v>41.0311</v>
      </c>
      <c r="O89" s="89" t="n">
        <v>40.985</v>
      </c>
      <c r="P89" s="89" t="n">
        <v>3172.68</v>
      </c>
      <c r="Q89" s="89" t="n">
        <v>39.59</v>
      </c>
      <c r="R89" s="71" t="n">
        <f aca="false">P89/3600</f>
        <v>0.881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013.7</v>
      </c>
      <c r="I90" s="91" t="n">
        <v>38.32</v>
      </c>
      <c r="J90" s="77" t="n">
        <f aca="false">H90/3600</f>
        <v>0.837138888888889</v>
      </c>
      <c r="L90" s="90" t="n">
        <v>6942.9158</v>
      </c>
      <c r="M90" s="91" t="n">
        <v>33.4492</v>
      </c>
      <c r="N90" s="91" t="n">
        <v>39.3459</v>
      </c>
      <c r="O90" s="91" t="n">
        <v>38.7653</v>
      </c>
      <c r="P90" s="91" t="n">
        <v>3037.74</v>
      </c>
      <c r="Q90" s="91" t="n">
        <v>37.91</v>
      </c>
      <c r="R90" s="77" t="n">
        <f aca="false">P90/3600</f>
        <v>0.843816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2712.35</v>
      </c>
      <c r="I91" s="87" t="n">
        <v>37.19</v>
      </c>
      <c r="J91" s="66" t="n">
        <f aca="false">H91/3600</f>
        <v>0.753430555555556</v>
      </c>
      <c r="L91" s="86" t="n">
        <v>38044.5064</v>
      </c>
      <c r="M91" s="87" t="n">
        <v>46.2844</v>
      </c>
      <c r="N91" s="87" t="n">
        <v>44.8622</v>
      </c>
      <c r="O91" s="87" t="n">
        <v>44.9806</v>
      </c>
      <c r="P91" s="87" t="n">
        <v>2708.68</v>
      </c>
      <c r="Q91" s="87" t="n">
        <v>35.56</v>
      </c>
      <c r="R91" s="66" t="n">
        <f aca="false">P91/3600</f>
        <v>0.752411111111111</v>
      </c>
      <c r="S91" s="68"/>
      <c r="T91" s="48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2671.02</v>
      </c>
      <c r="I92" s="89" t="n">
        <v>34.8</v>
      </c>
      <c r="J92" s="71" t="n">
        <f aca="false">H92/3600</f>
        <v>0.74195</v>
      </c>
      <c r="L92" s="88" t="n">
        <v>28572.5472</v>
      </c>
      <c r="M92" s="89" t="n">
        <v>41.9563</v>
      </c>
      <c r="N92" s="89" t="n">
        <v>40.9119</v>
      </c>
      <c r="O92" s="89" t="n">
        <v>41.3003</v>
      </c>
      <c r="P92" s="89" t="n">
        <v>2654.16</v>
      </c>
      <c r="Q92" s="89" t="n">
        <v>33.55</v>
      </c>
      <c r="R92" s="71" t="n">
        <f aca="false">P92/3600</f>
        <v>0.7372666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2592.4</v>
      </c>
      <c r="I93" s="89" t="n">
        <v>32.98</v>
      </c>
      <c r="J93" s="71" t="n">
        <f aca="false">H93/3600</f>
        <v>0.720111111111111</v>
      </c>
      <c r="L93" s="88" t="n">
        <v>21469.2176</v>
      </c>
      <c r="M93" s="89" t="n">
        <v>37.3871</v>
      </c>
      <c r="N93" s="89" t="n">
        <v>38.8854</v>
      </c>
      <c r="O93" s="89" t="n">
        <v>39.3968</v>
      </c>
      <c r="P93" s="89" t="n">
        <v>2611.28</v>
      </c>
      <c r="Q93" s="89" t="n">
        <v>32.01</v>
      </c>
      <c r="R93" s="71" t="n">
        <f aca="false">P93/3600</f>
        <v>0.725355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2507.53</v>
      </c>
      <c r="I94" s="91" t="n">
        <v>31.78</v>
      </c>
      <c r="J94" s="77" t="n">
        <f aca="false">H94/3600</f>
        <v>0.696536111111111</v>
      </c>
      <c r="L94" s="90" t="n">
        <v>15424.0176</v>
      </c>
      <c r="M94" s="91" t="n">
        <v>32.5763</v>
      </c>
      <c r="N94" s="91" t="n">
        <v>37.753</v>
      </c>
      <c r="O94" s="91" t="n">
        <v>38.0307</v>
      </c>
      <c r="P94" s="91" t="n">
        <v>2516.08</v>
      </c>
      <c r="Q94" s="91" t="n">
        <v>31.81</v>
      </c>
      <c r="R94" s="77" t="n">
        <f aca="false">P94/3600</f>
        <v>0.6989111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140.95</v>
      </c>
      <c r="I95" s="87" t="n">
        <v>38.26</v>
      </c>
      <c r="J95" s="66" t="n">
        <f aca="false">H95/3600</f>
        <v>0.872486111111111</v>
      </c>
      <c r="L95" s="86" t="n">
        <v>5395.0806</v>
      </c>
      <c r="M95" s="87" t="n">
        <v>50.4614</v>
      </c>
      <c r="N95" s="87" t="n">
        <v>53.4811</v>
      </c>
      <c r="O95" s="87" t="n">
        <v>54.3516</v>
      </c>
      <c r="P95" s="87" t="n">
        <v>3174.9</v>
      </c>
      <c r="Q95" s="87" t="n">
        <v>40.18</v>
      </c>
      <c r="R95" s="66" t="n">
        <f aca="false">P95/3600</f>
        <v>0.881916666666667</v>
      </c>
      <c r="S95" s="68"/>
      <c r="T95" s="48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162.99</v>
      </c>
      <c r="I96" s="89" t="n">
        <v>40.91</v>
      </c>
      <c r="J96" s="71" t="n">
        <f aca="false">H96/3600</f>
        <v>0.878608333333333</v>
      </c>
      <c r="L96" s="88" t="n">
        <v>3628.2656</v>
      </c>
      <c r="M96" s="89" t="n">
        <v>47.0057</v>
      </c>
      <c r="N96" s="89" t="n">
        <v>50.1654</v>
      </c>
      <c r="O96" s="89" t="n">
        <v>51.3069</v>
      </c>
      <c r="P96" s="89" t="n">
        <v>3170.48</v>
      </c>
      <c r="Q96" s="89" t="n">
        <v>39.1</v>
      </c>
      <c r="R96" s="71" t="n">
        <f aca="false">P96/3600</f>
        <v>0.880688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122.06</v>
      </c>
      <c r="I97" s="89" t="n">
        <v>39.6</v>
      </c>
      <c r="J97" s="71" t="n">
        <f aca="false">H97/3600</f>
        <v>0.867238888888889</v>
      </c>
      <c r="L97" s="88" t="n">
        <v>2445.3661</v>
      </c>
      <c r="M97" s="89" t="n">
        <v>43.4655</v>
      </c>
      <c r="N97" s="89" t="n">
        <v>47.7655</v>
      </c>
      <c r="O97" s="89" t="n">
        <v>48.9809</v>
      </c>
      <c r="P97" s="89" t="n">
        <v>3099.06</v>
      </c>
      <c r="Q97" s="89" t="n">
        <v>38.81</v>
      </c>
      <c r="R97" s="71" t="n">
        <f aca="false">P97/3600</f>
        <v>0.8608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047</v>
      </c>
      <c r="I98" s="91" t="n">
        <v>37.22</v>
      </c>
      <c r="J98" s="77" t="n">
        <f aca="false">H98/3600</f>
        <v>0.846388888888889</v>
      </c>
      <c r="L98" s="90" t="n">
        <v>1623.9296</v>
      </c>
      <c r="M98" s="91" t="n">
        <v>39.7034</v>
      </c>
      <c r="N98" s="91" t="n">
        <v>45.984</v>
      </c>
      <c r="O98" s="91" t="n">
        <v>47.3426</v>
      </c>
      <c r="P98" s="91" t="n">
        <v>3035.07</v>
      </c>
      <c r="Q98" s="91" t="n">
        <v>37.77</v>
      </c>
      <c r="R98" s="77" t="n">
        <f aca="false">P98/3600</f>
        <v>0.84307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48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8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34.7932731501601</v>
      </c>
      <c r="J106" s="95" t="n">
        <f aca="false">GEOMEAN(J3:J98)</f>
        <v>0.823728168873058</v>
      </c>
      <c r="Q106" s="95" t="n">
        <f aca="false">GEOMEAN(Q3:Q98)</f>
        <v>34.7945929557453</v>
      </c>
      <c r="R106" s="95" t="n">
        <f aca="false">GEOMEAN(R3:R98)</f>
        <v>0.824746051663736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0003793278027</v>
      </c>
      <c r="R107" s="96" t="n">
        <f aca="false">R106/J106</f>
        <v>1.00123570229736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370325</v>
      </c>
      <c r="J108" s="95" t="n">
        <f aca="false">SUM(J3:J98)</f>
        <v>121.103305555556</v>
      </c>
      <c r="Q108" s="95" t="n">
        <f aca="false">SUM(Q3:Q98)/3600</f>
        <v>1.37251111111111</v>
      </c>
      <c r="R108" s="95" t="n">
        <f aca="false">SUM(R3:R98)</f>
        <v>121.122666666667</v>
      </c>
    </row>
    <row r="111" customFormat="false" ht="12.75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30.6131871042902</v>
      </c>
      <c r="J113" s="95" t="n">
        <f aca="false">GEOMEAN(J3:J10,J19:J82)</f>
        <v>0.724250089601147</v>
      </c>
      <c r="Q113" s="95" t="n">
        <f aca="false">GEOMEAN(Q3:Q10,Q19:Q82)</f>
        <v>30.6981695584076</v>
      </c>
      <c r="R113" s="95" t="n">
        <f aca="false">GEOMEAN(R3:R10,R19:R82)</f>
        <v>0.725339876105467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277600805914</v>
      </c>
      <c r="R114" s="96" t="n">
        <f aca="false">R113/J113</f>
        <v>1.00150471020987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1"/>
      <c r="T2" s="52" t="s">
        <v>5</v>
      </c>
      <c r="U2" s="53" t="s">
        <v>6</v>
      </c>
      <c r="V2" s="6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18637.8</v>
      </c>
      <c r="I3" s="65" t="n">
        <v>40.24</v>
      </c>
      <c r="J3" s="66" t="n">
        <f aca="false">H3/3600</f>
        <v>5.17716666666667</v>
      </c>
      <c r="L3" s="64" t="n">
        <v>13265.1072</v>
      </c>
      <c r="M3" s="65" t="n">
        <v>41.7761</v>
      </c>
      <c r="N3" s="65" t="n">
        <v>41.5541</v>
      </c>
      <c r="O3" s="65" t="n">
        <v>44.2321</v>
      </c>
      <c r="P3" s="65" t="n">
        <v>18569.43</v>
      </c>
      <c r="Q3" s="65" t="n">
        <v>40</v>
      </c>
      <c r="R3" s="67" t="n">
        <f aca="false">P3/3600</f>
        <v>5.158175</v>
      </c>
      <c r="S3" s="68"/>
      <c r="T3" s="48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8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16517.27</v>
      </c>
      <c r="I4" s="70" t="n">
        <v>35.23</v>
      </c>
      <c r="J4" s="71" t="n">
        <f aca="false">H4/3600</f>
        <v>4.58813055555556</v>
      </c>
      <c r="L4" s="69" t="n">
        <v>5332.0624</v>
      </c>
      <c r="M4" s="70" t="n">
        <v>39.2986</v>
      </c>
      <c r="N4" s="70" t="n">
        <v>39.8928</v>
      </c>
      <c r="O4" s="70" t="n">
        <v>42.3509</v>
      </c>
      <c r="P4" s="70" t="n">
        <v>16439.42</v>
      </c>
      <c r="Q4" s="70" t="n">
        <v>33.73</v>
      </c>
      <c r="R4" s="72" t="n">
        <f aca="false">P4/3600</f>
        <v>4.566505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5376.61</v>
      </c>
      <c r="I5" s="70" t="n">
        <v>31.95</v>
      </c>
      <c r="J5" s="71" t="n">
        <f aca="false">H5/3600</f>
        <v>4.27128055555556</v>
      </c>
      <c r="L5" s="69" t="n">
        <v>2558.4864</v>
      </c>
      <c r="M5" s="70" t="n">
        <v>36.7703</v>
      </c>
      <c r="N5" s="70" t="n">
        <v>38.6409</v>
      </c>
      <c r="O5" s="70" t="n">
        <v>40.8576</v>
      </c>
      <c r="P5" s="70" t="n">
        <v>15297.52</v>
      </c>
      <c r="Q5" s="70" t="n">
        <v>30.33</v>
      </c>
      <c r="R5" s="72" t="n">
        <f aca="false">P5/3600</f>
        <v>4.24931111111111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4883.7</v>
      </c>
      <c r="I6" s="76" t="n">
        <v>30.63</v>
      </c>
      <c r="J6" s="77" t="n">
        <f aca="false">H6/3600</f>
        <v>4.13436111111111</v>
      </c>
      <c r="L6" s="75" t="n">
        <v>1329.2864</v>
      </c>
      <c r="M6" s="76" t="n">
        <v>34.122</v>
      </c>
      <c r="N6" s="76" t="n">
        <v>37.6851</v>
      </c>
      <c r="O6" s="76" t="n">
        <v>39.814</v>
      </c>
      <c r="P6" s="76" t="n">
        <v>14633.03</v>
      </c>
      <c r="Q6" s="76" t="n">
        <v>29.5</v>
      </c>
      <c r="R6" s="78" t="n">
        <f aca="false">P6/3600</f>
        <v>4.064730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25851.41</v>
      </c>
      <c r="I7" s="65" t="n">
        <v>54.14</v>
      </c>
      <c r="J7" s="66" t="n">
        <f aca="false">H7/3600</f>
        <v>7.18094722222222</v>
      </c>
      <c r="L7" s="64" t="n">
        <v>33244.304</v>
      </c>
      <c r="M7" s="65" t="n">
        <v>40.4124</v>
      </c>
      <c r="N7" s="65" t="n">
        <v>45.0366</v>
      </c>
      <c r="O7" s="65" t="n">
        <v>44.6976</v>
      </c>
      <c r="P7" s="65" t="n">
        <v>26034.29</v>
      </c>
      <c r="Q7" s="65" t="n">
        <v>54.61</v>
      </c>
      <c r="R7" s="67" t="n">
        <f aca="false">P7/3600</f>
        <v>7.23174722222222</v>
      </c>
      <c r="S7" s="68"/>
      <c r="T7" s="48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2773.11</v>
      </c>
      <c r="I8" s="70" t="n">
        <v>51.03</v>
      </c>
      <c r="J8" s="71" t="n">
        <f aca="false">H8/3600</f>
        <v>6.32586388888889</v>
      </c>
      <c r="L8" s="69" t="n">
        <v>15840.6272</v>
      </c>
      <c r="M8" s="70" t="n">
        <v>37.4496</v>
      </c>
      <c r="N8" s="70" t="n">
        <v>43.1847</v>
      </c>
      <c r="O8" s="70" t="n">
        <v>43.3751</v>
      </c>
      <c r="P8" s="70" t="n">
        <v>22891</v>
      </c>
      <c r="Q8" s="70" t="n">
        <v>49.45</v>
      </c>
      <c r="R8" s="72" t="n">
        <f aca="false">P8/3600</f>
        <v>6.35861111111111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0642.77</v>
      </c>
      <c r="I9" s="70" t="n">
        <v>43.72</v>
      </c>
      <c r="J9" s="71" t="n">
        <f aca="false">H9/3600</f>
        <v>5.73410277777778</v>
      </c>
      <c r="L9" s="69" t="n">
        <v>8316.5312</v>
      </c>
      <c r="M9" s="70" t="n">
        <v>34.5193</v>
      </c>
      <c r="N9" s="70" t="n">
        <v>41.6096</v>
      </c>
      <c r="O9" s="70" t="n">
        <v>42.1149</v>
      </c>
      <c r="P9" s="70" t="n">
        <v>20744.51</v>
      </c>
      <c r="Q9" s="70" t="n">
        <v>44.16</v>
      </c>
      <c r="R9" s="72" t="n">
        <f aca="false">P9/3600</f>
        <v>5.762363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19127.81</v>
      </c>
      <c r="I10" s="76" t="n">
        <v>39.14</v>
      </c>
      <c r="J10" s="77" t="n">
        <f aca="false">H10/3600</f>
        <v>5.31328055555556</v>
      </c>
      <c r="L10" s="75" t="n">
        <v>4650.0112</v>
      </c>
      <c r="M10" s="76" t="n">
        <v>31.7467</v>
      </c>
      <c r="N10" s="76" t="n">
        <v>40.374</v>
      </c>
      <c r="O10" s="76" t="n">
        <v>41.0921</v>
      </c>
      <c r="P10" s="76" t="n">
        <v>19200.17</v>
      </c>
      <c r="Q10" s="76" t="n">
        <v>38.65</v>
      </c>
      <c r="R10" s="78" t="n">
        <f aca="false">P10/3600</f>
        <v>5.33338055555556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218049.2976</v>
      </c>
      <c r="E11" s="65" t="n">
        <v>39.5515</v>
      </c>
      <c r="F11" s="65" t="n">
        <v>39.6529</v>
      </c>
      <c r="G11" s="65" t="n">
        <v>38.032</v>
      </c>
      <c r="H11" s="65" t="n">
        <v>70497.96</v>
      </c>
      <c r="I11" s="65" t="n">
        <v>142.2</v>
      </c>
      <c r="J11" s="66" t="n">
        <f aca="false">H11/3600</f>
        <v>19.5827666666667</v>
      </c>
      <c r="L11" s="64" t="n">
        <v>218297.4528</v>
      </c>
      <c r="M11" s="65" t="n">
        <v>39.5429</v>
      </c>
      <c r="N11" s="65" t="n">
        <v>39.6533</v>
      </c>
      <c r="O11" s="65" t="n">
        <v>38.0337</v>
      </c>
      <c r="P11" s="65" t="n">
        <v>70245.04</v>
      </c>
      <c r="Q11" s="65" t="n">
        <v>141.44</v>
      </c>
      <c r="R11" s="67" t="n">
        <f aca="false">P11/3600</f>
        <v>19.5125111111111</v>
      </c>
      <c r="S11" s="68"/>
      <c r="T11" s="48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94481.0128</v>
      </c>
      <c r="E12" s="70" t="n">
        <v>33.6948</v>
      </c>
      <c r="F12" s="70" t="n">
        <v>38.2694</v>
      </c>
      <c r="G12" s="70" t="n">
        <v>36.6572</v>
      </c>
      <c r="H12" s="70" t="n">
        <v>59447.03</v>
      </c>
      <c r="I12" s="70" t="n">
        <v>128.08</v>
      </c>
      <c r="J12" s="71" t="n">
        <f aca="false">H12/3600</f>
        <v>16.5130638888889</v>
      </c>
      <c r="L12" s="69" t="n">
        <v>94477.3104</v>
      </c>
      <c r="M12" s="70" t="n">
        <v>33.6927</v>
      </c>
      <c r="N12" s="70" t="n">
        <v>38.2706</v>
      </c>
      <c r="O12" s="70" t="n">
        <v>36.6583</v>
      </c>
      <c r="P12" s="70" t="n">
        <v>59162.51</v>
      </c>
      <c r="Q12" s="70" t="n">
        <v>127.14</v>
      </c>
      <c r="R12" s="72" t="n">
        <f aca="false">P12/3600</f>
        <v>16.4340305555556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29528.8896</v>
      </c>
      <c r="E13" s="70" t="n">
        <v>29.7369</v>
      </c>
      <c r="F13" s="70" t="n">
        <v>37.3221</v>
      </c>
      <c r="G13" s="70" t="n">
        <v>35.6384</v>
      </c>
      <c r="H13" s="70" t="n">
        <v>44421.14</v>
      </c>
      <c r="I13" s="70" t="n">
        <v>99.67</v>
      </c>
      <c r="J13" s="71" t="n">
        <f aca="false">H13/3600</f>
        <v>12.3392055555556</v>
      </c>
      <c r="L13" s="69" t="n">
        <v>29525.0544</v>
      </c>
      <c r="M13" s="70" t="n">
        <v>29.7368</v>
      </c>
      <c r="N13" s="70" t="n">
        <v>37.3238</v>
      </c>
      <c r="O13" s="70" t="n">
        <v>35.6388</v>
      </c>
      <c r="P13" s="70" t="n">
        <v>44981.42</v>
      </c>
      <c r="Q13" s="70" t="n">
        <v>98.69</v>
      </c>
      <c r="R13" s="72" t="n">
        <f aca="false">P13/3600</f>
        <v>12.4948388888889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7189.152</v>
      </c>
      <c r="E14" s="76" t="n">
        <v>28.079</v>
      </c>
      <c r="F14" s="76" t="n">
        <v>36.5799</v>
      </c>
      <c r="G14" s="76" t="n">
        <v>34.8127</v>
      </c>
      <c r="H14" s="76" t="n">
        <v>36409.43</v>
      </c>
      <c r="I14" s="76" t="n">
        <v>76.37</v>
      </c>
      <c r="J14" s="77" t="n">
        <f aca="false">H14/3600</f>
        <v>10.1137305555556</v>
      </c>
      <c r="L14" s="75" t="n">
        <v>7193.2496</v>
      </c>
      <c r="M14" s="76" t="n">
        <v>28.0782</v>
      </c>
      <c r="N14" s="76" t="n">
        <v>36.5851</v>
      </c>
      <c r="O14" s="76" t="n">
        <v>34.8159</v>
      </c>
      <c r="P14" s="76" t="n">
        <v>36327.51</v>
      </c>
      <c r="Q14" s="76" t="n">
        <v>78.52</v>
      </c>
      <c r="R14" s="78" t="n">
        <f aca="false">P14/3600</f>
        <v>10.090975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23780.0224</v>
      </c>
      <c r="E15" s="65" t="n">
        <v>41.4783</v>
      </c>
      <c r="F15" s="65" t="n">
        <v>46.3563</v>
      </c>
      <c r="G15" s="65" t="n">
        <v>45.9784</v>
      </c>
      <c r="H15" s="65" t="n">
        <v>46431.31</v>
      </c>
      <c r="I15" s="65" t="n">
        <v>87.68</v>
      </c>
      <c r="J15" s="66" t="n">
        <f aca="false">H15/3600</f>
        <v>12.8975861111111</v>
      </c>
      <c r="L15" s="64" t="n">
        <v>23788.344</v>
      </c>
      <c r="M15" s="65" t="n">
        <v>41.4782</v>
      </c>
      <c r="N15" s="65" t="n">
        <v>46.3584</v>
      </c>
      <c r="O15" s="65" t="n">
        <v>45.9776</v>
      </c>
      <c r="P15" s="65" t="n">
        <v>46750.11</v>
      </c>
      <c r="Q15" s="65" t="n">
        <v>88.13</v>
      </c>
      <c r="R15" s="67" t="n">
        <f aca="false">P15/3600</f>
        <v>12.9861416666667</v>
      </c>
      <c r="S15" s="68"/>
      <c r="T15" s="48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6058.9536</v>
      </c>
      <c r="E16" s="70" t="n">
        <v>40.0916</v>
      </c>
      <c r="F16" s="70" t="n">
        <v>45.6838</v>
      </c>
      <c r="G16" s="70" t="n">
        <v>45.4615</v>
      </c>
      <c r="H16" s="70" t="n">
        <v>38362.5</v>
      </c>
      <c r="I16" s="70" t="n">
        <v>73.28</v>
      </c>
      <c r="J16" s="71" t="n">
        <f aca="false">H16/3600</f>
        <v>10.65625</v>
      </c>
      <c r="L16" s="69" t="n">
        <v>6059.4624</v>
      </c>
      <c r="M16" s="70" t="n">
        <v>40.0914</v>
      </c>
      <c r="N16" s="70" t="n">
        <v>45.6796</v>
      </c>
      <c r="O16" s="70" t="n">
        <v>45.466</v>
      </c>
      <c r="P16" s="70" t="n">
        <v>38890.75</v>
      </c>
      <c r="Q16" s="70" t="n">
        <v>73.52</v>
      </c>
      <c r="R16" s="72" t="n">
        <f aca="false">P16/3600</f>
        <v>10.8029861111111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505.704</v>
      </c>
      <c r="E17" s="70" t="n">
        <v>38.8255</v>
      </c>
      <c r="F17" s="70" t="n">
        <v>45.0936</v>
      </c>
      <c r="G17" s="70" t="n">
        <v>45.0316</v>
      </c>
      <c r="H17" s="70" t="n">
        <v>35004.67</v>
      </c>
      <c r="I17" s="70" t="n">
        <v>66.37</v>
      </c>
      <c r="J17" s="71" t="n">
        <f aca="false">H17/3600</f>
        <v>9.72351944444444</v>
      </c>
      <c r="L17" s="69" t="n">
        <v>2501.4944</v>
      </c>
      <c r="M17" s="70" t="n">
        <v>38.826</v>
      </c>
      <c r="N17" s="70" t="n">
        <v>45.0739</v>
      </c>
      <c r="O17" s="70" t="n">
        <v>45.002</v>
      </c>
      <c r="P17" s="70" t="n">
        <v>35312.82</v>
      </c>
      <c r="Q17" s="70" t="n">
        <v>66.28</v>
      </c>
      <c r="R17" s="72" t="n">
        <f aca="false">P17/3600</f>
        <v>9.80911666666667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200.6928</v>
      </c>
      <c r="E18" s="76" t="n">
        <v>37.1266</v>
      </c>
      <c r="F18" s="76" t="n">
        <v>44.6171</v>
      </c>
      <c r="G18" s="76" t="n">
        <v>44.6954</v>
      </c>
      <c r="H18" s="76" t="n">
        <v>32909.27</v>
      </c>
      <c r="I18" s="76" t="n">
        <v>60.17</v>
      </c>
      <c r="J18" s="77" t="n">
        <f aca="false">H18/3600</f>
        <v>9.14146388888889</v>
      </c>
      <c r="L18" s="75" t="n">
        <v>1203.6768</v>
      </c>
      <c r="M18" s="76" t="n">
        <v>37.1261</v>
      </c>
      <c r="N18" s="76" t="n">
        <v>44.6275</v>
      </c>
      <c r="O18" s="76" t="n">
        <v>44.6812</v>
      </c>
      <c r="P18" s="76" t="n">
        <v>32676.84</v>
      </c>
      <c r="Q18" s="76" t="n">
        <v>58.89</v>
      </c>
      <c r="R18" s="78" t="n">
        <f aca="false">P18/3600</f>
        <v>9.0769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16964.81</v>
      </c>
      <c r="I19" s="87" t="n">
        <v>36.98</v>
      </c>
      <c r="J19" s="66" t="n">
        <f aca="false">H19/3600</f>
        <v>4.71244722222222</v>
      </c>
      <c r="L19" s="86" t="n">
        <v>4859.4176</v>
      </c>
      <c r="M19" s="87" t="n">
        <v>41.7346</v>
      </c>
      <c r="N19" s="87" t="n">
        <v>43.5824</v>
      </c>
      <c r="O19" s="87" t="n">
        <v>45.2959</v>
      </c>
      <c r="P19" s="87" t="n">
        <v>16942.83</v>
      </c>
      <c r="Q19" s="87" t="n">
        <v>35.7</v>
      </c>
      <c r="R19" s="66" t="n">
        <f aca="false">P19/3600</f>
        <v>4.70634166666667</v>
      </c>
      <c r="S19" s="68"/>
      <c r="T19" s="48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5195.87</v>
      </c>
      <c r="I20" s="89" t="n">
        <v>31.82</v>
      </c>
      <c r="J20" s="71" t="n">
        <f aca="false">H20/3600</f>
        <v>4.221075</v>
      </c>
      <c r="L20" s="88" t="n">
        <v>2214.4464</v>
      </c>
      <c r="M20" s="89" t="n">
        <v>39.8887</v>
      </c>
      <c r="N20" s="89" t="n">
        <v>42.2818</v>
      </c>
      <c r="O20" s="89" t="n">
        <v>43.4599</v>
      </c>
      <c r="P20" s="89" t="n">
        <v>15161.47</v>
      </c>
      <c r="Q20" s="89" t="n">
        <v>31.01</v>
      </c>
      <c r="R20" s="71" t="n">
        <f aca="false">P20/3600</f>
        <v>4.211519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3961.38</v>
      </c>
      <c r="I21" s="89" t="n">
        <v>28.36</v>
      </c>
      <c r="J21" s="71" t="n">
        <f aca="false">H21/3600</f>
        <v>3.87816111111111</v>
      </c>
      <c r="L21" s="88" t="n">
        <v>1084.2296</v>
      </c>
      <c r="M21" s="89" t="n">
        <v>37.5756</v>
      </c>
      <c r="N21" s="89" t="n">
        <v>41.1648</v>
      </c>
      <c r="O21" s="89" t="n">
        <v>42.1449</v>
      </c>
      <c r="P21" s="89" t="n">
        <v>13855.59</v>
      </c>
      <c r="Q21" s="89" t="n">
        <v>29.34</v>
      </c>
      <c r="R21" s="71" t="n">
        <f aca="false">P21/3600</f>
        <v>3.84877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2916.69</v>
      </c>
      <c r="I22" s="91" t="n">
        <v>26.81</v>
      </c>
      <c r="J22" s="77" t="n">
        <f aca="false">H22/3600</f>
        <v>3.58796944444444</v>
      </c>
      <c r="L22" s="90" t="n">
        <v>548.9688</v>
      </c>
      <c r="M22" s="91" t="n">
        <v>35.1777</v>
      </c>
      <c r="N22" s="91" t="n">
        <v>40.3428</v>
      </c>
      <c r="O22" s="91" t="n">
        <v>41.3312</v>
      </c>
      <c r="P22" s="91" t="n">
        <v>12905.7</v>
      </c>
      <c r="Q22" s="91" t="n">
        <v>26.49</v>
      </c>
      <c r="R22" s="77" t="n">
        <f aca="false">P22/3600</f>
        <v>3.58491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5819.98</v>
      </c>
      <c r="I23" s="87" t="n">
        <v>35.33</v>
      </c>
      <c r="J23" s="66" t="n">
        <f aca="false">H23/3600</f>
        <v>4.39443888888889</v>
      </c>
      <c r="L23" s="86" t="n">
        <v>7770.0672</v>
      </c>
      <c r="M23" s="87" t="n">
        <v>40.1532</v>
      </c>
      <c r="N23" s="87" t="n">
        <v>42.5146</v>
      </c>
      <c r="O23" s="87" t="n">
        <v>43.8352</v>
      </c>
      <c r="P23" s="87" t="n">
        <v>15953.62</v>
      </c>
      <c r="Q23" s="87" t="n">
        <v>37.65</v>
      </c>
      <c r="R23" s="66" t="n">
        <f aca="false">P23/3600</f>
        <v>4.43156111111111</v>
      </c>
      <c r="S23" s="68"/>
      <c r="T23" s="48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3831.35</v>
      </c>
      <c r="I24" s="89" t="n">
        <v>30.4</v>
      </c>
      <c r="J24" s="71" t="n">
        <f aca="false">H24/3600</f>
        <v>3.84204166666667</v>
      </c>
      <c r="L24" s="88" t="n">
        <v>3371.9016</v>
      </c>
      <c r="M24" s="89" t="n">
        <v>37.656</v>
      </c>
      <c r="N24" s="89" t="n">
        <v>40.7629</v>
      </c>
      <c r="O24" s="89" t="n">
        <v>41.5663</v>
      </c>
      <c r="P24" s="89" t="n">
        <v>14102.94</v>
      </c>
      <c r="Q24" s="89" t="n">
        <v>29.97</v>
      </c>
      <c r="R24" s="71" t="n">
        <f aca="false">P24/3600</f>
        <v>3.91748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2831.01</v>
      </c>
      <c r="I25" s="89" t="n">
        <v>26.93</v>
      </c>
      <c r="J25" s="71" t="n">
        <f aca="false">H25/3600</f>
        <v>3.56416944444444</v>
      </c>
      <c r="L25" s="88" t="n">
        <v>1556.8504</v>
      </c>
      <c r="M25" s="89" t="n">
        <v>35.065</v>
      </c>
      <c r="N25" s="89" t="n">
        <v>39.2716</v>
      </c>
      <c r="O25" s="89" t="n">
        <v>40.0128</v>
      </c>
      <c r="P25" s="89" t="n">
        <v>12906.57</v>
      </c>
      <c r="Q25" s="89" t="n">
        <v>26.2</v>
      </c>
      <c r="R25" s="71" t="n">
        <f aca="false">P25/3600</f>
        <v>3.585158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2147.17</v>
      </c>
      <c r="I26" s="91" t="n">
        <v>24.66</v>
      </c>
      <c r="J26" s="77" t="n">
        <f aca="false">H26/3600</f>
        <v>3.37421388888889</v>
      </c>
      <c r="L26" s="90" t="n">
        <v>724.456</v>
      </c>
      <c r="M26" s="91" t="n">
        <v>32.5377</v>
      </c>
      <c r="N26" s="91" t="n">
        <v>38.1432</v>
      </c>
      <c r="O26" s="91" t="n">
        <v>39.139</v>
      </c>
      <c r="P26" s="91" t="n">
        <v>12356.1</v>
      </c>
      <c r="Q26" s="91" t="n">
        <v>24.53</v>
      </c>
      <c r="R26" s="77" t="n">
        <f aca="false">P26/3600</f>
        <v>3.4322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36318.58</v>
      </c>
      <c r="I27" s="87" t="n">
        <v>71.31</v>
      </c>
      <c r="J27" s="66" t="n">
        <f aca="false">H27/3600</f>
        <v>10.0884944444444</v>
      </c>
      <c r="L27" s="86" t="n">
        <v>18535.0272</v>
      </c>
      <c r="M27" s="87" t="n">
        <v>38.5631</v>
      </c>
      <c r="N27" s="87" t="n">
        <v>40.1205</v>
      </c>
      <c r="O27" s="87" t="n">
        <v>43.6432</v>
      </c>
      <c r="P27" s="87" t="n">
        <v>36512.14</v>
      </c>
      <c r="Q27" s="87" t="n">
        <v>72.07</v>
      </c>
      <c r="R27" s="66" t="n">
        <f aca="false">P27/3600</f>
        <v>10.1422611111111</v>
      </c>
      <c r="S27" s="68"/>
      <c r="T27" s="48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0008.73</v>
      </c>
      <c r="I28" s="89" t="n">
        <v>58.25</v>
      </c>
      <c r="J28" s="71" t="n">
        <f aca="false">H28/3600</f>
        <v>8.33575833333333</v>
      </c>
      <c r="L28" s="88" t="n">
        <v>5816.572</v>
      </c>
      <c r="M28" s="89" t="n">
        <v>36.9593</v>
      </c>
      <c r="N28" s="89" t="n">
        <v>39.1701</v>
      </c>
      <c r="O28" s="89" t="n">
        <v>41.991</v>
      </c>
      <c r="P28" s="89" t="n">
        <v>29852.67</v>
      </c>
      <c r="Q28" s="89" t="n">
        <v>55.35</v>
      </c>
      <c r="R28" s="71" t="n">
        <f aca="false">P28/3600</f>
        <v>8.2924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26934</v>
      </c>
      <c r="I29" s="89" t="n">
        <v>51.1</v>
      </c>
      <c r="J29" s="71" t="n">
        <f aca="false">H29/3600</f>
        <v>7.48166666666667</v>
      </c>
      <c r="L29" s="88" t="n">
        <v>2718.8488</v>
      </c>
      <c r="M29" s="89" t="n">
        <v>35.0792</v>
      </c>
      <c r="N29" s="89" t="n">
        <v>38.3728</v>
      </c>
      <c r="O29" s="89" t="n">
        <v>40.5141</v>
      </c>
      <c r="P29" s="89" t="n">
        <v>27081.86</v>
      </c>
      <c r="Q29" s="89" t="n">
        <v>48.72</v>
      </c>
      <c r="R29" s="71" t="n">
        <f aca="false">P29/3600</f>
        <v>7.522738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5578.74</v>
      </c>
      <c r="I30" s="91" t="n">
        <v>49.08</v>
      </c>
      <c r="J30" s="77" t="n">
        <f aca="false">H30/3600</f>
        <v>7.10520555555556</v>
      </c>
      <c r="L30" s="90" t="n">
        <v>1389.4608</v>
      </c>
      <c r="M30" s="91" t="n">
        <v>32.9209</v>
      </c>
      <c r="N30" s="91" t="n">
        <v>37.6953</v>
      </c>
      <c r="O30" s="91" t="n">
        <v>39.3831</v>
      </c>
      <c r="P30" s="91" t="n">
        <v>25884.92</v>
      </c>
      <c r="Q30" s="91" t="n">
        <v>49.58</v>
      </c>
      <c r="R30" s="77" t="n">
        <f aca="false">P30/3600</f>
        <v>7.19025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41726.77</v>
      </c>
      <c r="I31" s="87" t="n">
        <v>81.81</v>
      </c>
      <c r="J31" s="66" t="n">
        <f aca="false">H31/3600</f>
        <v>11.5907694444444</v>
      </c>
      <c r="L31" s="86" t="n">
        <v>17590.44</v>
      </c>
      <c r="M31" s="87" t="n">
        <v>39.2476</v>
      </c>
      <c r="N31" s="87" t="n">
        <v>43.8618</v>
      </c>
      <c r="O31" s="87" t="n">
        <v>45.1463</v>
      </c>
      <c r="P31" s="87" t="n">
        <v>42161.61</v>
      </c>
      <c r="Q31" s="87" t="n">
        <v>85.78</v>
      </c>
      <c r="R31" s="66" t="n">
        <f aca="false">P31/3600</f>
        <v>11.7115583333333</v>
      </c>
      <c r="S31" s="68"/>
      <c r="T31" s="48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35953.3</v>
      </c>
      <c r="I32" s="89" t="n">
        <v>70.85</v>
      </c>
      <c r="J32" s="71" t="n">
        <f aca="false">H32/3600</f>
        <v>9.98702777777778</v>
      </c>
      <c r="L32" s="88" t="n">
        <v>6110.896</v>
      </c>
      <c r="M32" s="89" t="n">
        <v>37.5941</v>
      </c>
      <c r="N32" s="89" t="n">
        <v>42.6651</v>
      </c>
      <c r="O32" s="89" t="n">
        <v>43.2611</v>
      </c>
      <c r="P32" s="89" t="n">
        <v>35841.42</v>
      </c>
      <c r="Q32" s="89" t="n">
        <v>71.26</v>
      </c>
      <c r="R32" s="71" t="n">
        <f aca="false">P32/3600</f>
        <v>9.9559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2211.49</v>
      </c>
      <c r="I33" s="89" t="n">
        <v>65.64</v>
      </c>
      <c r="J33" s="71" t="n">
        <f aca="false">H33/3600</f>
        <v>8.94763611111111</v>
      </c>
      <c r="L33" s="88" t="n">
        <v>2862.4272</v>
      </c>
      <c r="M33" s="89" t="n">
        <v>35.7826</v>
      </c>
      <c r="N33" s="89" t="n">
        <v>41.4885</v>
      </c>
      <c r="O33" s="89" t="n">
        <v>41.5054</v>
      </c>
      <c r="P33" s="89" t="n">
        <v>32704.6</v>
      </c>
      <c r="Q33" s="89" t="n">
        <v>64.58</v>
      </c>
      <c r="R33" s="71" t="n">
        <f aca="false">P33/3600</f>
        <v>9.084611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0290.71</v>
      </c>
      <c r="I34" s="91" t="n">
        <v>61.41</v>
      </c>
      <c r="J34" s="77" t="n">
        <f aca="false">H34/3600</f>
        <v>8.41408611111111</v>
      </c>
      <c r="L34" s="90" t="n">
        <v>1498.5352</v>
      </c>
      <c r="M34" s="91" t="n">
        <v>33.824</v>
      </c>
      <c r="N34" s="91" t="n">
        <v>40.5599</v>
      </c>
      <c r="O34" s="91" t="n">
        <v>40.1973</v>
      </c>
      <c r="P34" s="91" t="n">
        <v>30193.56</v>
      </c>
      <c r="Q34" s="91" t="n">
        <v>62.82</v>
      </c>
      <c r="R34" s="77" t="n">
        <f aca="false">P34/3600</f>
        <v>8.387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48609.66</v>
      </c>
      <c r="I35" s="87" t="n">
        <v>107.23</v>
      </c>
      <c r="J35" s="66" t="n">
        <f aca="false">H35/3600</f>
        <v>13.5026833333333</v>
      </c>
      <c r="L35" s="86" t="n">
        <v>40173.3696</v>
      </c>
      <c r="M35" s="87" t="n">
        <v>37.5154</v>
      </c>
      <c r="N35" s="87" t="n">
        <v>42.1591</v>
      </c>
      <c r="O35" s="87" t="n">
        <v>44.2922</v>
      </c>
      <c r="P35" s="87" t="n">
        <v>49209.26</v>
      </c>
      <c r="Q35" s="87" t="n">
        <v>112.51</v>
      </c>
      <c r="R35" s="66" t="n">
        <f aca="false">P35/3600</f>
        <v>13.6692388888889</v>
      </c>
      <c r="S35" s="68"/>
      <c r="T35" s="48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36630.87</v>
      </c>
      <c r="I36" s="89" t="n">
        <v>77.63</v>
      </c>
      <c r="J36" s="71" t="n">
        <f aca="false">H36/3600</f>
        <v>10.1752416666667</v>
      </c>
      <c r="L36" s="88" t="n">
        <v>7335.0392</v>
      </c>
      <c r="M36" s="89" t="n">
        <v>35.3987</v>
      </c>
      <c r="N36" s="89" t="n">
        <v>40.9136</v>
      </c>
      <c r="O36" s="89" t="n">
        <v>43.174</v>
      </c>
      <c r="P36" s="89" t="n">
        <v>36597.67</v>
      </c>
      <c r="Q36" s="89" t="n">
        <v>74.23</v>
      </c>
      <c r="R36" s="71" t="n">
        <f aca="false">P36/3600</f>
        <v>10.166019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2433.5</v>
      </c>
      <c r="I37" s="89" t="n">
        <v>63.8</v>
      </c>
      <c r="J37" s="71" t="n">
        <f aca="false">H37/3600</f>
        <v>9.00930555555556</v>
      </c>
      <c r="L37" s="88" t="n">
        <v>2275.9448</v>
      </c>
      <c r="M37" s="89" t="n">
        <v>33.986</v>
      </c>
      <c r="N37" s="89" t="n">
        <v>39.7169</v>
      </c>
      <c r="O37" s="89" t="n">
        <v>42.173</v>
      </c>
      <c r="P37" s="89" t="n">
        <v>32648.64</v>
      </c>
      <c r="Q37" s="89" t="n">
        <v>66.68</v>
      </c>
      <c r="R37" s="71" t="n">
        <f aca="false">P37/3600</f>
        <v>9.069066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0840</v>
      </c>
      <c r="I38" s="91" t="n">
        <v>63.66</v>
      </c>
      <c r="J38" s="77" t="n">
        <f aca="false">H38/3600</f>
        <v>8.56666666666667</v>
      </c>
      <c r="L38" s="90" t="n">
        <v>986.8496</v>
      </c>
      <c r="M38" s="91" t="n">
        <v>32.2133</v>
      </c>
      <c r="N38" s="91" t="n">
        <v>38.7988</v>
      </c>
      <c r="O38" s="91" t="n">
        <v>41.3986</v>
      </c>
      <c r="P38" s="91" t="n">
        <v>31069.06</v>
      </c>
      <c r="Q38" s="91" t="n">
        <v>66.2</v>
      </c>
      <c r="R38" s="77" t="n">
        <f aca="false">P38/3600</f>
        <v>8.6302944444444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7325.55</v>
      </c>
      <c r="I39" s="87" t="n">
        <v>14.03</v>
      </c>
      <c r="J39" s="66" t="n">
        <f aca="false">H39/3600</f>
        <v>2.034875</v>
      </c>
      <c r="L39" s="86" t="n">
        <v>3493.4408</v>
      </c>
      <c r="M39" s="87" t="n">
        <v>40.5436</v>
      </c>
      <c r="N39" s="87" t="n">
        <v>43.1551</v>
      </c>
      <c r="O39" s="87" t="n">
        <v>43.7749</v>
      </c>
      <c r="P39" s="87" t="n">
        <v>7332.85</v>
      </c>
      <c r="Q39" s="87" t="n">
        <v>13.68</v>
      </c>
      <c r="R39" s="66" t="n">
        <f aca="false">P39/3600</f>
        <v>2.03690277777778</v>
      </c>
      <c r="S39" s="68"/>
      <c r="T39" s="48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6536.24</v>
      </c>
      <c r="I40" s="89" t="n">
        <v>11.48</v>
      </c>
      <c r="J40" s="71" t="n">
        <f aca="false">H40/3600</f>
        <v>1.81562222222222</v>
      </c>
      <c r="L40" s="88" t="n">
        <v>1675.1608</v>
      </c>
      <c r="M40" s="89" t="n">
        <v>37.4749</v>
      </c>
      <c r="N40" s="89" t="n">
        <v>40.905</v>
      </c>
      <c r="O40" s="89" t="n">
        <v>41.2157</v>
      </c>
      <c r="P40" s="89" t="n">
        <v>6565.47</v>
      </c>
      <c r="Q40" s="89" t="n">
        <v>11.6</v>
      </c>
      <c r="R40" s="71" t="n">
        <f aca="false">P40/3600</f>
        <v>1.823741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5880.25</v>
      </c>
      <c r="I41" s="89" t="n">
        <v>9.76</v>
      </c>
      <c r="J41" s="71" t="n">
        <f aca="false">H41/3600</f>
        <v>1.63340277777778</v>
      </c>
      <c r="L41" s="88" t="n">
        <v>825.0792</v>
      </c>
      <c r="M41" s="89" t="n">
        <v>34.5872</v>
      </c>
      <c r="N41" s="89" t="n">
        <v>39.0375</v>
      </c>
      <c r="O41" s="89" t="n">
        <v>39.1234</v>
      </c>
      <c r="P41" s="89" t="n">
        <v>5912.17</v>
      </c>
      <c r="Q41" s="89" t="n">
        <v>10.1</v>
      </c>
      <c r="R41" s="71" t="n">
        <f aca="false">P41/3600</f>
        <v>1.6422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5403.4</v>
      </c>
      <c r="I42" s="91" t="n">
        <v>8.63</v>
      </c>
      <c r="J42" s="77" t="n">
        <f aca="false">H42/3600</f>
        <v>1.50094444444444</v>
      </c>
      <c r="L42" s="90" t="n">
        <v>436.9408</v>
      </c>
      <c r="M42" s="91" t="n">
        <v>32.1167</v>
      </c>
      <c r="N42" s="91" t="n">
        <v>37.6693</v>
      </c>
      <c r="O42" s="91" t="n">
        <v>37.5926</v>
      </c>
      <c r="P42" s="91" t="n">
        <v>5449.51</v>
      </c>
      <c r="Q42" s="91" t="n">
        <v>8.54</v>
      </c>
      <c r="R42" s="77" t="n">
        <f aca="false">P42/3600</f>
        <v>1.513752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8309.29</v>
      </c>
      <c r="I43" s="87" t="n">
        <v>15.5</v>
      </c>
      <c r="J43" s="66" t="n">
        <f aca="false">H43/3600</f>
        <v>2.30813611111111</v>
      </c>
      <c r="L43" s="86" t="n">
        <v>3684.2944</v>
      </c>
      <c r="M43" s="87" t="n">
        <v>40.2977</v>
      </c>
      <c r="N43" s="87" t="n">
        <v>43.6217</v>
      </c>
      <c r="O43" s="87" t="n">
        <v>45.158</v>
      </c>
      <c r="P43" s="87" t="n">
        <v>8352.96</v>
      </c>
      <c r="Q43" s="87" t="n">
        <v>14.79</v>
      </c>
      <c r="R43" s="66" t="n">
        <f aca="false">P43/3600</f>
        <v>2.32026666666667</v>
      </c>
      <c r="S43" s="68"/>
      <c r="T43" s="48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7403.67</v>
      </c>
      <c r="I44" s="89" t="n">
        <v>12.72</v>
      </c>
      <c r="J44" s="71" t="n">
        <f aca="false">H44/3600</f>
        <v>2.056575</v>
      </c>
      <c r="L44" s="88" t="n">
        <v>1727.9168</v>
      </c>
      <c r="M44" s="89" t="n">
        <v>37.8312</v>
      </c>
      <c r="N44" s="89" t="n">
        <v>41.7486</v>
      </c>
      <c r="O44" s="89" t="n">
        <v>42.9514</v>
      </c>
      <c r="P44" s="89" t="n">
        <v>7402.74</v>
      </c>
      <c r="Q44" s="89" t="n">
        <v>12.77</v>
      </c>
      <c r="R44" s="71" t="n">
        <f aca="false">P44/3600</f>
        <v>2.05631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6803.49</v>
      </c>
      <c r="I45" s="89" t="n">
        <v>11.34</v>
      </c>
      <c r="J45" s="71" t="n">
        <f aca="false">H45/3600</f>
        <v>1.88985833333333</v>
      </c>
      <c r="L45" s="88" t="n">
        <v>868.3568</v>
      </c>
      <c r="M45" s="89" t="n">
        <v>35.105</v>
      </c>
      <c r="N45" s="89" t="n">
        <v>40.1216</v>
      </c>
      <c r="O45" s="89" t="n">
        <v>41.0914</v>
      </c>
      <c r="P45" s="89" t="n">
        <v>6832.15</v>
      </c>
      <c r="Q45" s="89" t="n">
        <v>11.64</v>
      </c>
      <c r="R45" s="71" t="n">
        <f aca="false">P45/3600</f>
        <v>1.897819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6433.58</v>
      </c>
      <c r="I46" s="91" t="n">
        <v>10.97</v>
      </c>
      <c r="J46" s="77" t="n">
        <f aca="false">H46/3600</f>
        <v>1.78710555555556</v>
      </c>
      <c r="L46" s="90" t="n">
        <v>459.4976</v>
      </c>
      <c r="M46" s="91" t="n">
        <v>32.3684</v>
      </c>
      <c r="N46" s="91" t="n">
        <v>38.863</v>
      </c>
      <c r="O46" s="91" t="n">
        <v>39.721</v>
      </c>
      <c r="P46" s="91" t="n">
        <v>6431.04</v>
      </c>
      <c r="Q46" s="91" t="n">
        <v>10.33</v>
      </c>
      <c r="R46" s="77" t="n">
        <f aca="false">P46/3600</f>
        <v>1.786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7968.22</v>
      </c>
      <c r="I47" s="87" t="n">
        <v>17.27</v>
      </c>
      <c r="J47" s="66" t="n">
        <f aca="false">H47/3600</f>
        <v>2.21339444444444</v>
      </c>
      <c r="L47" s="86" t="n">
        <v>6874.8208</v>
      </c>
      <c r="M47" s="87" t="n">
        <v>38.4726</v>
      </c>
      <c r="N47" s="87" t="n">
        <v>41.5235</v>
      </c>
      <c r="O47" s="87" t="n">
        <v>42.5668</v>
      </c>
      <c r="P47" s="87" t="n">
        <v>8051.11</v>
      </c>
      <c r="Q47" s="87" t="n">
        <v>16.95</v>
      </c>
      <c r="R47" s="66" t="n">
        <f aca="false">P47/3600</f>
        <v>2.23641944444444</v>
      </c>
      <c r="S47" s="68"/>
      <c r="T47" s="48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6876.08</v>
      </c>
      <c r="I48" s="89" t="n">
        <v>13.78</v>
      </c>
      <c r="J48" s="71" t="n">
        <f aca="false">H48/3600</f>
        <v>1.91002222222222</v>
      </c>
      <c r="L48" s="88" t="n">
        <v>3124.9224</v>
      </c>
      <c r="M48" s="89" t="n">
        <v>34.9891</v>
      </c>
      <c r="N48" s="89" t="n">
        <v>39.0098</v>
      </c>
      <c r="O48" s="89" t="n">
        <v>39.9395</v>
      </c>
      <c r="P48" s="89" t="n">
        <v>6967.75</v>
      </c>
      <c r="Q48" s="89" t="n">
        <v>14.82</v>
      </c>
      <c r="R48" s="71" t="n">
        <f aca="false">P48/3600</f>
        <v>1.935486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130.75</v>
      </c>
      <c r="I49" s="89" t="n">
        <v>11.84</v>
      </c>
      <c r="J49" s="71" t="n">
        <f aca="false">H49/3600</f>
        <v>1.70298611111111</v>
      </c>
      <c r="L49" s="88" t="n">
        <v>1481.1032</v>
      </c>
      <c r="M49" s="89" t="n">
        <v>31.7967</v>
      </c>
      <c r="N49" s="89" t="n">
        <v>37.187</v>
      </c>
      <c r="O49" s="89" t="n">
        <v>38.0208</v>
      </c>
      <c r="P49" s="89" t="n">
        <v>6192.59</v>
      </c>
      <c r="Q49" s="89" t="n">
        <v>12.13</v>
      </c>
      <c r="R49" s="71" t="n">
        <f aca="false">P49/3600</f>
        <v>1.720163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5639.38</v>
      </c>
      <c r="I50" s="91" t="n">
        <v>11.24</v>
      </c>
      <c r="J50" s="77" t="n">
        <f aca="false">H50/3600</f>
        <v>1.56649444444444</v>
      </c>
      <c r="L50" s="90" t="n">
        <v>704.2976</v>
      </c>
      <c r="M50" s="91" t="n">
        <v>28.8322</v>
      </c>
      <c r="N50" s="91" t="n">
        <v>35.9142</v>
      </c>
      <c r="O50" s="91" t="n">
        <v>36.6571</v>
      </c>
      <c r="P50" s="91" t="n">
        <v>5669.86</v>
      </c>
      <c r="Q50" s="91" t="n">
        <v>10.77</v>
      </c>
      <c r="R50" s="77" t="n">
        <f aca="false">P50/3600</f>
        <v>1.574961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5804.83</v>
      </c>
      <c r="I51" s="87" t="n">
        <v>11.49</v>
      </c>
      <c r="J51" s="66" t="n">
        <f aca="false">H51/3600</f>
        <v>1.61245277777778</v>
      </c>
      <c r="L51" s="86" t="n">
        <v>4871.8896</v>
      </c>
      <c r="M51" s="87" t="n">
        <v>39.1551</v>
      </c>
      <c r="N51" s="87" t="n">
        <v>41.5486</v>
      </c>
      <c r="O51" s="87" t="n">
        <v>42.996</v>
      </c>
      <c r="P51" s="87" t="n">
        <v>5783.6</v>
      </c>
      <c r="Q51" s="87" t="n">
        <v>11.47</v>
      </c>
      <c r="R51" s="66" t="n">
        <f aca="false">P51/3600</f>
        <v>1.60655555555556</v>
      </c>
      <c r="S51" s="68"/>
      <c r="T51" s="48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5027.92</v>
      </c>
      <c r="I52" s="89" t="n">
        <v>9.52</v>
      </c>
      <c r="J52" s="71" t="n">
        <f aca="false">H52/3600</f>
        <v>1.39664444444444</v>
      </c>
      <c r="L52" s="88" t="n">
        <v>2053.2936</v>
      </c>
      <c r="M52" s="89" t="n">
        <v>35.9456</v>
      </c>
      <c r="N52" s="89" t="n">
        <v>39.3003</v>
      </c>
      <c r="O52" s="89" t="n">
        <v>40.8929</v>
      </c>
      <c r="P52" s="89" t="n">
        <v>4956.97</v>
      </c>
      <c r="Q52" s="89" t="n">
        <v>9.37</v>
      </c>
      <c r="R52" s="71" t="n">
        <f aca="false">P52/3600</f>
        <v>1.37693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4369.75</v>
      </c>
      <c r="I53" s="89" t="n">
        <v>7.92</v>
      </c>
      <c r="J53" s="71" t="n">
        <f aca="false">H53/3600</f>
        <v>1.21381944444444</v>
      </c>
      <c r="L53" s="88" t="n">
        <v>961.2968</v>
      </c>
      <c r="M53" s="89" t="n">
        <v>33.1018</v>
      </c>
      <c r="N53" s="89" t="n">
        <v>37.4751</v>
      </c>
      <c r="O53" s="89" t="n">
        <v>39.216</v>
      </c>
      <c r="P53" s="89" t="n">
        <v>4381.8</v>
      </c>
      <c r="Q53" s="89" t="n">
        <v>7.84</v>
      </c>
      <c r="R53" s="71" t="n">
        <f aca="false">P53/3600</f>
        <v>1.21716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3901.53</v>
      </c>
      <c r="I54" s="91" t="n">
        <v>6.57</v>
      </c>
      <c r="J54" s="77" t="n">
        <f aca="false">H54/3600</f>
        <v>1.08375833333333</v>
      </c>
      <c r="L54" s="90" t="n">
        <v>470.3104</v>
      </c>
      <c r="M54" s="91" t="n">
        <v>30.4522</v>
      </c>
      <c r="N54" s="91" t="n">
        <v>36.1727</v>
      </c>
      <c r="O54" s="91" t="n">
        <v>37.9345</v>
      </c>
      <c r="P54" s="91" t="n">
        <v>3941.74</v>
      </c>
      <c r="Q54" s="91" t="n">
        <v>6.72</v>
      </c>
      <c r="R54" s="77" t="n">
        <f aca="false">P54/3600</f>
        <v>1.0949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1960.92</v>
      </c>
      <c r="I55" s="87" t="n">
        <v>3.96</v>
      </c>
      <c r="J55" s="66" t="n">
        <f aca="false">H55/3600</f>
        <v>0.5447</v>
      </c>
      <c r="L55" s="86" t="n">
        <v>1525.8864</v>
      </c>
      <c r="M55" s="87" t="n">
        <v>40.8081</v>
      </c>
      <c r="N55" s="87" t="n">
        <v>44.0951</v>
      </c>
      <c r="O55" s="87" t="n">
        <v>43.279</v>
      </c>
      <c r="P55" s="87" t="n">
        <v>1962.48</v>
      </c>
      <c r="Q55" s="87" t="n">
        <v>3.85</v>
      </c>
      <c r="R55" s="66" t="n">
        <f aca="false">P55/3600</f>
        <v>0.545133333333333</v>
      </c>
      <c r="S55" s="68"/>
      <c r="T55" s="48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1768.05</v>
      </c>
      <c r="I56" s="89" t="n">
        <v>3.34</v>
      </c>
      <c r="J56" s="71" t="n">
        <f aca="false">H56/3600</f>
        <v>0.491125</v>
      </c>
      <c r="L56" s="88" t="n">
        <v>764.3944</v>
      </c>
      <c r="M56" s="89" t="n">
        <v>37.0678</v>
      </c>
      <c r="N56" s="89" t="n">
        <v>41.5544</v>
      </c>
      <c r="O56" s="89" t="n">
        <v>40.3193</v>
      </c>
      <c r="P56" s="89" t="n">
        <v>1773.91</v>
      </c>
      <c r="Q56" s="89" t="n">
        <v>3.38</v>
      </c>
      <c r="R56" s="71" t="n">
        <f aca="false">P56/3600</f>
        <v>0.49275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579.2</v>
      </c>
      <c r="I57" s="89" t="n">
        <v>2.74</v>
      </c>
      <c r="J57" s="71" t="n">
        <f aca="false">H57/3600</f>
        <v>0.438666666666667</v>
      </c>
      <c r="L57" s="88" t="n">
        <v>379.0416</v>
      </c>
      <c r="M57" s="89" t="n">
        <v>33.7066</v>
      </c>
      <c r="N57" s="89" t="n">
        <v>39.5738</v>
      </c>
      <c r="O57" s="89" t="n">
        <v>38.0241</v>
      </c>
      <c r="P57" s="89" t="n">
        <v>1597.99</v>
      </c>
      <c r="Q57" s="89" t="n">
        <v>2.92</v>
      </c>
      <c r="R57" s="71" t="n">
        <f aca="false">P57/3600</f>
        <v>0.44388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444.97</v>
      </c>
      <c r="I58" s="91" t="n">
        <v>2.35</v>
      </c>
      <c r="J58" s="77" t="n">
        <f aca="false">H58/3600</f>
        <v>0.401380555555556</v>
      </c>
      <c r="L58" s="90" t="n">
        <v>197.312</v>
      </c>
      <c r="M58" s="91" t="n">
        <v>30.8881</v>
      </c>
      <c r="N58" s="91" t="n">
        <v>38.1557</v>
      </c>
      <c r="O58" s="91" t="n">
        <v>36.4329</v>
      </c>
      <c r="P58" s="91" t="n">
        <v>1444.35</v>
      </c>
      <c r="Q58" s="91" t="n">
        <v>2.39</v>
      </c>
      <c r="R58" s="77" t="n">
        <f aca="false">P58/3600</f>
        <v>0.4012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174.66</v>
      </c>
      <c r="I59" s="87" t="n">
        <v>4.8</v>
      </c>
      <c r="J59" s="66" t="n">
        <f aca="false">H59/3600</f>
        <v>0.604072222222222</v>
      </c>
      <c r="L59" s="86" t="n">
        <v>1630.0896</v>
      </c>
      <c r="M59" s="87" t="n">
        <v>38.2875</v>
      </c>
      <c r="N59" s="87" t="n">
        <v>43.1981</v>
      </c>
      <c r="O59" s="87" t="n">
        <v>44.2494</v>
      </c>
      <c r="P59" s="87" t="n">
        <v>2160.62</v>
      </c>
      <c r="Q59" s="87" t="n">
        <v>4.71</v>
      </c>
      <c r="R59" s="66" t="n">
        <f aca="false">P59/3600</f>
        <v>0.600172222222222</v>
      </c>
      <c r="S59" s="68"/>
      <c r="T59" s="48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1816.23</v>
      </c>
      <c r="I60" s="89" t="n">
        <v>3.74</v>
      </c>
      <c r="J60" s="71" t="n">
        <f aca="false">H60/3600</f>
        <v>0.504508333333333</v>
      </c>
      <c r="L60" s="88" t="n">
        <v>631.02</v>
      </c>
      <c r="M60" s="89" t="n">
        <v>35.1118</v>
      </c>
      <c r="N60" s="89" t="n">
        <v>41.0919</v>
      </c>
      <c r="O60" s="89" t="n">
        <v>42.081</v>
      </c>
      <c r="P60" s="89" t="n">
        <v>1823.76</v>
      </c>
      <c r="Q60" s="89" t="n">
        <v>3.78</v>
      </c>
      <c r="R60" s="71" t="n">
        <f aca="false">P60/3600</f>
        <v>0.506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625.21</v>
      </c>
      <c r="I61" s="89" t="n">
        <v>3.47</v>
      </c>
      <c r="J61" s="71" t="n">
        <f aca="false">H61/3600</f>
        <v>0.451447222222222</v>
      </c>
      <c r="L61" s="88" t="n">
        <v>285.5216</v>
      </c>
      <c r="M61" s="89" t="n">
        <v>32.2515</v>
      </c>
      <c r="N61" s="89" t="n">
        <v>39.581</v>
      </c>
      <c r="O61" s="89" t="n">
        <v>40.5786</v>
      </c>
      <c r="P61" s="89" t="n">
        <v>1647.25</v>
      </c>
      <c r="Q61" s="89" t="n">
        <v>3.39</v>
      </c>
      <c r="R61" s="71" t="n">
        <f aca="false">P61/3600</f>
        <v>0.457569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528.19</v>
      </c>
      <c r="I62" s="91" t="n">
        <v>3.08</v>
      </c>
      <c r="J62" s="77" t="n">
        <f aca="false">H62/3600</f>
        <v>0.424497222222222</v>
      </c>
      <c r="L62" s="90" t="n">
        <v>143.6152</v>
      </c>
      <c r="M62" s="91" t="n">
        <v>29.4826</v>
      </c>
      <c r="N62" s="91" t="n">
        <v>38.5364</v>
      </c>
      <c r="O62" s="91" t="n">
        <v>39.4713</v>
      </c>
      <c r="P62" s="91" t="n">
        <v>1527.05</v>
      </c>
      <c r="Q62" s="91" t="n">
        <v>3.12</v>
      </c>
      <c r="R62" s="77" t="n">
        <f aca="false">P62/3600</f>
        <v>0.424180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1794.15</v>
      </c>
      <c r="I63" s="87" t="n">
        <v>3.82</v>
      </c>
      <c r="J63" s="66" t="n">
        <f aca="false">H63/3600</f>
        <v>0.498375</v>
      </c>
      <c r="L63" s="86" t="n">
        <v>1664.5376</v>
      </c>
      <c r="M63" s="87" t="n">
        <v>38.3866</v>
      </c>
      <c r="N63" s="87" t="n">
        <v>41.3552</v>
      </c>
      <c r="O63" s="87" t="n">
        <v>42.3077</v>
      </c>
      <c r="P63" s="87" t="n">
        <v>1820.95</v>
      </c>
      <c r="Q63" s="87" t="n">
        <v>4.15</v>
      </c>
      <c r="R63" s="66" t="n">
        <f aca="false">P63/3600</f>
        <v>0.505819444444445</v>
      </c>
      <c r="S63" s="68"/>
      <c r="T63" s="48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552.79</v>
      </c>
      <c r="I64" s="89" t="n">
        <v>3.17</v>
      </c>
      <c r="J64" s="71" t="n">
        <f aca="false">H64/3600</f>
        <v>0.431330555555556</v>
      </c>
      <c r="L64" s="88" t="n">
        <v>764.8656</v>
      </c>
      <c r="M64" s="89" t="n">
        <v>35.0188</v>
      </c>
      <c r="N64" s="89" t="n">
        <v>38.8158</v>
      </c>
      <c r="O64" s="89" t="n">
        <v>39.5748</v>
      </c>
      <c r="P64" s="89" t="n">
        <v>1555.07</v>
      </c>
      <c r="Q64" s="89" t="n">
        <v>3.25</v>
      </c>
      <c r="R64" s="71" t="n">
        <f aca="false">P64/3600</f>
        <v>0.43196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374.6</v>
      </c>
      <c r="I65" s="89" t="n">
        <v>2.54</v>
      </c>
      <c r="J65" s="71" t="n">
        <f aca="false">H65/3600</f>
        <v>0.381833333333333</v>
      </c>
      <c r="L65" s="88" t="n">
        <v>357.6864</v>
      </c>
      <c r="M65" s="89" t="n">
        <v>31.781</v>
      </c>
      <c r="N65" s="89" t="n">
        <v>36.8806</v>
      </c>
      <c r="O65" s="89" t="n">
        <v>37.5461</v>
      </c>
      <c r="P65" s="89" t="n">
        <v>1381.83</v>
      </c>
      <c r="Q65" s="89" t="n">
        <v>2.62</v>
      </c>
      <c r="R65" s="71" t="n">
        <f aca="false">P65/3600</f>
        <v>0.3838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262.77</v>
      </c>
      <c r="I66" s="91" t="n">
        <v>2.15</v>
      </c>
      <c r="J66" s="77" t="n">
        <f aca="false">H66/3600</f>
        <v>0.350769444444444</v>
      </c>
      <c r="L66" s="90" t="n">
        <v>166.8992</v>
      </c>
      <c r="M66" s="91" t="n">
        <v>28.8353</v>
      </c>
      <c r="N66" s="91" t="n">
        <v>35.515</v>
      </c>
      <c r="O66" s="91" t="n">
        <v>36.1187</v>
      </c>
      <c r="P66" s="91" t="n">
        <v>1257.44</v>
      </c>
      <c r="Q66" s="91" t="n">
        <v>2.14</v>
      </c>
      <c r="R66" s="77" t="n">
        <f aca="false">P66/3600</f>
        <v>0.34928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340.3</v>
      </c>
      <c r="I67" s="87" t="n">
        <v>2.82</v>
      </c>
      <c r="J67" s="66" t="n">
        <f aca="false">H67/3600</f>
        <v>0.372305555555556</v>
      </c>
      <c r="L67" s="86" t="n">
        <v>1222.9816</v>
      </c>
      <c r="M67" s="87" t="n">
        <v>39.6204</v>
      </c>
      <c r="N67" s="87" t="n">
        <v>41.666</v>
      </c>
      <c r="O67" s="87" t="n">
        <v>42.7303</v>
      </c>
      <c r="P67" s="87" t="n">
        <v>1350.2</v>
      </c>
      <c r="Q67" s="87" t="n">
        <v>2.85</v>
      </c>
      <c r="R67" s="66" t="n">
        <f aca="false">P67/3600</f>
        <v>0.375055555555556</v>
      </c>
      <c r="S67" s="68"/>
      <c r="T67" s="48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183.26</v>
      </c>
      <c r="I68" s="89" t="n">
        <v>2.31</v>
      </c>
      <c r="J68" s="71" t="n">
        <f aca="false">H68/3600</f>
        <v>0.328683333333333</v>
      </c>
      <c r="L68" s="88" t="n">
        <v>597.912</v>
      </c>
      <c r="M68" s="89" t="n">
        <v>35.8686</v>
      </c>
      <c r="N68" s="89" t="n">
        <v>39.0382</v>
      </c>
      <c r="O68" s="89" t="n">
        <v>40.2589</v>
      </c>
      <c r="P68" s="89" t="n">
        <v>1171.47</v>
      </c>
      <c r="Q68" s="89" t="n">
        <v>2.3</v>
      </c>
      <c r="R68" s="71" t="n">
        <f aca="false">P68/3600</f>
        <v>0.325408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029.06</v>
      </c>
      <c r="I69" s="89" t="n">
        <v>1.93</v>
      </c>
      <c r="J69" s="71" t="n">
        <f aca="false">H69/3600</f>
        <v>0.28585</v>
      </c>
      <c r="L69" s="88" t="n">
        <v>290.7616</v>
      </c>
      <c r="M69" s="89" t="n">
        <v>32.4531</v>
      </c>
      <c r="N69" s="89" t="n">
        <v>37.0759</v>
      </c>
      <c r="O69" s="89" t="n">
        <v>38.3062</v>
      </c>
      <c r="P69" s="89" t="n">
        <v>1039.47</v>
      </c>
      <c r="Q69" s="89" t="n">
        <v>2</v>
      </c>
      <c r="R69" s="71" t="n">
        <f aca="false">P69/3600</f>
        <v>0.288741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923.32</v>
      </c>
      <c r="I70" s="91" t="n">
        <v>1.56</v>
      </c>
      <c r="J70" s="77" t="n">
        <f aca="false">H70/3600</f>
        <v>0.256477777777778</v>
      </c>
      <c r="L70" s="90" t="n">
        <v>143.5768</v>
      </c>
      <c r="M70" s="91" t="n">
        <v>29.6494</v>
      </c>
      <c r="N70" s="91" t="n">
        <v>35.7004</v>
      </c>
      <c r="O70" s="91" t="n">
        <v>36.7697</v>
      </c>
      <c r="P70" s="91" t="n">
        <v>930.98</v>
      </c>
      <c r="Q70" s="91" t="n">
        <v>1.62</v>
      </c>
      <c r="R70" s="77" t="n">
        <f aca="false">P70/3600</f>
        <v>0.258605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7253.98</v>
      </c>
      <c r="I83" s="87" t="n">
        <v>13.1</v>
      </c>
      <c r="J83" s="66" t="n">
        <f aca="false">H83/3600</f>
        <v>2.01499444444444</v>
      </c>
      <c r="L83" s="86" t="n">
        <v>3626.4992</v>
      </c>
      <c r="M83" s="87" t="n">
        <v>40.6769</v>
      </c>
      <c r="N83" s="87" t="n">
        <v>43.1095</v>
      </c>
      <c r="O83" s="87" t="n">
        <v>43.6785</v>
      </c>
      <c r="P83" s="87" t="n">
        <v>7356.44</v>
      </c>
      <c r="Q83" s="87" t="n">
        <v>14.01</v>
      </c>
      <c r="R83" s="66" t="n">
        <f aca="false">P83/3600</f>
        <v>2.04345555555556</v>
      </c>
      <c r="S83" s="68"/>
      <c r="T83" s="48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6501.03</v>
      </c>
      <c r="I84" s="89" t="n">
        <v>11.93</v>
      </c>
      <c r="J84" s="71" t="n">
        <f aca="false">H84/3600</f>
        <v>1.80584166666667</v>
      </c>
      <c r="L84" s="88" t="n">
        <v>1782.6984</v>
      </c>
      <c r="M84" s="89" t="n">
        <v>37.5269</v>
      </c>
      <c r="N84" s="89" t="n">
        <v>40.6265</v>
      </c>
      <c r="O84" s="89" t="n">
        <v>40.8943</v>
      </c>
      <c r="P84" s="89" t="n">
        <v>6614.66</v>
      </c>
      <c r="Q84" s="89" t="n">
        <v>12.43</v>
      </c>
      <c r="R84" s="71" t="n">
        <f aca="false">P84/3600</f>
        <v>1.837405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5807.58</v>
      </c>
      <c r="I85" s="89" t="n">
        <v>9.96</v>
      </c>
      <c r="J85" s="71" t="n">
        <f aca="false">H85/3600</f>
        <v>1.61321666666667</v>
      </c>
      <c r="L85" s="88" t="n">
        <v>897.3056</v>
      </c>
      <c r="M85" s="89" t="n">
        <v>34.5463</v>
      </c>
      <c r="N85" s="89" t="n">
        <v>38.5186</v>
      </c>
      <c r="O85" s="89" t="n">
        <v>38.6011</v>
      </c>
      <c r="P85" s="89" t="n">
        <v>5926.45</v>
      </c>
      <c r="Q85" s="89" t="n">
        <v>10.24</v>
      </c>
      <c r="R85" s="71" t="n">
        <f aca="false">P85/3600</f>
        <v>1.646236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5370.47</v>
      </c>
      <c r="I86" s="91" t="n">
        <v>8.91</v>
      </c>
      <c r="J86" s="77" t="n">
        <f aca="false">H86/3600</f>
        <v>1.49179722222222</v>
      </c>
      <c r="L86" s="90" t="n">
        <v>484.0096</v>
      </c>
      <c r="M86" s="91" t="n">
        <v>31.9247</v>
      </c>
      <c r="N86" s="91" t="n">
        <v>36.9744</v>
      </c>
      <c r="O86" s="91" t="n">
        <v>36.9051</v>
      </c>
      <c r="P86" s="91" t="n">
        <v>5331.15</v>
      </c>
      <c r="Q86" s="91" t="n">
        <v>9.21</v>
      </c>
      <c r="R86" s="77" t="n">
        <f aca="false">P86/3600</f>
        <v>1.48087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5394.76</v>
      </c>
      <c r="I87" s="87" t="n">
        <v>28.72</v>
      </c>
      <c r="J87" s="66" t="n">
        <f aca="false">H87/3600</f>
        <v>4.27632222222222</v>
      </c>
      <c r="L87" s="86" t="n">
        <v>5547.0854</v>
      </c>
      <c r="M87" s="87" t="n">
        <v>42.4476</v>
      </c>
      <c r="N87" s="87" t="n">
        <v>45.8734</v>
      </c>
      <c r="O87" s="87" t="n">
        <v>45.9409</v>
      </c>
      <c r="P87" s="87" t="n">
        <v>15634.34</v>
      </c>
      <c r="Q87" s="87" t="n">
        <v>28</v>
      </c>
      <c r="R87" s="66" t="n">
        <f aca="false">P87/3600</f>
        <v>4.34287222222222</v>
      </c>
      <c r="S87" s="68"/>
      <c r="T87" s="48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3433.12</v>
      </c>
      <c r="I88" s="89" t="n">
        <v>25.9</v>
      </c>
      <c r="J88" s="71" t="n">
        <f aca="false">H88/3600</f>
        <v>3.73142222222222</v>
      </c>
      <c r="L88" s="88" t="n">
        <v>2837.0122</v>
      </c>
      <c r="M88" s="89" t="n">
        <v>38.4648</v>
      </c>
      <c r="N88" s="89" t="n">
        <v>43.1717</v>
      </c>
      <c r="O88" s="89" t="n">
        <v>43.2177</v>
      </c>
      <c r="P88" s="89" t="n">
        <v>13538.86</v>
      </c>
      <c r="Q88" s="89" t="n">
        <v>26.22</v>
      </c>
      <c r="R88" s="71" t="n">
        <f aca="false">P88/3600</f>
        <v>3.760794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1744.16</v>
      </c>
      <c r="I89" s="89" t="n">
        <v>22.23</v>
      </c>
      <c r="J89" s="71" t="n">
        <f aca="false">H89/3600</f>
        <v>3.26226666666667</v>
      </c>
      <c r="L89" s="88" t="n">
        <v>1398.4915</v>
      </c>
      <c r="M89" s="89" t="n">
        <v>34.8067</v>
      </c>
      <c r="N89" s="89" t="n">
        <v>41.0851</v>
      </c>
      <c r="O89" s="89" t="n">
        <v>40.8623</v>
      </c>
      <c r="P89" s="89" t="n">
        <v>11769.65</v>
      </c>
      <c r="Q89" s="89" t="n">
        <v>22.08</v>
      </c>
      <c r="R89" s="71" t="n">
        <f aca="false">P89/3600</f>
        <v>3.26934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0544.62</v>
      </c>
      <c r="I90" s="91" t="n">
        <v>18.79</v>
      </c>
      <c r="J90" s="77" t="n">
        <f aca="false">H90/3600</f>
        <v>2.92906111111111</v>
      </c>
      <c r="L90" s="90" t="n">
        <v>706.307</v>
      </c>
      <c r="M90" s="91" t="n">
        <v>31.7811</v>
      </c>
      <c r="N90" s="91" t="n">
        <v>39.5958</v>
      </c>
      <c r="O90" s="91" t="n">
        <v>38.9359</v>
      </c>
      <c r="P90" s="91" t="n">
        <v>10697.03</v>
      </c>
      <c r="Q90" s="91" t="n">
        <v>19.9</v>
      </c>
      <c r="R90" s="77" t="n">
        <f aca="false">P90/3600</f>
        <v>2.971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5973.44</v>
      </c>
      <c r="I91" s="87" t="n">
        <v>8.65</v>
      </c>
      <c r="J91" s="66" t="n">
        <f aca="false">H91/3600</f>
        <v>1.65928888888889</v>
      </c>
      <c r="L91" s="86" t="n">
        <v>1509.9648</v>
      </c>
      <c r="M91" s="87" t="n">
        <v>47.7131</v>
      </c>
      <c r="N91" s="87" t="n">
        <v>45.6443</v>
      </c>
      <c r="O91" s="87" t="n">
        <v>45.7373</v>
      </c>
      <c r="P91" s="87" t="n">
        <v>5993.02</v>
      </c>
      <c r="Q91" s="87" t="n">
        <v>9.2</v>
      </c>
      <c r="R91" s="66" t="n">
        <f aca="false">P91/3600</f>
        <v>1.66472777777778</v>
      </c>
      <c r="S91" s="68"/>
      <c r="T91" s="48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5804.37</v>
      </c>
      <c r="I92" s="89" t="n">
        <v>8.79</v>
      </c>
      <c r="J92" s="71" t="n">
        <f aca="false">H92/3600</f>
        <v>1.612325</v>
      </c>
      <c r="L92" s="88" t="n">
        <v>1129.9192</v>
      </c>
      <c r="M92" s="89" t="n">
        <v>43.6768</v>
      </c>
      <c r="N92" s="89" t="n">
        <v>41.6714</v>
      </c>
      <c r="O92" s="89" t="n">
        <v>41.9356</v>
      </c>
      <c r="P92" s="89" t="n">
        <v>5729.87</v>
      </c>
      <c r="Q92" s="89" t="n">
        <v>9.62</v>
      </c>
      <c r="R92" s="71" t="n">
        <f aca="false">P92/3600</f>
        <v>1.591630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5616.79</v>
      </c>
      <c r="I93" s="89" t="n">
        <v>9.41</v>
      </c>
      <c r="J93" s="71" t="n">
        <f aca="false">H93/3600</f>
        <v>1.56021944444444</v>
      </c>
      <c r="L93" s="88" t="n">
        <v>853.304</v>
      </c>
      <c r="M93" s="89" t="n">
        <v>39.12</v>
      </c>
      <c r="N93" s="89" t="n">
        <v>39.545</v>
      </c>
      <c r="O93" s="89" t="n">
        <v>39.9931</v>
      </c>
      <c r="P93" s="89" t="n">
        <v>5647.89</v>
      </c>
      <c r="Q93" s="89" t="n">
        <v>10.22</v>
      </c>
      <c r="R93" s="71" t="n">
        <f aca="false">P93/3600</f>
        <v>1.568858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5654.06</v>
      </c>
      <c r="I94" s="91" t="n">
        <v>10.15</v>
      </c>
      <c r="J94" s="77" t="n">
        <f aca="false">H94/3600</f>
        <v>1.57057222222222</v>
      </c>
      <c r="L94" s="90" t="n">
        <v>620.1112</v>
      </c>
      <c r="M94" s="91" t="n">
        <v>34.3467</v>
      </c>
      <c r="N94" s="91" t="n">
        <v>38.3658</v>
      </c>
      <c r="O94" s="91" t="n">
        <v>38.6845</v>
      </c>
      <c r="P94" s="91" t="n">
        <v>5644.42</v>
      </c>
      <c r="Q94" s="91" t="n">
        <v>10.2</v>
      </c>
      <c r="R94" s="77" t="n">
        <f aca="false">P94/3600</f>
        <v>1.567894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0067.57</v>
      </c>
      <c r="I95" s="87" t="n">
        <v>19.03</v>
      </c>
      <c r="J95" s="66" t="n">
        <f aca="false">H95/3600</f>
        <v>2.79654722222222</v>
      </c>
      <c r="L95" s="86" t="n">
        <v>852.88</v>
      </c>
      <c r="M95" s="87" t="n">
        <v>50.259</v>
      </c>
      <c r="N95" s="87" t="n">
        <v>53.5487</v>
      </c>
      <c r="O95" s="87" t="n">
        <v>54.5377</v>
      </c>
      <c r="P95" s="87" t="n">
        <v>10069.26</v>
      </c>
      <c r="Q95" s="87" t="n">
        <v>20.32</v>
      </c>
      <c r="R95" s="66" t="n">
        <f aca="false">P95/3600</f>
        <v>2.79701666666667</v>
      </c>
      <c r="S95" s="68"/>
      <c r="T95" s="48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9656.87</v>
      </c>
      <c r="I96" s="89" t="n">
        <v>19.69</v>
      </c>
      <c r="J96" s="71" t="n">
        <f aca="false">H96/3600</f>
        <v>2.68246388888889</v>
      </c>
      <c r="L96" s="88" t="n">
        <v>529.5379</v>
      </c>
      <c r="M96" s="89" t="n">
        <v>46.651</v>
      </c>
      <c r="N96" s="89" t="n">
        <v>50.5421</v>
      </c>
      <c r="O96" s="89" t="n">
        <v>51.6588</v>
      </c>
      <c r="P96" s="89" t="n">
        <v>9690.65</v>
      </c>
      <c r="Q96" s="89" t="n">
        <v>19.6</v>
      </c>
      <c r="R96" s="71" t="n">
        <f aca="false">P96/3600</f>
        <v>2.691847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9337.51</v>
      </c>
      <c r="I97" s="89" t="n">
        <v>20.04</v>
      </c>
      <c r="J97" s="71" t="n">
        <f aca="false">H97/3600</f>
        <v>2.59375277777778</v>
      </c>
      <c r="L97" s="88" t="n">
        <v>337.0659</v>
      </c>
      <c r="M97" s="89" t="n">
        <v>43.1359</v>
      </c>
      <c r="N97" s="89" t="n">
        <v>48.1601</v>
      </c>
      <c r="O97" s="89" t="n">
        <v>49.4398</v>
      </c>
      <c r="P97" s="89" t="n">
        <v>9382.46</v>
      </c>
      <c r="Q97" s="89" t="n">
        <v>18.74</v>
      </c>
      <c r="R97" s="71" t="n">
        <f aca="false">P97/3600</f>
        <v>2.60623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9158.78</v>
      </c>
      <c r="I98" s="91" t="n">
        <v>18.21</v>
      </c>
      <c r="J98" s="77" t="n">
        <f aca="false">H98/3600</f>
        <v>2.54410555555556</v>
      </c>
      <c r="L98" s="90" t="n">
        <v>220.7146</v>
      </c>
      <c r="M98" s="91" t="n">
        <v>39.6085</v>
      </c>
      <c r="N98" s="91" t="n">
        <v>46.3938</v>
      </c>
      <c r="O98" s="91" t="n">
        <v>47.8346</v>
      </c>
      <c r="P98" s="91" t="n">
        <v>9145.65</v>
      </c>
      <c r="Q98" s="91" t="n">
        <v>18.32</v>
      </c>
      <c r="R98" s="77" t="n">
        <f aca="false">P98/3600</f>
        <v>2.540458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48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8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117" t="e">
        <f aca="false">AVERAGE(T3:T82)</f>
        <v>#VALUE!</v>
      </c>
      <c r="U105" s="118" t="e">
        <f aca="false">AVERAGE(U3:U82)</f>
        <v>#VALUE!</v>
      </c>
      <c r="V105" s="119" t="e">
        <f aca="false">AVERAGE(V3:V82)</f>
        <v>#VALUE!</v>
      </c>
      <c r="W105" s="118" t="e">
        <f aca="false">AVERAGE(W3:W82)</f>
        <v>#VALUE!</v>
      </c>
      <c r="X105" s="118" t="e">
        <f aca="false">AVERAGE(X3:X82)</f>
        <v>#VALUE!</v>
      </c>
      <c r="Y105" s="119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7.6970936294849</v>
      </c>
      <c r="J106" s="95" t="n">
        <f aca="false">GEOMEAN(J3:J98)</f>
        <v>2.53935671892061</v>
      </c>
      <c r="Q106" s="95" t="n">
        <f aca="false">GEOMEAN(Q3:Q98)</f>
        <v>17.8110685710817</v>
      </c>
      <c r="R106" s="95" t="n">
        <f aca="false">GEOMEAN(R3:R98)</f>
        <v>2.54910538976916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0644031974871</v>
      </c>
      <c r="R107" s="96" t="n">
        <f aca="false">R106/J106</f>
        <v>1.00383903166338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724530555555556</v>
      </c>
      <c r="J108" s="95" t="n">
        <f aca="false">SUM(J3:J98)</f>
        <v>361.108088888889</v>
      </c>
      <c r="Q108" s="95" t="n">
        <f aca="false">SUM(Q3:Q98)/3600</f>
        <v>0.726113888888889</v>
      </c>
      <c r="R108" s="95" t="n">
        <f aca="false">SUM(R3:R98)</f>
        <v>362.483202777778</v>
      </c>
    </row>
    <row r="111" customFormat="false" ht="12.75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5.0437148932378</v>
      </c>
      <c r="J113" s="95" t="n">
        <f aca="false">GEOMEAN(J3:J10,J19:J82)</f>
        <v>2.12709007594735</v>
      </c>
      <c r="Q113" s="95" t="n">
        <f aca="false">GEOMEAN(Q3:Q10,Q19:Q82)</f>
        <v>15.0694801373145</v>
      </c>
      <c r="R113" s="95" t="n">
        <f aca="false">GEOMEAN(R3:R10,R19:R82)</f>
        <v>2.13463725269421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171269159643</v>
      </c>
      <c r="R114" s="96" t="n">
        <f aca="false">R113/J113</f>
        <v>1.0035481227768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1"/>
      <c r="T2" s="52" t="s">
        <v>5</v>
      </c>
      <c r="U2" s="53" t="s">
        <v>6</v>
      </c>
      <c r="V2" s="6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5366.93</v>
      </c>
      <c r="I19" s="87" t="n">
        <v>37.9</v>
      </c>
      <c r="J19" s="66" t="n">
        <f aca="false">H19/3600</f>
        <v>7.04636944444444</v>
      </c>
      <c r="L19" s="86" t="n">
        <v>5289.3088</v>
      </c>
      <c r="M19" s="87" t="n">
        <v>41.7968</v>
      </c>
      <c r="N19" s="87" t="n">
        <v>43.3569</v>
      </c>
      <c r="O19" s="87" t="n">
        <v>44.7804</v>
      </c>
      <c r="P19" s="87" t="n">
        <v>25166.98</v>
      </c>
      <c r="Q19" s="87" t="n">
        <v>36.68</v>
      </c>
      <c r="R19" s="66" t="n">
        <f aca="false">P19/3600</f>
        <v>6.99082777777778</v>
      </c>
      <c r="S19" s="68"/>
      <c r="T19" s="48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2430.92</v>
      </c>
      <c r="I20" s="89" t="n">
        <v>33.37</v>
      </c>
      <c r="J20" s="71" t="n">
        <f aca="false">H20/3600</f>
        <v>6.23081111111111</v>
      </c>
      <c r="L20" s="88" t="n">
        <v>2442.5664</v>
      </c>
      <c r="M20" s="89" t="n">
        <v>39.7985</v>
      </c>
      <c r="N20" s="89" t="n">
        <v>41.743</v>
      </c>
      <c r="O20" s="89" t="n">
        <v>42.8367</v>
      </c>
      <c r="P20" s="89" t="n">
        <v>22668.76</v>
      </c>
      <c r="Q20" s="89" t="n">
        <v>34.29</v>
      </c>
      <c r="R20" s="71" t="n">
        <f aca="false">P20/3600</f>
        <v>6.296877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0631.7</v>
      </c>
      <c r="I21" s="89" t="n">
        <v>31.92</v>
      </c>
      <c r="J21" s="71" t="n">
        <f aca="false">H21/3600</f>
        <v>5.73102777777778</v>
      </c>
      <c r="L21" s="88" t="n">
        <v>1169.028</v>
      </c>
      <c r="M21" s="89" t="n">
        <v>37.2624</v>
      </c>
      <c r="N21" s="89" t="n">
        <v>40.4986</v>
      </c>
      <c r="O21" s="89" t="n">
        <v>41.5637</v>
      </c>
      <c r="P21" s="89" t="n">
        <v>20473.42</v>
      </c>
      <c r="Q21" s="89" t="n">
        <v>30.86</v>
      </c>
      <c r="R21" s="71" t="n">
        <f aca="false">P21/3600</f>
        <v>5.687061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18787.75</v>
      </c>
      <c r="I22" s="91" t="n">
        <v>26.04</v>
      </c>
      <c r="J22" s="77" t="n">
        <f aca="false">H22/3600</f>
        <v>5.21881944444445</v>
      </c>
      <c r="L22" s="90" t="n">
        <v>569.9776</v>
      </c>
      <c r="M22" s="91" t="n">
        <v>34.664</v>
      </c>
      <c r="N22" s="91" t="n">
        <v>39.6482</v>
      </c>
      <c r="O22" s="91" t="n">
        <v>40.8361</v>
      </c>
      <c r="P22" s="91" t="n">
        <v>18869.88</v>
      </c>
      <c r="Q22" s="91" t="n">
        <v>28.08</v>
      </c>
      <c r="R22" s="77" t="n">
        <f aca="false">P22/3600</f>
        <v>5.241633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4480.3</v>
      </c>
      <c r="I23" s="87" t="n">
        <v>38.95</v>
      </c>
      <c r="J23" s="66" t="n">
        <f aca="false">H23/3600</f>
        <v>6.80008333333333</v>
      </c>
      <c r="L23" s="86" t="n">
        <v>8029.1256</v>
      </c>
      <c r="M23" s="87" t="n">
        <v>39.9595</v>
      </c>
      <c r="N23" s="87" t="n">
        <v>41.9776</v>
      </c>
      <c r="O23" s="87" t="n">
        <v>43.0656</v>
      </c>
      <c r="P23" s="87" t="n">
        <v>23839.03</v>
      </c>
      <c r="Q23" s="87" t="n">
        <v>38.21</v>
      </c>
      <c r="R23" s="66" t="n">
        <f aca="false">P23/3600</f>
        <v>6.62195277777778</v>
      </c>
      <c r="S23" s="68"/>
      <c r="T23" s="48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0815.71</v>
      </c>
      <c r="I24" s="89" t="n">
        <v>32</v>
      </c>
      <c r="J24" s="71" t="n">
        <f aca="false">H24/3600</f>
        <v>5.78214166666667</v>
      </c>
      <c r="L24" s="88" t="n">
        <v>3199.6616</v>
      </c>
      <c r="M24" s="89" t="n">
        <v>37.066</v>
      </c>
      <c r="N24" s="89" t="n">
        <v>39.8638</v>
      </c>
      <c r="O24" s="89" t="n">
        <v>40.8301</v>
      </c>
      <c r="P24" s="89" t="n">
        <v>21107.47</v>
      </c>
      <c r="Q24" s="89" t="n">
        <v>31.98</v>
      </c>
      <c r="R24" s="71" t="n">
        <f aca="false">P24/3600</f>
        <v>5.8631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18754.8</v>
      </c>
      <c r="I25" s="89" t="n">
        <v>29.05</v>
      </c>
      <c r="J25" s="71" t="n">
        <f aca="false">H25/3600</f>
        <v>5.20966666666667</v>
      </c>
      <c r="L25" s="88" t="n">
        <v>1347.0168</v>
      </c>
      <c r="M25" s="89" t="n">
        <v>34.2786</v>
      </c>
      <c r="N25" s="89" t="n">
        <v>38.2687</v>
      </c>
      <c r="O25" s="89" t="n">
        <v>39.4579</v>
      </c>
      <c r="P25" s="89" t="n">
        <v>18730.83</v>
      </c>
      <c r="Q25" s="89" t="n">
        <v>27.34</v>
      </c>
      <c r="R25" s="71" t="n">
        <f aca="false">P25/3600</f>
        <v>5.203008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7388.12</v>
      </c>
      <c r="I26" s="91" t="n">
        <v>26.06</v>
      </c>
      <c r="J26" s="77" t="n">
        <f aca="false">H26/3600</f>
        <v>4.83003333333333</v>
      </c>
      <c r="L26" s="90" t="n">
        <v>582.392</v>
      </c>
      <c r="M26" s="91" t="n">
        <v>31.6989</v>
      </c>
      <c r="N26" s="91" t="n">
        <v>37.1548</v>
      </c>
      <c r="O26" s="91" t="n">
        <v>38.7092</v>
      </c>
      <c r="P26" s="91" t="n">
        <v>17495.81</v>
      </c>
      <c r="Q26" s="91" t="n">
        <v>24.91</v>
      </c>
      <c r="R26" s="77" t="n">
        <f aca="false">P26/3600</f>
        <v>4.8599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49496.78</v>
      </c>
      <c r="I27" s="87" t="n">
        <v>78.75</v>
      </c>
      <c r="J27" s="66" t="n">
        <f aca="false">H27/3600</f>
        <v>13.7491055555556</v>
      </c>
      <c r="L27" s="86" t="n">
        <v>20014.3792</v>
      </c>
      <c r="M27" s="87" t="n">
        <v>38.7371</v>
      </c>
      <c r="N27" s="87" t="n">
        <v>40.1305</v>
      </c>
      <c r="O27" s="87" t="n">
        <v>43.3495</v>
      </c>
      <c r="P27" s="87" t="n">
        <v>49522.13</v>
      </c>
      <c r="Q27" s="87" t="n">
        <v>75.57</v>
      </c>
      <c r="R27" s="66" t="n">
        <f aca="false">P27/3600</f>
        <v>13.7561472222222</v>
      </c>
      <c r="S27" s="68"/>
      <c r="T27" s="48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41150.24</v>
      </c>
      <c r="I28" s="89" t="n">
        <v>58.79</v>
      </c>
      <c r="J28" s="71" t="n">
        <f aca="false">H28/3600</f>
        <v>11.4306222222222</v>
      </c>
      <c r="L28" s="88" t="n">
        <v>5824.0504</v>
      </c>
      <c r="M28" s="89" t="n">
        <v>36.791</v>
      </c>
      <c r="N28" s="89" t="n">
        <v>38.9372</v>
      </c>
      <c r="O28" s="89" t="n">
        <v>41.4748</v>
      </c>
      <c r="P28" s="89" t="n">
        <v>40912.56</v>
      </c>
      <c r="Q28" s="89" t="n">
        <v>57.62</v>
      </c>
      <c r="R28" s="71" t="n">
        <f aca="false">P28/3600</f>
        <v>11.364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37426.47</v>
      </c>
      <c r="I29" s="89" t="n">
        <v>54.91</v>
      </c>
      <c r="J29" s="71" t="n">
        <f aca="false">H29/3600</f>
        <v>10.3962416666667</v>
      </c>
      <c r="L29" s="88" t="n">
        <v>2621.0912</v>
      </c>
      <c r="M29" s="89" t="n">
        <v>34.6818</v>
      </c>
      <c r="N29" s="89" t="n">
        <v>38.0217</v>
      </c>
      <c r="O29" s="89" t="n">
        <v>39.8724</v>
      </c>
      <c r="P29" s="89" t="n">
        <v>37566.05</v>
      </c>
      <c r="Q29" s="89" t="n">
        <v>51.88</v>
      </c>
      <c r="R29" s="71" t="n">
        <f aca="false">P29/3600</f>
        <v>10.435013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35882.79</v>
      </c>
      <c r="I30" s="91" t="n">
        <v>49.44</v>
      </c>
      <c r="J30" s="77" t="n">
        <f aca="false">H30/3600</f>
        <v>9.96744166666667</v>
      </c>
      <c r="L30" s="90" t="n">
        <v>1297.9768</v>
      </c>
      <c r="M30" s="91" t="n">
        <v>32.4217</v>
      </c>
      <c r="N30" s="91" t="n">
        <v>37.2789</v>
      </c>
      <c r="O30" s="91" t="n">
        <v>38.7152</v>
      </c>
      <c r="P30" s="91" t="n">
        <v>35308.2</v>
      </c>
      <c r="Q30" s="91" t="n">
        <v>48.69</v>
      </c>
      <c r="R30" s="77" t="n">
        <f aca="false">P30/3600</f>
        <v>9.8078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58389.75</v>
      </c>
      <c r="I31" s="87" t="n">
        <v>84.64</v>
      </c>
      <c r="J31" s="66" t="n">
        <f aca="false">H31/3600</f>
        <v>16.219375</v>
      </c>
      <c r="L31" s="86" t="n">
        <v>19991.984</v>
      </c>
      <c r="M31" s="87" t="n">
        <v>39.4643</v>
      </c>
      <c r="N31" s="87" t="n">
        <v>43.7169</v>
      </c>
      <c r="O31" s="87" t="n">
        <v>44.9766</v>
      </c>
      <c r="P31" s="87" t="n">
        <v>57881.89</v>
      </c>
      <c r="Q31" s="87" t="n">
        <v>80.84</v>
      </c>
      <c r="R31" s="66" t="n">
        <f aca="false">P31/3600</f>
        <v>16.0783027777778</v>
      </c>
      <c r="S31" s="68"/>
      <c r="T31" s="48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50015.15</v>
      </c>
      <c r="I32" s="89" t="n">
        <v>71.81</v>
      </c>
      <c r="J32" s="71" t="n">
        <f aca="false">H32/3600</f>
        <v>13.8930972222222</v>
      </c>
      <c r="L32" s="88" t="n">
        <v>6822.92</v>
      </c>
      <c r="M32" s="89" t="n">
        <v>37.5962</v>
      </c>
      <c r="N32" s="89" t="n">
        <v>42.3657</v>
      </c>
      <c r="O32" s="89" t="n">
        <v>42.9274</v>
      </c>
      <c r="P32" s="89" t="n">
        <v>49995.64</v>
      </c>
      <c r="Q32" s="89" t="n">
        <v>75.12</v>
      </c>
      <c r="R32" s="71" t="n">
        <f aca="false">P32/3600</f>
        <v>13.8876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45193.01</v>
      </c>
      <c r="I33" s="89" t="n">
        <v>71.23</v>
      </c>
      <c r="J33" s="71" t="n">
        <f aca="false">H33/3600</f>
        <v>12.5536138888889</v>
      </c>
      <c r="L33" s="88" t="n">
        <v>3149.0064</v>
      </c>
      <c r="M33" s="89" t="n">
        <v>35.6681</v>
      </c>
      <c r="N33" s="89" t="n">
        <v>41.0984</v>
      </c>
      <c r="O33" s="89" t="n">
        <v>41.112</v>
      </c>
      <c r="P33" s="89" t="n">
        <v>44741.99</v>
      </c>
      <c r="Q33" s="89" t="n">
        <v>65.21</v>
      </c>
      <c r="R33" s="71" t="n">
        <f aca="false">P33/3600</f>
        <v>12.428330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41126.62</v>
      </c>
      <c r="I34" s="91" t="n">
        <v>65.82</v>
      </c>
      <c r="J34" s="77" t="n">
        <f aca="false">H34/3600</f>
        <v>11.4240611111111</v>
      </c>
      <c r="L34" s="90" t="n">
        <v>1608.0288</v>
      </c>
      <c r="M34" s="91" t="n">
        <v>33.6026</v>
      </c>
      <c r="N34" s="91" t="n">
        <v>40.1347</v>
      </c>
      <c r="O34" s="91" t="n">
        <v>39.7612</v>
      </c>
      <c r="P34" s="91" t="n">
        <v>41073</v>
      </c>
      <c r="Q34" s="91" t="n">
        <v>65.24</v>
      </c>
      <c r="R34" s="77" t="n">
        <f aca="false">P34/3600</f>
        <v>11.40916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66343.45</v>
      </c>
      <c r="I35" s="87" t="n">
        <v>119.14</v>
      </c>
      <c r="J35" s="66" t="n">
        <f aca="false">H35/3600</f>
        <v>18.4287361111111</v>
      </c>
      <c r="L35" s="86" t="n">
        <v>53023.1648</v>
      </c>
      <c r="M35" s="87" t="n">
        <v>38.2722</v>
      </c>
      <c r="N35" s="87" t="n">
        <v>41.9491</v>
      </c>
      <c r="O35" s="87" t="n">
        <v>44.0516</v>
      </c>
      <c r="P35" s="87" t="n">
        <v>66561.16</v>
      </c>
      <c r="Q35" s="87" t="n">
        <v>117.34</v>
      </c>
      <c r="R35" s="66" t="n">
        <f aca="false">P35/3600</f>
        <v>18.4892111111111</v>
      </c>
      <c r="S35" s="68"/>
      <c r="T35" s="48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49294.32</v>
      </c>
      <c r="I36" s="89" t="n">
        <v>79.28</v>
      </c>
      <c r="J36" s="71" t="n">
        <f aca="false">H36/3600</f>
        <v>13.6928666666667</v>
      </c>
      <c r="L36" s="88" t="n">
        <v>7414.4128</v>
      </c>
      <c r="M36" s="89" t="n">
        <v>35.4639</v>
      </c>
      <c r="N36" s="89" t="n">
        <v>40.5232</v>
      </c>
      <c r="O36" s="89" t="n">
        <v>42.8609</v>
      </c>
      <c r="P36" s="89" t="n">
        <v>49440.27</v>
      </c>
      <c r="Q36" s="89" t="n">
        <v>75.35</v>
      </c>
      <c r="R36" s="71" t="n">
        <f aca="false">P36/3600</f>
        <v>13.733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43461.97</v>
      </c>
      <c r="I37" s="89" t="n">
        <v>64.03</v>
      </c>
      <c r="J37" s="71" t="n">
        <f aca="false">H37/3600</f>
        <v>12.0727694444444</v>
      </c>
      <c r="L37" s="88" t="n">
        <v>1968.8896</v>
      </c>
      <c r="M37" s="89" t="n">
        <v>33.7088</v>
      </c>
      <c r="N37" s="89" t="n">
        <v>39.2916</v>
      </c>
      <c r="O37" s="89" t="n">
        <v>41.8612</v>
      </c>
      <c r="P37" s="89" t="n">
        <v>43567.47</v>
      </c>
      <c r="Q37" s="89" t="n">
        <v>65.6</v>
      </c>
      <c r="R37" s="71" t="n">
        <f aca="false">P37/3600</f>
        <v>12.10207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41217.98</v>
      </c>
      <c r="I38" s="91" t="n">
        <v>58.31</v>
      </c>
      <c r="J38" s="77" t="n">
        <f aca="false">H38/3600</f>
        <v>11.4494388888889</v>
      </c>
      <c r="L38" s="90" t="n">
        <v>766.1648</v>
      </c>
      <c r="M38" s="91" t="n">
        <v>31.6622</v>
      </c>
      <c r="N38" s="91" t="n">
        <v>38.42</v>
      </c>
      <c r="O38" s="91" t="n">
        <v>41.1097</v>
      </c>
      <c r="P38" s="91" t="n">
        <v>41071.67</v>
      </c>
      <c r="Q38" s="91" t="n">
        <v>60.25</v>
      </c>
      <c r="R38" s="77" t="n">
        <f aca="false">P38/3600</f>
        <v>11.408797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0039.39</v>
      </c>
      <c r="I39" s="87" t="n">
        <v>15.02</v>
      </c>
      <c r="J39" s="66" t="n">
        <f aca="false">H39/3600</f>
        <v>2.78871944444444</v>
      </c>
      <c r="L39" s="86" t="n">
        <v>3720.464</v>
      </c>
      <c r="M39" s="87" t="n">
        <v>40.3176</v>
      </c>
      <c r="N39" s="87" t="n">
        <v>42.7346</v>
      </c>
      <c r="O39" s="87" t="n">
        <v>43.3153</v>
      </c>
      <c r="P39" s="87" t="n">
        <v>10143.51</v>
      </c>
      <c r="Q39" s="87" t="n">
        <v>15.32</v>
      </c>
      <c r="R39" s="66" t="n">
        <f aca="false">P39/3600</f>
        <v>2.81764166666667</v>
      </c>
      <c r="S39" s="68"/>
      <c r="T39" s="48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8987.29</v>
      </c>
      <c r="I40" s="89" t="n">
        <v>12.32</v>
      </c>
      <c r="J40" s="71" t="n">
        <f aca="false">H40/3600</f>
        <v>2.49646944444444</v>
      </c>
      <c r="L40" s="88" t="n">
        <v>1743.4328</v>
      </c>
      <c r="M40" s="89" t="n">
        <v>37.1654</v>
      </c>
      <c r="N40" s="89" t="n">
        <v>40.26</v>
      </c>
      <c r="O40" s="89" t="n">
        <v>40.6101</v>
      </c>
      <c r="P40" s="89" t="n">
        <v>9016.19</v>
      </c>
      <c r="Q40" s="89" t="n">
        <v>12.44</v>
      </c>
      <c r="R40" s="71" t="n">
        <f aca="false">P40/3600</f>
        <v>2.50449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8057.88</v>
      </c>
      <c r="I41" s="89" t="n">
        <v>10.68</v>
      </c>
      <c r="J41" s="71" t="n">
        <f aca="false">H41/3600</f>
        <v>2.2383</v>
      </c>
      <c r="L41" s="88" t="n">
        <v>833.0072</v>
      </c>
      <c r="M41" s="89" t="n">
        <v>34.3587</v>
      </c>
      <c r="N41" s="89" t="n">
        <v>38.2958</v>
      </c>
      <c r="O41" s="89" t="n">
        <v>38.5731</v>
      </c>
      <c r="P41" s="89" t="n">
        <v>8052.37</v>
      </c>
      <c r="Q41" s="89" t="n">
        <v>11.08</v>
      </c>
      <c r="R41" s="71" t="n">
        <f aca="false">P41/3600</f>
        <v>2.2367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7843.15</v>
      </c>
      <c r="I42" s="91" t="n">
        <v>14.23</v>
      </c>
      <c r="J42" s="77" t="n">
        <f aca="false">H42/3600</f>
        <v>2.17865277777778</v>
      </c>
      <c r="L42" s="90" t="n">
        <v>430.2312</v>
      </c>
      <c r="M42" s="91" t="n">
        <v>31.9583</v>
      </c>
      <c r="N42" s="91" t="n">
        <v>36.8681</v>
      </c>
      <c r="O42" s="91" t="n">
        <v>37.0524</v>
      </c>
      <c r="P42" s="91" t="n">
        <v>7366.71</v>
      </c>
      <c r="Q42" s="91" t="n">
        <v>9.48</v>
      </c>
      <c r="R42" s="77" t="n">
        <f aca="false">P42/3600</f>
        <v>2.046308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1651.65</v>
      </c>
      <c r="I43" s="87" t="n">
        <v>17.46</v>
      </c>
      <c r="J43" s="66" t="n">
        <f aca="false">H43/3600</f>
        <v>3.23656944444444</v>
      </c>
      <c r="L43" s="86" t="n">
        <v>4225.368</v>
      </c>
      <c r="M43" s="87" t="n">
        <v>40.1812</v>
      </c>
      <c r="N43" s="87" t="n">
        <v>43.1022</v>
      </c>
      <c r="O43" s="87" t="n">
        <v>44.4749</v>
      </c>
      <c r="P43" s="87" t="n">
        <v>11623.11</v>
      </c>
      <c r="Q43" s="87" t="n">
        <v>16.55</v>
      </c>
      <c r="R43" s="66" t="n">
        <f aca="false">P43/3600</f>
        <v>3.22864166666667</v>
      </c>
      <c r="S43" s="68"/>
      <c r="T43" s="48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0290.71</v>
      </c>
      <c r="I44" s="89" t="n">
        <v>14.05</v>
      </c>
      <c r="J44" s="71" t="n">
        <f aca="false">H44/3600</f>
        <v>2.85853055555556</v>
      </c>
      <c r="L44" s="88" t="n">
        <v>1886.476</v>
      </c>
      <c r="M44" s="89" t="n">
        <v>37.3799</v>
      </c>
      <c r="N44" s="89" t="n">
        <v>41.0485</v>
      </c>
      <c r="O44" s="89" t="n">
        <v>42.1427</v>
      </c>
      <c r="P44" s="89" t="n">
        <v>10378.41</v>
      </c>
      <c r="Q44" s="89" t="n">
        <v>13.89</v>
      </c>
      <c r="R44" s="71" t="n">
        <f aca="false">P44/3600</f>
        <v>2.882891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9655.14</v>
      </c>
      <c r="I45" s="89" t="n">
        <v>13.76</v>
      </c>
      <c r="J45" s="71" t="n">
        <f aca="false">H45/3600</f>
        <v>2.68198333333333</v>
      </c>
      <c r="L45" s="88" t="n">
        <v>913.8272</v>
      </c>
      <c r="M45" s="89" t="n">
        <v>34.4781</v>
      </c>
      <c r="N45" s="89" t="n">
        <v>39.3318</v>
      </c>
      <c r="O45" s="89" t="n">
        <v>40.2622</v>
      </c>
      <c r="P45" s="89" t="n">
        <v>9395.42</v>
      </c>
      <c r="Q45" s="89" t="n">
        <v>12.68</v>
      </c>
      <c r="R45" s="71" t="n">
        <f aca="false">P45/3600</f>
        <v>2.60983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8746.11</v>
      </c>
      <c r="I46" s="91" t="n">
        <v>11.3</v>
      </c>
      <c r="J46" s="77" t="n">
        <f aca="false">H46/3600</f>
        <v>2.429475</v>
      </c>
      <c r="L46" s="90" t="n">
        <v>466.1208</v>
      </c>
      <c r="M46" s="91" t="n">
        <v>31.6302</v>
      </c>
      <c r="N46" s="91" t="n">
        <v>38.0592</v>
      </c>
      <c r="O46" s="91" t="n">
        <v>38.9123</v>
      </c>
      <c r="P46" s="91" t="n">
        <v>8936.4</v>
      </c>
      <c r="Q46" s="91" t="n">
        <v>11.27</v>
      </c>
      <c r="R46" s="77" t="n">
        <f aca="false">P46/3600</f>
        <v>2.48233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1378.49</v>
      </c>
      <c r="I47" s="87" t="n">
        <v>19.47</v>
      </c>
      <c r="J47" s="66" t="n">
        <f aca="false">H47/3600</f>
        <v>3.16069166666667</v>
      </c>
      <c r="L47" s="86" t="n">
        <v>8069.3992</v>
      </c>
      <c r="M47" s="87" t="n">
        <v>38.427</v>
      </c>
      <c r="N47" s="87" t="n">
        <v>40.999</v>
      </c>
      <c r="O47" s="87" t="n">
        <v>41.9087</v>
      </c>
      <c r="P47" s="87" t="n">
        <v>11646.56</v>
      </c>
      <c r="Q47" s="87" t="n">
        <v>20.08</v>
      </c>
      <c r="R47" s="66" t="n">
        <f aca="false">P47/3600</f>
        <v>3.23515555555556</v>
      </c>
      <c r="S47" s="68"/>
      <c r="T47" s="48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9833.82</v>
      </c>
      <c r="I48" s="89" t="n">
        <v>14.86</v>
      </c>
      <c r="J48" s="71" t="n">
        <f aca="false">H48/3600</f>
        <v>2.73161666666667</v>
      </c>
      <c r="L48" s="88" t="n">
        <v>3439.828</v>
      </c>
      <c r="M48" s="89" t="n">
        <v>34.6192</v>
      </c>
      <c r="N48" s="89" t="n">
        <v>38.3214</v>
      </c>
      <c r="O48" s="89" t="n">
        <v>39.1266</v>
      </c>
      <c r="P48" s="89" t="n">
        <v>9912.45</v>
      </c>
      <c r="Q48" s="89" t="n">
        <v>16.07</v>
      </c>
      <c r="R48" s="71" t="n">
        <f aca="false">P48/3600</f>
        <v>2.753458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8632.42</v>
      </c>
      <c r="I49" s="89" t="n">
        <v>12.39</v>
      </c>
      <c r="J49" s="71" t="n">
        <f aca="false">H49/3600</f>
        <v>2.39789444444444</v>
      </c>
      <c r="L49" s="88" t="n">
        <v>1499.3472</v>
      </c>
      <c r="M49" s="89" t="n">
        <v>31.1591</v>
      </c>
      <c r="N49" s="89" t="n">
        <v>36.416</v>
      </c>
      <c r="O49" s="89" t="n">
        <v>37.1693</v>
      </c>
      <c r="P49" s="89" t="n">
        <v>8600.06</v>
      </c>
      <c r="Q49" s="89" t="n">
        <v>12.34</v>
      </c>
      <c r="R49" s="71" t="n">
        <f aca="false">P49/3600</f>
        <v>2.388905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7689.5</v>
      </c>
      <c r="I50" s="91" t="n">
        <v>11.33</v>
      </c>
      <c r="J50" s="77" t="n">
        <f aca="false">H50/3600</f>
        <v>2.13597222222222</v>
      </c>
      <c r="L50" s="90" t="n">
        <v>654.1944</v>
      </c>
      <c r="M50" s="91" t="n">
        <v>27.9625</v>
      </c>
      <c r="N50" s="91" t="n">
        <v>35.0455</v>
      </c>
      <c r="O50" s="91" t="n">
        <v>35.815</v>
      </c>
      <c r="P50" s="91" t="n">
        <v>7675.68</v>
      </c>
      <c r="Q50" s="91" t="n">
        <v>10.54</v>
      </c>
      <c r="R50" s="77" t="n">
        <f aca="false">P50/3600</f>
        <v>2.1321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8216.83</v>
      </c>
      <c r="I51" s="87" t="n">
        <v>12.51</v>
      </c>
      <c r="J51" s="66" t="n">
        <f aca="false">H51/3600</f>
        <v>2.28245277777778</v>
      </c>
      <c r="L51" s="86" t="n">
        <v>5819.0088</v>
      </c>
      <c r="M51" s="87" t="n">
        <v>39.9904</v>
      </c>
      <c r="N51" s="87" t="n">
        <v>41.5281</v>
      </c>
      <c r="O51" s="87" t="n">
        <v>42.8438</v>
      </c>
      <c r="P51" s="87" t="n">
        <v>8387.88</v>
      </c>
      <c r="Q51" s="87" t="n">
        <v>12.8</v>
      </c>
      <c r="R51" s="66" t="n">
        <f aca="false">P51/3600</f>
        <v>2.32996666666667</v>
      </c>
      <c r="S51" s="68"/>
      <c r="T51" s="48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7144.89</v>
      </c>
      <c r="I52" s="89" t="n">
        <v>10.69</v>
      </c>
      <c r="J52" s="71" t="n">
        <f aca="false">H52/3600</f>
        <v>1.98469166666667</v>
      </c>
      <c r="L52" s="88" t="n">
        <v>2295.1976</v>
      </c>
      <c r="M52" s="89" t="n">
        <v>36.3</v>
      </c>
      <c r="N52" s="89" t="n">
        <v>38.9107</v>
      </c>
      <c r="O52" s="89" t="n">
        <v>40.5176</v>
      </c>
      <c r="P52" s="89" t="n">
        <v>7179.88</v>
      </c>
      <c r="Q52" s="89" t="n">
        <v>10.49</v>
      </c>
      <c r="R52" s="71" t="n">
        <f aca="false">P52/3600</f>
        <v>1.99441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6304.57</v>
      </c>
      <c r="I53" s="89" t="n">
        <v>8.85</v>
      </c>
      <c r="J53" s="71" t="n">
        <f aca="false">H53/3600</f>
        <v>1.75126944444444</v>
      </c>
      <c r="L53" s="88" t="n">
        <v>1008.2464</v>
      </c>
      <c r="M53" s="89" t="n">
        <v>33.1256</v>
      </c>
      <c r="N53" s="89" t="n">
        <v>37.0293</v>
      </c>
      <c r="O53" s="89" t="n">
        <v>38.7938</v>
      </c>
      <c r="P53" s="89" t="n">
        <v>6299.44</v>
      </c>
      <c r="Q53" s="89" t="n">
        <v>9.05</v>
      </c>
      <c r="R53" s="71" t="n">
        <f aca="false">P53/3600</f>
        <v>1.74984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5599.43</v>
      </c>
      <c r="I54" s="91" t="n">
        <v>7.39</v>
      </c>
      <c r="J54" s="77" t="n">
        <f aca="false">H54/3600</f>
        <v>1.55539722222222</v>
      </c>
      <c r="L54" s="90" t="n">
        <v>462.5736</v>
      </c>
      <c r="M54" s="91" t="n">
        <v>30.2685</v>
      </c>
      <c r="N54" s="91" t="n">
        <v>35.7287</v>
      </c>
      <c r="O54" s="91" t="n">
        <v>37.4709</v>
      </c>
      <c r="P54" s="91" t="n">
        <v>5603.5</v>
      </c>
      <c r="Q54" s="91" t="n">
        <v>7.4</v>
      </c>
      <c r="R54" s="77" t="n">
        <f aca="false">P54/3600</f>
        <v>1.5565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2702.38</v>
      </c>
      <c r="I55" s="87" t="n">
        <v>4.04</v>
      </c>
      <c r="J55" s="66" t="n">
        <f aca="false">H55/3600</f>
        <v>0.750661111111111</v>
      </c>
      <c r="L55" s="86" t="n">
        <v>1760.0904</v>
      </c>
      <c r="M55" s="87" t="n">
        <v>40.9868</v>
      </c>
      <c r="N55" s="87" t="n">
        <v>43.6072</v>
      </c>
      <c r="O55" s="87" t="n">
        <v>43.0346</v>
      </c>
      <c r="P55" s="87" t="n">
        <v>2722.57</v>
      </c>
      <c r="Q55" s="87" t="n">
        <v>4.13</v>
      </c>
      <c r="R55" s="66" t="n">
        <f aca="false">P55/3600</f>
        <v>0.756269444444444</v>
      </c>
      <c r="S55" s="68"/>
      <c r="T55" s="48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466.87</v>
      </c>
      <c r="I56" s="89" t="n">
        <v>3.58</v>
      </c>
      <c r="J56" s="71" t="n">
        <f aca="false">H56/3600</f>
        <v>0.685241666666667</v>
      </c>
      <c r="L56" s="88" t="n">
        <v>872.14</v>
      </c>
      <c r="M56" s="89" t="n">
        <v>37.122</v>
      </c>
      <c r="N56" s="89" t="n">
        <v>40.9095</v>
      </c>
      <c r="O56" s="89" t="n">
        <v>39.9041</v>
      </c>
      <c r="P56" s="89" t="n">
        <v>2438.79</v>
      </c>
      <c r="Q56" s="89" t="n">
        <v>3.49</v>
      </c>
      <c r="R56" s="71" t="n">
        <f aca="false">P56/3600</f>
        <v>0.677441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197.4</v>
      </c>
      <c r="I57" s="89" t="n">
        <v>2.97</v>
      </c>
      <c r="J57" s="71" t="n">
        <f aca="false">H57/3600</f>
        <v>0.610388888888889</v>
      </c>
      <c r="L57" s="88" t="n">
        <v>424.3368</v>
      </c>
      <c r="M57" s="89" t="n">
        <v>33.6503</v>
      </c>
      <c r="N57" s="89" t="n">
        <v>38.8784</v>
      </c>
      <c r="O57" s="89" t="n">
        <v>37.5886</v>
      </c>
      <c r="P57" s="89" t="n">
        <v>2217.06</v>
      </c>
      <c r="Q57" s="89" t="n">
        <v>2.99</v>
      </c>
      <c r="R57" s="71" t="n">
        <f aca="false">P57/3600</f>
        <v>0.6158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1997.47</v>
      </c>
      <c r="I58" s="91" t="n">
        <v>2.73</v>
      </c>
      <c r="J58" s="77" t="n">
        <f aca="false">H58/3600</f>
        <v>0.554852777777778</v>
      </c>
      <c r="L58" s="90" t="n">
        <v>215.7488</v>
      </c>
      <c r="M58" s="91" t="n">
        <v>30.7245</v>
      </c>
      <c r="N58" s="91" t="n">
        <v>37.5087</v>
      </c>
      <c r="O58" s="91" t="n">
        <v>35.9462</v>
      </c>
      <c r="P58" s="91" t="n">
        <v>2024.57</v>
      </c>
      <c r="Q58" s="91" t="n">
        <v>2.68</v>
      </c>
      <c r="R58" s="77" t="n">
        <f aca="false">P58/3600</f>
        <v>0.562380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084.23</v>
      </c>
      <c r="I59" s="87" t="n">
        <v>5.28</v>
      </c>
      <c r="J59" s="66" t="n">
        <f aca="false">H59/3600</f>
        <v>0.856730555555556</v>
      </c>
      <c r="L59" s="86" t="n">
        <v>2199.4512</v>
      </c>
      <c r="M59" s="87" t="n">
        <v>38.3953</v>
      </c>
      <c r="N59" s="87" t="n">
        <v>42.5827</v>
      </c>
      <c r="O59" s="87" t="n">
        <v>43.5461</v>
      </c>
      <c r="P59" s="87" t="n">
        <v>3098.12</v>
      </c>
      <c r="Q59" s="87" t="n">
        <v>5.5</v>
      </c>
      <c r="R59" s="66" t="n">
        <f aca="false">P59/3600</f>
        <v>0.860588888888889</v>
      </c>
      <c r="S59" s="68"/>
      <c r="T59" s="48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626.35</v>
      </c>
      <c r="I60" s="89" t="n">
        <v>4.05</v>
      </c>
      <c r="J60" s="71" t="n">
        <f aca="false">H60/3600</f>
        <v>0.729541666666667</v>
      </c>
      <c r="L60" s="88" t="n">
        <v>761.3144</v>
      </c>
      <c r="M60" s="89" t="n">
        <v>34.6686</v>
      </c>
      <c r="N60" s="89" t="n">
        <v>40.6016</v>
      </c>
      <c r="O60" s="89" t="n">
        <v>41.5548</v>
      </c>
      <c r="P60" s="89" t="n">
        <v>2648.82</v>
      </c>
      <c r="Q60" s="89" t="n">
        <v>4.15</v>
      </c>
      <c r="R60" s="71" t="n">
        <f aca="false">P60/3600</f>
        <v>0.735783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309.05</v>
      </c>
      <c r="I61" s="89" t="n">
        <v>3.42</v>
      </c>
      <c r="J61" s="71" t="n">
        <f aca="false">H61/3600</f>
        <v>0.641402777777778</v>
      </c>
      <c r="L61" s="88" t="n">
        <v>300.328</v>
      </c>
      <c r="M61" s="89" t="n">
        <v>31.515</v>
      </c>
      <c r="N61" s="89" t="n">
        <v>39.1823</v>
      </c>
      <c r="O61" s="89" t="n">
        <v>40.0891</v>
      </c>
      <c r="P61" s="89" t="n">
        <v>2308.44</v>
      </c>
      <c r="Q61" s="89" t="n">
        <v>3.43</v>
      </c>
      <c r="R61" s="71" t="n">
        <f aca="false">P61/3600</f>
        <v>0.64123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094.95</v>
      </c>
      <c r="I62" s="91" t="n">
        <v>3.14</v>
      </c>
      <c r="J62" s="77" t="n">
        <f aca="false">H62/3600</f>
        <v>0.581930555555556</v>
      </c>
      <c r="L62" s="90" t="n">
        <v>130.3952</v>
      </c>
      <c r="M62" s="91" t="n">
        <v>28.5382</v>
      </c>
      <c r="N62" s="91" t="n">
        <v>38.1899</v>
      </c>
      <c r="O62" s="91" t="n">
        <v>39.0783</v>
      </c>
      <c r="P62" s="91" t="n">
        <v>2088.02</v>
      </c>
      <c r="Q62" s="91" t="n">
        <v>3.02</v>
      </c>
      <c r="R62" s="77" t="n">
        <f aca="false">P62/3600</f>
        <v>0.58000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2593.01</v>
      </c>
      <c r="I63" s="87" t="n">
        <v>4.25</v>
      </c>
      <c r="J63" s="66" t="n">
        <f aca="false">H63/3600</f>
        <v>0.720280555555556</v>
      </c>
      <c r="L63" s="86" t="n">
        <v>1944.744</v>
      </c>
      <c r="M63" s="87" t="n">
        <v>38.1027</v>
      </c>
      <c r="N63" s="87" t="n">
        <v>40.6698</v>
      </c>
      <c r="O63" s="87" t="n">
        <v>41.3608</v>
      </c>
      <c r="P63" s="87" t="n">
        <v>2593.1</v>
      </c>
      <c r="Q63" s="87" t="n">
        <v>4.35</v>
      </c>
      <c r="R63" s="66" t="n">
        <f aca="false">P63/3600</f>
        <v>0.720305555555556</v>
      </c>
      <c r="S63" s="68"/>
      <c r="T63" s="48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216.43</v>
      </c>
      <c r="I64" s="89" t="n">
        <v>3.34</v>
      </c>
      <c r="J64" s="71" t="n">
        <f aca="false">H64/3600</f>
        <v>0.615675</v>
      </c>
      <c r="L64" s="88" t="n">
        <v>826.0544</v>
      </c>
      <c r="M64" s="89" t="n">
        <v>34.3522</v>
      </c>
      <c r="N64" s="89" t="n">
        <v>38.0112</v>
      </c>
      <c r="O64" s="89" t="n">
        <v>38.5846</v>
      </c>
      <c r="P64" s="89" t="n">
        <v>2220.61</v>
      </c>
      <c r="Q64" s="89" t="n">
        <v>3.41</v>
      </c>
      <c r="R64" s="71" t="n">
        <f aca="false">P64/3600</f>
        <v>0.616836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1937.69</v>
      </c>
      <c r="I65" s="89" t="n">
        <v>2.69</v>
      </c>
      <c r="J65" s="71" t="n">
        <f aca="false">H65/3600</f>
        <v>0.538247222222222</v>
      </c>
      <c r="L65" s="88" t="n">
        <v>354.1544</v>
      </c>
      <c r="M65" s="89" t="n">
        <v>30.9141</v>
      </c>
      <c r="N65" s="89" t="n">
        <v>36.0693</v>
      </c>
      <c r="O65" s="89" t="n">
        <v>36.5858</v>
      </c>
      <c r="P65" s="89" t="n">
        <v>1944.9</v>
      </c>
      <c r="Q65" s="89" t="n">
        <v>2.76</v>
      </c>
      <c r="R65" s="71" t="n">
        <f aca="false">P65/3600</f>
        <v>0.5402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1730.76</v>
      </c>
      <c r="I66" s="91" t="n">
        <v>2.2</v>
      </c>
      <c r="J66" s="77" t="n">
        <f aca="false">H66/3600</f>
        <v>0.480766666666667</v>
      </c>
      <c r="L66" s="90" t="n">
        <v>152.4816</v>
      </c>
      <c r="M66" s="91" t="n">
        <v>27.9194</v>
      </c>
      <c r="N66" s="91" t="n">
        <v>34.6481</v>
      </c>
      <c r="O66" s="91" t="n">
        <v>35.1297</v>
      </c>
      <c r="P66" s="91" t="n">
        <v>1738.54</v>
      </c>
      <c r="Q66" s="91" t="n">
        <v>2.36</v>
      </c>
      <c r="R66" s="77" t="n">
        <f aca="false">P66/3600</f>
        <v>0.48292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1927.19</v>
      </c>
      <c r="I67" s="87" t="n">
        <v>3.1</v>
      </c>
      <c r="J67" s="66" t="n">
        <f aca="false">H67/3600</f>
        <v>0.535330555555556</v>
      </c>
      <c r="L67" s="86" t="n">
        <v>1369.7824</v>
      </c>
      <c r="M67" s="87" t="n">
        <v>40.0078</v>
      </c>
      <c r="N67" s="87" t="n">
        <v>41.2902</v>
      </c>
      <c r="O67" s="87" t="n">
        <v>42.3236</v>
      </c>
      <c r="P67" s="87" t="n">
        <v>1931.36</v>
      </c>
      <c r="Q67" s="87" t="n">
        <v>3.18</v>
      </c>
      <c r="R67" s="66" t="n">
        <f aca="false">P67/3600</f>
        <v>0.536488888888889</v>
      </c>
      <c r="S67" s="68"/>
      <c r="T67" s="48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1714.85</v>
      </c>
      <c r="I68" s="89" t="n">
        <v>2.54</v>
      </c>
      <c r="J68" s="71" t="n">
        <f aca="false">H68/3600</f>
        <v>0.476347222222222</v>
      </c>
      <c r="L68" s="88" t="n">
        <v>647.9608</v>
      </c>
      <c r="M68" s="89" t="n">
        <v>35.9229</v>
      </c>
      <c r="N68" s="89" t="n">
        <v>38.4726</v>
      </c>
      <c r="O68" s="89" t="n">
        <v>39.6815</v>
      </c>
      <c r="P68" s="89" t="n">
        <v>1715.73</v>
      </c>
      <c r="Q68" s="89" t="n">
        <v>2.6</v>
      </c>
      <c r="R68" s="71" t="n">
        <f aca="false">P68/3600</f>
        <v>0.476591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521.68</v>
      </c>
      <c r="I69" s="89" t="n">
        <v>2.07</v>
      </c>
      <c r="J69" s="71" t="n">
        <f aca="false">H69/3600</f>
        <v>0.422688888888889</v>
      </c>
      <c r="L69" s="88" t="n">
        <v>303.7176</v>
      </c>
      <c r="M69" s="89" t="n">
        <v>32.3115</v>
      </c>
      <c r="N69" s="89" t="n">
        <v>36.4878</v>
      </c>
      <c r="O69" s="89" t="n">
        <v>37.6446</v>
      </c>
      <c r="P69" s="89" t="n">
        <v>1510.26</v>
      </c>
      <c r="Q69" s="89" t="n">
        <v>2.03</v>
      </c>
      <c r="R69" s="71" t="n">
        <f aca="false">P69/3600</f>
        <v>0.41951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378.94</v>
      </c>
      <c r="I70" s="91" t="n">
        <v>1.65</v>
      </c>
      <c r="J70" s="77" t="n">
        <f aca="false">H70/3600</f>
        <v>0.383038888888889</v>
      </c>
      <c r="L70" s="90" t="n">
        <v>146.0112</v>
      </c>
      <c r="M70" s="91" t="n">
        <v>29.4581</v>
      </c>
      <c r="N70" s="91" t="n">
        <v>35.0365</v>
      </c>
      <c r="O70" s="91" t="n">
        <v>36.1397</v>
      </c>
      <c r="P70" s="91" t="n">
        <v>1337.49</v>
      </c>
      <c r="Q70" s="91" t="n">
        <v>1.73</v>
      </c>
      <c r="R70" s="77" t="n">
        <f aca="false">P70/3600</f>
        <v>0.37152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19085.33</v>
      </c>
      <c r="I71" s="87" t="n">
        <v>28.22</v>
      </c>
      <c r="J71" s="66" t="n">
        <f aca="false">H71/3600</f>
        <v>5.30148055555556</v>
      </c>
      <c r="L71" s="86" t="n">
        <v>2102.276</v>
      </c>
      <c r="M71" s="87" t="n">
        <v>43.4882</v>
      </c>
      <c r="N71" s="87" t="n">
        <v>46.7411</v>
      </c>
      <c r="O71" s="87" t="n">
        <v>47.7057</v>
      </c>
      <c r="P71" s="87" t="n">
        <v>19122.86</v>
      </c>
      <c r="Q71" s="87" t="n">
        <v>27.56</v>
      </c>
      <c r="R71" s="66" t="n">
        <f aca="false">P71/3600</f>
        <v>5.31190555555556</v>
      </c>
      <c r="S71" s="68"/>
      <c r="T71" s="48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17612.26</v>
      </c>
      <c r="I72" s="89" t="n">
        <v>23.26</v>
      </c>
      <c r="J72" s="71" t="n">
        <f aca="false">H72/3600</f>
        <v>4.89229444444444</v>
      </c>
      <c r="L72" s="88" t="n">
        <v>754.4808</v>
      </c>
      <c r="M72" s="89" t="n">
        <v>41.271</v>
      </c>
      <c r="N72" s="89" t="n">
        <v>45.3886</v>
      </c>
      <c r="O72" s="89" t="n">
        <v>46.0322</v>
      </c>
      <c r="P72" s="89" t="n">
        <v>17718.43</v>
      </c>
      <c r="Q72" s="89" t="n">
        <v>26.53</v>
      </c>
      <c r="R72" s="71" t="n">
        <f aca="false">P72/3600</f>
        <v>4.92178611111111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6820.07</v>
      </c>
      <c r="I73" s="89" t="n">
        <v>21.04</v>
      </c>
      <c r="J73" s="71" t="n">
        <f aca="false">H73/3600</f>
        <v>4.67224166666667</v>
      </c>
      <c r="L73" s="88" t="n">
        <v>358.736</v>
      </c>
      <c r="M73" s="89" t="n">
        <v>38.8209</v>
      </c>
      <c r="N73" s="89" t="n">
        <v>44.0571</v>
      </c>
      <c r="O73" s="89" t="n">
        <v>44.5113</v>
      </c>
      <c r="P73" s="89" t="n">
        <v>16828.14</v>
      </c>
      <c r="Q73" s="89" t="n">
        <v>21.83</v>
      </c>
      <c r="R73" s="71" t="n">
        <f aca="false">P73/3600</f>
        <v>4.67448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16643.55</v>
      </c>
      <c r="I74" s="91" t="n">
        <v>20.96</v>
      </c>
      <c r="J74" s="77" t="n">
        <f aca="false">H74/3600</f>
        <v>4.62320833333333</v>
      </c>
      <c r="L74" s="90" t="n">
        <v>190.0552</v>
      </c>
      <c r="M74" s="91" t="n">
        <v>36.1161</v>
      </c>
      <c r="N74" s="91" t="n">
        <v>42.998</v>
      </c>
      <c r="O74" s="91" t="n">
        <v>43.3423</v>
      </c>
      <c r="P74" s="91" t="n">
        <v>16222.13</v>
      </c>
      <c r="Q74" s="91" t="n">
        <v>20.49</v>
      </c>
      <c r="R74" s="77" t="n">
        <f aca="false">P74/3600</f>
        <v>4.5061472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19401.17</v>
      </c>
      <c r="I75" s="87" t="n">
        <v>29.83</v>
      </c>
      <c r="J75" s="66" t="n">
        <f aca="false">H75/3600</f>
        <v>5.38921388888889</v>
      </c>
      <c r="L75" s="86" t="n">
        <v>2774.7544</v>
      </c>
      <c r="M75" s="87" t="n">
        <v>43.3458</v>
      </c>
      <c r="N75" s="87" t="n">
        <v>48.3115</v>
      </c>
      <c r="O75" s="87" t="n">
        <v>47.8502</v>
      </c>
      <c r="P75" s="87" t="n">
        <v>19884.43</v>
      </c>
      <c r="Q75" s="87" t="n">
        <v>28.83</v>
      </c>
      <c r="R75" s="66" t="n">
        <f aca="false">P75/3600</f>
        <v>5.52345277777778</v>
      </c>
      <c r="S75" s="68"/>
      <c r="T75" s="48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17671.91</v>
      </c>
      <c r="I76" s="89" t="n">
        <v>25.32</v>
      </c>
      <c r="J76" s="71" t="n">
        <f aca="false">H76/3600</f>
        <v>4.90886388888889</v>
      </c>
      <c r="L76" s="88" t="n">
        <v>901.4472</v>
      </c>
      <c r="M76" s="89" t="n">
        <v>41.0794</v>
      </c>
      <c r="N76" s="89" t="n">
        <v>46.9256</v>
      </c>
      <c r="O76" s="89" t="n">
        <v>46.0062</v>
      </c>
      <c r="P76" s="89" t="n">
        <v>17665.43</v>
      </c>
      <c r="Q76" s="89" t="n">
        <v>23.6</v>
      </c>
      <c r="R76" s="71" t="n">
        <f aca="false">P76/3600</f>
        <v>4.90706388888889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17240.27</v>
      </c>
      <c r="I77" s="89" t="n">
        <v>22.79</v>
      </c>
      <c r="J77" s="71" t="n">
        <f aca="false">H77/3600</f>
        <v>4.78896388888889</v>
      </c>
      <c r="L77" s="88" t="n">
        <v>418.7928</v>
      </c>
      <c r="M77" s="89" t="n">
        <v>38.5926</v>
      </c>
      <c r="N77" s="89" t="n">
        <v>45.6705</v>
      </c>
      <c r="O77" s="89" t="n">
        <v>44.2414</v>
      </c>
      <c r="P77" s="89" t="n">
        <v>17185.98</v>
      </c>
      <c r="Q77" s="89" t="n">
        <v>24.37</v>
      </c>
      <c r="R77" s="71" t="n">
        <f aca="false">P77/3600</f>
        <v>4.77388333333333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16342.7</v>
      </c>
      <c r="I78" s="91" t="n">
        <v>21.42</v>
      </c>
      <c r="J78" s="77" t="n">
        <f aca="false">H78/3600</f>
        <v>4.53963888888889</v>
      </c>
      <c r="L78" s="90" t="n">
        <v>222.2152</v>
      </c>
      <c r="M78" s="91" t="n">
        <v>35.6838</v>
      </c>
      <c r="N78" s="91" t="n">
        <v>44.8386</v>
      </c>
      <c r="O78" s="91" t="n">
        <v>42.7283</v>
      </c>
      <c r="P78" s="91" t="n">
        <v>16449.55</v>
      </c>
      <c r="Q78" s="91" t="n">
        <v>21.97</v>
      </c>
      <c r="R78" s="77" t="n">
        <f aca="false">P78/3600</f>
        <v>4.569319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19382.62</v>
      </c>
      <c r="I79" s="87" t="n">
        <v>30.46</v>
      </c>
      <c r="J79" s="66" t="n">
        <f aca="false">H79/3600</f>
        <v>5.38406111111111</v>
      </c>
      <c r="L79" s="86" t="n">
        <v>2385.0184</v>
      </c>
      <c r="M79" s="87" t="n">
        <v>43.2435</v>
      </c>
      <c r="N79" s="87" t="n">
        <v>48.1152</v>
      </c>
      <c r="O79" s="87" t="n">
        <v>48.3657</v>
      </c>
      <c r="P79" s="87" t="n">
        <v>19279.15</v>
      </c>
      <c r="Q79" s="87" t="n">
        <v>27.63</v>
      </c>
      <c r="R79" s="66" t="n">
        <f aca="false">P79/3600</f>
        <v>5.35531944444444</v>
      </c>
      <c r="S79" s="68"/>
      <c r="T79" s="48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17648.45</v>
      </c>
      <c r="I80" s="89" t="n">
        <v>23.84</v>
      </c>
      <c r="J80" s="71" t="n">
        <f aca="false">H80/3600</f>
        <v>4.90234722222222</v>
      </c>
      <c r="L80" s="88" t="n">
        <v>750.8696</v>
      </c>
      <c r="M80" s="89" t="n">
        <v>40.8841</v>
      </c>
      <c r="N80" s="89" t="n">
        <v>46.4309</v>
      </c>
      <c r="O80" s="89" t="n">
        <v>46.5194</v>
      </c>
      <c r="P80" s="89" t="n">
        <v>17840.29</v>
      </c>
      <c r="Q80" s="89" t="n">
        <v>26.13</v>
      </c>
      <c r="R80" s="71" t="n">
        <f aca="false">P80/3600</f>
        <v>4.955636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16800.23</v>
      </c>
      <c r="I81" s="89" t="n">
        <v>21.7</v>
      </c>
      <c r="J81" s="71" t="n">
        <f aca="false">H81/3600</f>
        <v>4.66673055555556</v>
      </c>
      <c r="L81" s="88" t="n">
        <v>325.7208</v>
      </c>
      <c r="M81" s="89" t="n">
        <v>38.3851</v>
      </c>
      <c r="N81" s="89" t="n">
        <v>44.7554</v>
      </c>
      <c r="O81" s="89" t="n">
        <v>44.7745</v>
      </c>
      <c r="P81" s="89" t="n">
        <v>17080.05</v>
      </c>
      <c r="Q81" s="89" t="n">
        <v>22.86</v>
      </c>
      <c r="R81" s="71" t="n">
        <f aca="false">P81/3600</f>
        <v>4.7444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16237.55</v>
      </c>
      <c r="I82" s="91" t="n">
        <v>20.67</v>
      </c>
      <c r="J82" s="77" t="n">
        <f aca="false">H82/3600</f>
        <v>4.51043055555556</v>
      </c>
      <c r="L82" s="90" t="n">
        <v>168.8112</v>
      </c>
      <c r="M82" s="91" t="n">
        <v>35.7739</v>
      </c>
      <c r="N82" s="91" t="n">
        <v>43.4651</v>
      </c>
      <c r="O82" s="91" t="n">
        <v>43.4404</v>
      </c>
      <c r="P82" s="91" t="n">
        <v>16233.23</v>
      </c>
      <c r="Q82" s="91" t="n">
        <v>19.47</v>
      </c>
      <c r="R82" s="77" t="n">
        <f aca="false">P82/3600</f>
        <v>4.509230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9938.82</v>
      </c>
      <c r="I83" s="87" t="n">
        <v>14.22</v>
      </c>
      <c r="J83" s="66" t="n">
        <f aca="false">H83/3600</f>
        <v>2.76078333333333</v>
      </c>
      <c r="L83" s="86" t="n">
        <v>3907.2168</v>
      </c>
      <c r="M83" s="87" t="n">
        <v>40.4319</v>
      </c>
      <c r="N83" s="87" t="n">
        <v>42.5703</v>
      </c>
      <c r="O83" s="87" t="n">
        <v>43.0913</v>
      </c>
      <c r="P83" s="87" t="n">
        <v>9934.03</v>
      </c>
      <c r="Q83" s="87" t="n">
        <v>14.44</v>
      </c>
      <c r="R83" s="66" t="n">
        <f aca="false">P83/3600</f>
        <v>2.75945277777778</v>
      </c>
      <c r="S83" s="68"/>
      <c r="T83" s="48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8913.63</v>
      </c>
      <c r="I84" s="89" t="n">
        <v>13.14</v>
      </c>
      <c r="J84" s="71" t="n">
        <f aca="false">H84/3600</f>
        <v>2.47600833333333</v>
      </c>
      <c r="L84" s="88" t="n">
        <v>1832.9792</v>
      </c>
      <c r="M84" s="89" t="n">
        <v>37.1738</v>
      </c>
      <c r="N84" s="89" t="n">
        <v>39.8621</v>
      </c>
      <c r="O84" s="89" t="n">
        <v>40.1916</v>
      </c>
      <c r="P84" s="89" t="n">
        <v>8882.59</v>
      </c>
      <c r="Q84" s="89" t="n">
        <v>13.12</v>
      </c>
      <c r="R84" s="71" t="n">
        <f aca="false">P84/3600</f>
        <v>2.467386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7963.09</v>
      </c>
      <c r="I85" s="89" t="n">
        <v>10.54</v>
      </c>
      <c r="J85" s="71" t="n">
        <f aca="false">H85/3600</f>
        <v>2.21196944444444</v>
      </c>
      <c r="L85" s="88" t="n">
        <v>884.976</v>
      </c>
      <c r="M85" s="89" t="n">
        <v>34.2438</v>
      </c>
      <c r="N85" s="89" t="n">
        <v>37.6875</v>
      </c>
      <c r="O85" s="89" t="n">
        <v>37.9242</v>
      </c>
      <c r="P85" s="89" t="n">
        <v>7991.04</v>
      </c>
      <c r="Q85" s="89" t="n">
        <v>10.86</v>
      </c>
      <c r="R85" s="71" t="n">
        <f aca="false">P85/3600</f>
        <v>2.21973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7278.53</v>
      </c>
      <c r="I86" s="91" t="n">
        <v>9.01</v>
      </c>
      <c r="J86" s="77" t="n">
        <f aca="false">H86/3600</f>
        <v>2.02181388888889</v>
      </c>
      <c r="L86" s="90" t="n">
        <v>462.5536</v>
      </c>
      <c r="M86" s="91" t="n">
        <v>31.647</v>
      </c>
      <c r="N86" s="91" t="n">
        <v>36.1261</v>
      </c>
      <c r="O86" s="91" t="n">
        <v>36.2718</v>
      </c>
      <c r="P86" s="91" t="n">
        <v>7333.39</v>
      </c>
      <c r="Q86" s="91" t="n">
        <v>9.01</v>
      </c>
      <c r="R86" s="77" t="n">
        <f aca="false">P86/3600</f>
        <v>2.03705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1689.52</v>
      </c>
      <c r="I87" s="87" t="n">
        <v>28.6</v>
      </c>
      <c r="J87" s="66" t="n">
        <f aca="false">H87/3600</f>
        <v>6.02486666666667</v>
      </c>
      <c r="L87" s="86" t="n">
        <v>5822.3856</v>
      </c>
      <c r="M87" s="87" t="n">
        <v>42.8766</v>
      </c>
      <c r="N87" s="87" t="n">
        <v>45.5098</v>
      </c>
      <c r="O87" s="87" t="n">
        <v>45.8067</v>
      </c>
      <c r="P87" s="87" t="n">
        <v>21823.28</v>
      </c>
      <c r="Q87" s="87" t="n">
        <v>29.08</v>
      </c>
      <c r="R87" s="66" t="n">
        <f aca="false">P87/3600</f>
        <v>6.06202222222222</v>
      </c>
      <c r="S87" s="68"/>
      <c r="T87" s="48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18939.7</v>
      </c>
      <c r="I88" s="89" t="n">
        <v>25.3</v>
      </c>
      <c r="J88" s="71" t="n">
        <f aca="false">H88/3600</f>
        <v>5.26102777777778</v>
      </c>
      <c r="L88" s="88" t="n">
        <v>2890.8226</v>
      </c>
      <c r="M88" s="89" t="n">
        <v>38.8949</v>
      </c>
      <c r="N88" s="89" t="n">
        <v>42.6205</v>
      </c>
      <c r="O88" s="89" t="n">
        <v>42.8863</v>
      </c>
      <c r="P88" s="89" t="n">
        <v>19083.72</v>
      </c>
      <c r="Q88" s="89" t="n">
        <v>25.24</v>
      </c>
      <c r="R88" s="71" t="n">
        <f aca="false">P88/3600</f>
        <v>5.301033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6665.23</v>
      </c>
      <c r="I89" s="89" t="n">
        <v>21.77</v>
      </c>
      <c r="J89" s="71" t="n">
        <f aca="false">H89/3600</f>
        <v>4.62923055555556</v>
      </c>
      <c r="L89" s="88" t="n">
        <v>1377.1824</v>
      </c>
      <c r="M89" s="89" t="n">
        <v>35.1555</v>
      </c>
      <c r="N89" s="89" t="n">
        <v>40.4622</v>
      </c>
      <c r="O89" s="89" t="n">
        <v>40.3875</v>
      </c>
      <c r="P89" s="89" t="n">
        <v>16845.81</v>
      </c>
      <c r="Q89" s="89" t="n">
        <v>23.24</v>
      </c>
      <c r="R89" s="71" t="n">
        <f aca="false">P89/3600</f>
        <v>4.679391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4965.6</v>
      </c>
      <c r="I90" s="91" t="n">
        <v>19.44</v>
      </c>
      <c r="J90" s="77" t="n">
        <f aca="false">H90/3600</f>
        <v>4.15711111111111</v>
      </c>
      <c r="L90" s="90" t="n">
        <v>631.0718</v>
      </c>
      <c r="M90" s="91" t="n">
        <v>31.8726</v>
      </c>
      <c r="N90" s="91" t="n">
        <v>38.982</v>
      </c>
      <c r="O90" s="91" t="n">
        <v>38.2566</v>
      </c>
      <c r="P90" s="91" t="n">
        <v>15085.22</v>
      </c>
      <c r="Q90" s="91" t="n">
        <v>19.36</v>
      </c>
      <c r="R90" s="77" t="n">
        <f aca="false">P90/3600</f>
        <v>4.190338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8209.47</v>
      </c>
      <c r="I91" s="87" t="n">
        <v>8.56</v>
      </c>
      <c r="J91" s="66" t="n">
        <f aca="false">H91/3600</f>
        <v>2.28040833333333</v>
      </c>
      <c r="L91" s="86" t="n">
        <v>350.9336</v>
      </c>
      <c r="M91" s="87" t="n">
        <v>46.5786</v>
      </c>
      <c r="N91" s="87" t="n">
        <v>44.7184</v>
      </c>
      <c r="O91" s="87" t="n">
        <v>44.7913</v>
      </c>
      <c r="P91" s="87" t="n">
        <v>8263.42</v>
      </c>
      <c r="Q91" s="87" t="n">
        <v>9.4</v>
      </c>
      <c r="R91" s="66" t="n">
        <f aca="false">P91/3600</f>
        <v>2.29539444444444</v>
      </c>
      <c r="S91" s="68"/>
      <c r="T91" s="48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8101.33</v>
      </c>
      <c r="I92" s="89" t="n">
        <v>8.6</v>
      </c>
      <c r="J92" s="71" t="n">
        <f aca="false">H92/3600</f>
        <v>2.25036944444444</v>
      </c>
      <c r="L92" s="88" t="n">
        <v>257.9488</v>
      </c>
      <c r="M92" s="89" t="n">
        <v>42.5297</v>
      </c>
      <c r="N92" s="89" t="n">
        <v>41.0091</v>
      </c>
      <c r="O92" s="89" t="n">
        <v>41.2015</v>
      </c>
      <c r="P92" s="89" t="n">
        <v>8012.62</v>
      </c>
      <c r="Q92" s="89" t="n">
        <v>9.02</v>
      </c>
      <c r="R92" s="71" t="n">
        <f aca="false">P92/3600</f>
        <v>2.225727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8032.89</v>
      </c>
      <c r="I93" s="89" t="n">
        <v>8.52</v>
      </c>
      <c r="J93" s="71" t="n">
        <f aca="false">H93/3600</f>
        <v>2.23135833333333</v>
      </c>
      <c r="L93" s="88" t="n">
        <v>189.808</v>
      </c>
      <c r="M93" s="89" t="n">
        <v>38.041</v>
      </c>
      <c r="N93" s="89" t="n">
        <v>38.9891</v>
      </c>
      <c r="O93" s="89" t="n">
        <v>39.2509</v>
      </c>
      <c r="P93" s="89" t="n">
        <v>8000.83</v>
      </c>
      <c r="Q93" s="89" t="n">
        <v>8.61</v>
      </c>
      <c r="R93" s="71" t="n">
        <f aca="false">P93/3600</f>
        <v>2.2224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7859.54</v>
      </c>
      <c r="I94" s="91" t="n">
        <v>9.19</v>
      </c>
      <c r="J94" s="77" t="n">
        <f aca="false">H94/3600</f>
        <v>2.18320555555556</v>
      </c>
      <c r="L94" s="90" t="n">
        <v>135.1016</v>
      </c>
      <c r="M94" s="91" t="n">
        <v>33.3576</v>
      </c>
      <c r="N94" s="91" t="n">
        <v>37.9322</v>
      </c>
      <c r="O94" s="91" t="n">
        <v>37.9636</v>
      </c>
      <c r="P94" s="91" t="n">
        <v>7933.35</v>
      </c>
      <c r="Q94" s="91" t="n">
        <v>9.08</v>
      </c>
      <c r="R94" s="77" t="n">
        <f aca="false">P94/3600</f>
        <v>2.203708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5065.39</v>
      </c>
      <c r="I95" s="87" t="n">
        <v>19.04</v>
      </c>
      <c r="J95" s="66" t="n">
        <f aca="false">H95/3600</f>
        <v>4.18483055555556</v>
      </c>
      <c r="L95" s="86" t="n">
        <v>706.3146</v>
      </c>
      <c r="M95" s="87" t="n">
        <v>48.8741</v>
      </c>
      <c r="N95" s="87" t="n">
        <v>52.1094</v>
      </c>
      <c r="O95" s="87" t="n">
        <v>53.2237</v>
      </c>
      <c r="P95" s="87" t="n">
        <v>15096.96</v>
      </c>
      <c r="Q95" s="87" t="n">
        <v>19.67</v>
      </c>
      <c r="R95" s="66" t="n">
        <f aca="false">P95/3600</f>
        <v>4.1936</v>
      </c>
      <c r="S95" s="68"/>
      <c r="T95" s="48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4702.19</v>
      </c>
      <c r="I96" s="89" t="n">
        <v>19.2</v>
      </c>
      <c r="J96" s="71" t="n">
        <f aca="false">H96/3600</f>
        <v>4.08394166666667</v>
      </c>
      <c r="L96" s="88" t="n">
        <v>415.6058</v>
      </c>
      <c r="M96" s="89" t="n">
        <v>45.202</v>
      </c>
      <c r="N96" s="89" t="n">
        <v>49.017</v>
      </c>
      <c r="O96" s="89" t="n">
        <v>50.2638</v>
      </c>
      <c r="P96" s="89" t="n">
        <v>14734.6</v>
      </c>
      <c r="Q96" s="89" t="n">
        <v>20.19</v>
      </c>
      <c r="R96" s="71" t="n">
        <f aca="false">P96/3600</f>
        <v>4.0929444444444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4162.88</v>
      </c>
      <c r="I97" s="89" t="n">
        <v>18.58</v>
      </c>
      <c r="J97" s="71" t="n">
        <f aca="false">H97/3600</f>
        <v>3.93413333333333</v>
      </c>
      <c r="L97" s="88" t="n">
        <v>245.5181</v>
      </c>
      <c r="M97" s="89" t="n">
        <v>41.5481</v>
      </c>
      <c r="N97" s="89" t="n">
        <v>46.599</v>
      </c>
      <c r="O97" s="89" t="n">
        <v>47.8502</v>
      </c>
      <c r="P97" s="89" t="n">
        <v>14739.19</v>
      </c>
      <c r="Q97" s="89" t="n">
        <v>19.88</v>
      </c>
      <c r="R97" s="71" t="n">
        <f aca="false">P97/3600</f>
        <v>4.0942194444444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3909.65</v>
      </c>
      <c r="I98" s="91" t="n">
        <v>18.68</v>
      </c>
      <c r="J98" s="77" t="n">
        <f aca="false">H98/3600</f>
        <v>3.86379166666667</v>
      </c>
      <c r="L98" s="90" t="n">
        <v>152.2016</v>
      </c>
      <c r="M98" s="91" t="n">
        <v>37.9576</v>
      </c>
      <c r="N98" s="91" t="n">
        <v>44.7777</v>
      </c>
      <c r="O98" s="91" t="n">
        <v>46.2839</v>
      </c>
      <c r="P98" s="91" t="n">
        <v>14168.98</v>
      </c>
      <c r="Q98" s="91" t="n">
        <v>20.17</v>
      </c>
      <c r="R98" s="77" t="n">
        <f aca="false">P98/3600</f>
        <v>3.93582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48"/>
      <c r="U99" s="39"/>
      <c r="V99" s="39"/>
      <c r="W99" s="48"/>
      <c r="X99" s="39"/>
      <c r="Y99" s="40"/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5.2244820356043</v>
      </c>
      <c r="J106" s="95" t="n">
        <f aca="false">GEOMEAN(J3:J98)</f>
        <v>2.98934210761596</v>
      </c>
      <c r="Q106" s="95" t="n">
        <f aca="false">GEOMEAN(Q3:Q98)</f>
        <v>15.2348421703725</v>
      </c>
      <c r="R106" s="95" t="n">
        <f aca="false">GEOMEAN(R3:R98)</f>
        <v>2.99299813044779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0068049177266</v>
      </c>
      <c r="R107" s="96" t="n">
        <f aca="false">R106/J106</f>
        <v>1.00122301921299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3075</v>
      </c>
      <c r="J108" s="95" t="n">
        <f aca="false">SUM(J3:J98)</f>
        <v>363.752458333333</v>
      </c>
      <c r="Q108" s="95" t="n">
        <f aca="false">SUM(Q3:Q98)/3600</f>
        <v>0.526663888888889</v>
      </c>
      <c r="R108" s="95" t="n">
        <f aca="false">SUM(R3:R98)</f>
        <v>363.94135</v>
      </c>
    </row>
    <row r="111" customFormat="false" ht="12.75" hidden="false" customHeight="false" outlineLevel="0" collapsed="false">
      <c r="B111" s="1" t="s">
        <v>98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5.4015826241337</v>
      </c>
      <c r="J113" s="95" t="n">
        <f aca="false">GEOMEAN(J3:J10,J19:J82)</f>
        <v>2.93879934406422</v>
      </c>
      <c r="Q113" s="95" t="n">
        <f aca="false">GEOMEAN(Q3:Q10,Q19:Q82)</f>
        <v>15.2980283490493</v>
      </c>
      <c r="R113" s="95" t="n">
        <f aca="false">GEOMEAN(R3:R10,R19:R82)</f>
        <v>2.93855765088528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3276387393974</v>
      </c>
      <c r="R114" s="96" t="n">
        <f aca="false">R113/J113</f>
        <v>0.9999177578491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1"/>
      <c r="T2" s="52" t="s">
        <v>5</v>
      </c>
      <c r="U2" s="53" t="s">
        <v>6</v>
      </c>
      <c r="V2" s="6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18214.25</v>
      </c>
      <c r="I19" s="87" t="n">
        <v>32.99</v>
      </c>
      <c r="J19" s="66" t="n">
        <f aca="false">H19/3600</f>
        <v>5.05951388888889</v>
      </c>
      <c r="L19" s="86" t="n">
        <v>5400.8296</v>
      </c>
      <c r="M19" s="87" t="n">
        <v>41.7734</v>
      </c>
      <c r="N19" s="87" t="n">
        <v>43.3458</v>
      </c>
      <c r="O19" s="87" t="n">
        <v>44.761</v>
      </c>
      <c r="P19" s="87" t="n">
        <v>18354.92</v>
      </c>
      <c r="Q19" s="87" t="n">
        <v>33.62</v>
      </c>
      <c r="R19" s="66" t="n">
        <f aca="false">P19/3600</f>
        <v>5.09858888888889</v>
      </c>
      <c r="S19" s="68"/>
      <c r="T19" s="48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5770.63</v>
      </c>
      <c r="I20" s="89" t="n">
        <v>31.85</v>
      </c>
      <c r="J20" s="71" t="n">
        <f aca="false">H20/3600</f>
        <v>4.38073055555556</v>
      </c>
      <c r="L20" s="88" t="n">
        <v>2466.0136</v>
      </c>
      <c r="M20" s="89" t="n">
        <v>39.7896</v>
      </c>
      <c r="N20" s="89" t="n">
        <v>41.7395</v>
      </c>
      <c r="O20" s="89" t="n">
        <v>42.8247</v>
      </c>
      <c r="P20" s="89" t="n">
        <v>15802.43</v>
      </c>
      <c r="Q20" s="89" t="n">
        <v>29.62</v>
      </c>
      <c r="R20" s="71" t="n">
        <f aca="false">P20/3600</f>
        <v>4.389563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3843.27</v>
      </c>
      <c r="I21" s="89" t="n">
        <v>27.45</v>
      </c>
      <c r="J21" s="71" t="n">
        <f aca="false">H21/3600</f>
        <v>3.84535277777778</v>
      </c>
      <c r="L21" s="88" t="n">
        <v>1177.2104</v>
      </c>
      <c r="M21" s="89" t="n">
        <v>37.2588</v>
      </c>
      <c r="N21" s="89" t="n">
        <v>40.4988</v>
      </c>
      <c r="O21" s="89" t="n">
        <v>41.5554</v>
      </c>
      <c r="P21" s="89" t="n">
        <v>13793.11</v>
      </c>
      <c r="Q21" s="89" t="n">
        <v>26.15</v>
      </c>
      <c r="R21" s="71" t="n">
        <f aca="false">P21/3600</f>
        <v>3.831419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2275.52</v>
      </c>
      <c r="I22" s="91" t="n">
        <v>25.15</v>
      </c>
      <c r="J22" s="77" t="n">
        <f aca="false">H22/3600</f>
        <v>3.40986666666667</v>
      </c>
      <c r="L22" s="90" t="n">
        <v>573.764</v>
      </c>
      <c r="M22" s="91" t="n">
        <v>34.6748</v>
      </c>
      <c r="N22" s="91" t="n">
        <v>39.6529</v>
      </c>
      <c r="O22" s="91" t="n">
        <v>40.8241</v>
      </c>
      <c r="P22" s="91" t="n">
        <v>12241.3</v>
      </c>
      <c r="Q22" s="91" t="n">
        <v>24.9</v>
      </c>
      <c r="R22" s="77" t="n">
        <f aca="false">P22/3600</f>
        <v>3.400361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16629.88</v>
      </c>
      <c r="I23" s="87" t="n">
        <v>35.97</v>
      </c>
      <c r="J23" s="66" t="n">
        <f aca="false">H23/3600</f>
        <v>4.61941111111111</v>
      </c>
      <c r="L23" s="86" t="n">
        <v>8431.7016</v>
      </c>
      <c r="M23" s="87" t="n">
        <v>39.9034</v>
      </c>
      <c r="N23" s="87" t="n">
        <v>41.9423</v>
      </c>
      <c r="O23" s="87" t="n">
        <v>43.0328</v>
      </c>
      <c r="P23" s="87" t="n">
        <v>16627.55</v>
      </c>
      <c r="Q23" s="87" t="n">
        <v>36.65</v>
      </c>
      <c r="R23" s="66" t="n">
        <f aca="false">P23/3600</f>
        <v>4.61876388888889</v>
      </c>
      <c r="S23" s="68"/>
      <c r="T23" s="48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3791.44</v>
      </c>
      <c r="I24" s="89" t="n">
        <v>27.57</v>
      </c>
      <c r="J24" s="71" t="n">
        <f aca="false">H24/3600</f>
        <v>3.83095555555556</v>
      </c>
      <c r="L24" s="88" t="n">
        <v>3261.752</v>
      </c>
      <c r="M24" s="89" t="n">
        <v>37.045</v>
      </c>
      <c r="N24" s="89" t="n">
        <v>39.857</v>
      </c>
      <c r="O24" s="89" t="n">
        <v>40.8212</v>
      </c>
      <c r="P24" s="89" t="n">
        <v>13774.21</v>
      </c>
      <c r="Q24" s="89" t="n">
        <v>29.95</v>
      </c>
      <c r="R24" s="71" t="n">
        <f aca="false">P24/3600</f>
        <v>3.82616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2060.33</v>
      </c>
      <c r="I25" s="89" t="n">
        <v>24.42</v>
      </c>
      <c r="J25" s="71" t="n">
        <f aca="false">H25/3600</f>
        <v>3.35009166666667</v>
      </c>
      <c r="L25" s="88" t="n">
        <v>1359.7072</v>
      </c>
      <c r="M25" s="89" t="n">
        <v>34.2826</v>
      </c>
      <c r="N25" s="89" t="n">
        <v>38.2694</v>
      </c>
      <c r="O25" s="89" t="n">
        <v>39.4618</v>
      </c>
      <c r="P25" s="89" t="n">
        <v>12037.35</v>
      </c>
      <c r="Q25" s="89" t="n">
        <v>25.72</v>
      </c>
      <c r="R25" s="71" t="n">
        <f aca="false">P25/3600</f>
        <v>3.343708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0911.41</v>
      </c>
      <c r="I26" s="91" t="n">
        <v>23.05</v>
      </c>
      <c r="J26" s="77" t="n">
        <f aca="false">H26/3600</f>
        <v>3.03094722222222</v>
      </c>
      <c r="L26" s="90" t="n">
        <v>585.5936</v>
      </c>
      <c r="M26" s="91" t="n">
        <v>31.7042</v>
      </c>
      <c r="N26" s="91" t="n">
        <v>37.1807</v>
      </c>
      <c r="O26" s="91" t="n">
        <v>38.7232</v>
      </c>
      <c r="P26" s="91" t="n">
        <v>11068.88</v>
      </c>
      <c r="Q26" s="91" t="n">
        <v>24.08</v>
      </c>
      <c r="R26" s="77" t="n">
        <f aca="false">P26/3600</f>
        <v>3.07468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35712.36</v>
      </c>
      <c r="I27" s="87" t="n">
        <v>70.76</v>
      </c>
      <c r="J27" s="66" t="n">
        <f aca="false">H27/3600</f>
        <v>9.9201</v>
      </c>
      <c r="L27" s="86" t="n">
        <v>22215.4688</v>
      </c>
      <c r="M27" s="87" t="n">
        <v>38.6814</v>
      </c>
      <c r="N27" s="87" t="n">
        <v>40.0894</v>
      </c>
      <c r="O27" s="87" t="n">
        <v>43.3136</v>
      </c>
      <c r="P27" s="87" t="n">
        <v>35725.84</v>
      </c>
      <c r="Q27" s="87" t="n">
        <v>73.57</v>
      </c>
      <c r="R27" s="66" t="n">
        <f aca="false">P27/3600</f>
        <v>9.92384444444444</v>
      </c>
      <c r="S27" s="68"/>
      <c r="T27" s="48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28084.35</v>
      </c>
      <c r="I28" s="89" t="n">
        <v>50.64</v>
      </c>
      <c r="J28" s="71" t="n">
        <f aca="false">H28/3600</f>
        <v>7.80120833333333</v>
      </c>
      <c r="L28" s="88" t="n">
        <v>6035.2832</v>
      </c>
      <c r="M28" s="89" t="n">
        <v>36.7432</v>
      </c>
      <c r="N28" s="89" t="n">
        <v>38.9345</v>
      </c>
      <c r="O28" s="89" t="n">
        <v>41.4823</v>
      </c>
      <c r="P28" s="89" t="n">
        <v>28032</v>
      </c>
      <c r="Q28" s="89" t="n">
        <v>51.29</v>
      </c>
      <c r="R28" s="71" t="n">
        <f aca="false">P28/3600</f>
        <v>7.7866666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24539.98</v>
      </c>
      <c r="I29" s="89" t="n">
        <v>46.1</v>
      </c>
      <c r="J29" s="71" t="n">
        <f aca="false">H29/3600</f>
        <v>6.81666111111111</v>
      </c>
      <c r="L29" s="88" t="n">
        <v>2665.372</v>
      </c>
      <c r="M29" s="89" t="n">
        <v>34.6487</v>
      </c>
      <c r="N29" s="89" t="n">
        <v>38.0122</v>
      </c>
      <c r="O29" s="89" t="n">
        <v>39.87</v>
      </c>
      <c r="P29" s="89" t="n">
        <v>24751.06</v>
      </c>
      <c r="Q29" s="89" t="n">
        <v>45.49</v>
      </c>
      <c r="R29" s="71" t="n">
        <f aca="false">P29/3600</f>
        <v>6.8752944444444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2364.82</v>
      </c>
      <c r="I30" s="91" t="n">
        <v>41.2</v>
      </c>
      <c r="J30" s="77" t="n">
        <f aca="false">H30/3600</f>
        <v>6.21245</v>
      </c>
      <c r="L30" s="90" t="n">
        <v>1310.2744</v>
      </c>
      <c r="M30" s="91" t="n">
        <v>32.3971</v>
      </c>
      <c r="N30" s="91" t="n">
        <v>37.2626</v>
      </c>
      <c r="O30" s="91" t="n">
        <v>38.7059</v>
      </c>
      <c r="P30" s="91" t="n">
        <v>22488.7</v>
      </c>
      <c r="Q30" s="91" t="n">
        <v>41.17</v>
      </c>
      <c r="R30" s="77" t="n">
        <f aca="false">P30/3600</f>
        <v>6.246861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43846.46</v>
      </c>
      <c r="I31" s="87" t="n">
        <v>75.92</v>
      </c>
      <c r="J31" s="66" t="n">
        <f aca="false">H31/3600</f>
        <v>12.1795722222222</v>
      </c>
      <c r="L31" s="86" t="n">
        <v>21164.7728</v>
      </c>
      <c r="M31" s="87" t="n">
        <v>39.4357</v>
      </c>
      <c r="N31" s="87" t="n">
        <v>43.6711</v>
      </c>
      <c r="O31" s="87" t="n">
        <v>44.9106</v>
      </c>
      <c r="P31" s="87" t="n">
        <v>43759.06</v>
      </c>
      <c r="Q31" s="87" t="n">
        <v>76.11</v>
      </c>
      <c r="R31" s="66" t="n">
        <f aca="false">P31/3600</f>
        <v>12.1552944444444</v>
      </c>
      <c r="S31" s="68"/>
      <c r="T31" s="48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35701.74</v>
      </c>
      <c r="I32" s="89" t="n">
        <v>63.5</v>
      </c>
      <c r="J32" s="71" t="n">
        <f aca="false">H32/3600</f>
        <v>9.91715</v>
      </c>
      <c r="L32" s="88" t="n">
        <v>7060.6832</v>
      </c>
      <c r="M32" s="89" t="n">
        <v>37.5558</v>
      </c>
      <c r="N32" s="89" t="n">
        <v>42.3333</v>
      </c>
      <c r="O32" s="89" t="n">
        <v>42.8749</v>
      </c>
      <c r="P32" s="89" t="n">
        <v>35525.1</v>
      </c>
      <c r="Q32" s="89" t="n">
        <v>65.79</v>
      </c>
      <c r="R32" s="71" t="n">
        <f aca="false">P32/3600</f>
        <v>9.868083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0998.67</v>
      </c>
      <c r="I33" s="89" t="n">
        <v>60.35</v>
      </c>
      <c r="J33" s="71" t="n">
        <f aca="false">H33/3600</f>
        <v>8.61074166666667</v>
      </c>
      <c r="L33" s="88" t="n">
        <v>3214.4352</v>
      </c>
      <c r="M33" s="89" t="n">
        <v>35.6234</v>
      </c>
      <c r="N33" s="89" t="n">
        <v>41.0639</v>
      </c>
      <c r="O33" s="89" t="n">
        <v>41.0563</v>
      </c>
      <c r="P33" s="89" t="n">
        <v>31284.31</v>
      </c>
      <c r="Q33" s="89" t="n">
        <v>64.31</v>
      </c>
      <c r="R33" s="71" t="n">
        <f aca="false">P33/3600</f>
        <v>8.690086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27310.3</v>
      </c>
      <c r="I34" s="91" t="n">
        <v>57.62</v>
      </c>
      <c r="J34" s="77" t="n">
        <f aca="false">H34/3600</f>
        <v>7.58619444444445</v>
      </c>
      <c r="L34" s="90" t="n">
        <v>1630.0368</v>
      </c>
      <c r="M34" s="91" t="n">
        <v>33.5709</v>
      </c>
      <c r="N34" s="91" t="n">
        <v>40.0983</v>
      </c>
      <c r="O34" s="91" t="n">
        <v>39.717</v>
      </c>
      <c r="P34" s="91" t="n">
        <v>27542.47</v>
      </c>
      <c r="Q34" s="91" t="n">
        <v>57.33</v>
      </c>
      <c r="R34" s="77" t="n">
        <f aca="false">P34/3600</f>
        <v>7.65068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48698.68</v>
      </c>
      <c r="I35" s="87" t="n">
        <v>110.2</v>
      </c>
      <c r="J35" s="66" t="n">
        <f aca="false">H35/3600</f>
        <v>13.5274111111111</v>
      </c>
      <c r="L35" s="86" t="n">
        <v>63669.728</v>
      </c>
      <c r="M35" s="87" t="n">
        <v>38.3512</v>
      </c>
      <c r="N35" s="87" t="n">
        <v>41.7978</v>
      </c>
      <c r="O35" s="87" t="n">
        <v>43.9317</v>
      </c>
      <c r="P35" s="87" t="n">
        <v>49855.1</v>
      </c>
      <c r="Q35" s="87" t="n">
        <v>115.68</v>
      </c>
      <c r="R35" s="66" t="n">
        <f aca="false">P35/3600</f>
        <v>13.8486388888889</v>
      </c>
      <c r="S35" s="68"/>
      <c r="T35" s="48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33531.95</v>
      </c>
      <c r="I36" s="89" t="n">
        <v>71.87</v>
      </c>
      <c r="J36" s="71" t="n">
        <f aca="false">H36/3600</f>
        <v>9.31443055555556</v>
      </c>
      <c r="L36" s="88" t="n">
        <v>9255.064</v>
      </c>
      <c r="M36" s="89" t="n">
        <v>35.2541</v>
      </c>
      <c r="N36" s="89" t="n">
        <v>40.445</v>
      </c>
      <c r="O36" s="89" t="n">
        <v>42.809</v>
      </c>
      <c r="P36" s="89" t="n">
        <v>33263.38</v>
      </c>
      <c r="Q36" s="89" t="n">
        <v>67.3</v>
      </c>
      <c r="R36" s="71" t="n">
        <f aca="false">P36/3600</f>
        <v>9.239827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27534.71</v>
      </c>
      <c r="I37" s="89" t="n">
        <v>57.96</v>
      </c>
      <c r="J37" s="71" t="n">
        <f aca="false">H37/3600</f>
        <v>7.64853055555556</v>
      </c>
      <c r="L37" s="88" t="n">
        <v>2271.5832</v>
      </c>
      <c r="M37" s="89" t="n">
        <v>33.5934</v>
      </c>
      <c r="N37" s="89" t="n">
        <v>39.2804</v>
      </c>
      <c r="O37" s="89" t="n">
        <v>41.8533</v>
      </c>
      <c r="P37" s="89" t="n">
        <v>27869.15</v>
      </c>
      <c r="Q37" s="89" t="n">
        <v>54.66</v>
      </c>
      <c r="R37" s="71" t="n">
        <f aca="false">P37/3600</f>
        <v>7.74143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25106.26</v>
      </c>
      <c r="I38" s="91" t="n">
        <v>50.05</v>
      </c>
      <c r="J38" s="77" t="n">
        <f aca="false">H38/3600</f>
        <v>6.97396111111111</v>
      </c>
      <c r="L38" s="90" t="n">
        <v>831.7216</v>
      </c>
      <c r="M38" s="91" t="n">
        <v>31.61</v>
      </c>
      <c r="N38" s="91" t="n">
        <v>38.402</v>
      </c>
      <c r="O38" s="91" t="n">
        <v>41.1495</v>
      </c>
      <c r="P38" s="91" t="n">
        <v>25257.64</v>
      </c>
      <c r="Q38" s="91" t="n">
        <v>47.58</v>
      </c>
      <c r="R38" s="77" t="n">
        <f aca="false">P38/3600</f>
        <v>7.016011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7279.96</v>
      </c>
      <c r="I39" s="87" t="n">
        <v>13.51</v>
      </c>
      <c r="J39" s="66" t="n">
        <f aca="false">H39/3600</f>
        <v>2.02221111111111</v>
      </c>
      <c r="L39" s="86" t="n">
        <v>3955.9416</v>
      </c>
      <c r="M39" s="87" t="n">
        <v>40.2297</v>
      </c>
      <c r="N39" s="87" t="n">
        <v>42.743</v>
      </c>
      <c r="O39" s="87" t="n">
        <v>43.3015</v>
      </c>
      <c r="P39" s="87" t="n">
        <v>7309.03</v>
      </c>
      <c r="Q39" s="87" t="n">
        <v>13.15</v>
      </c>
      <c r="R39" s="66" t="n">
        <f aca="false">P39/3600</f>
        <v>2.03028611111111</v>
      </c>
      <c r="S39" s="68"/>
      <c r="T39" s="48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6280.8</v>
      </c>
      <c r="I40" s="89" t="n">
        <v>11.24</v>
      </c>
      <c r="J40" s="71" t="n">
        <f aca="false">H40/3600</f>
        <v>1.74466666666667</v>
      </c>
      <c r="L40" s="88" t="n">
        <v>1815.5208</v>
      </c>
      <c r="M40" s="89" t="n">
        <v>37.0826</v>
      </c>
      <c r="N40" s="89" t="n">
        <v>40.2731</v>
      </c>
      <c r="O40" s="89" t="n">
        <v>40.5794</v>
      </c>
      <c r="P40" s="89" t="n">
        <v>6250.81</v>
      </c>
      <c r="Q40" s="89" t="n">
        <v>11.45</v>
      </c>
      <c r="R40" s="71" t="n">
        <f aca="false">P40/3600</f>
        <v>1.736336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5468.16</v>
      </c>
      <c r="I41" s="89" t="n">
        <v>9.3</v>
      </c>
      <c r="J41" s="71" t="n">
        <f aca="false">H41/3600</f>
        <v>1.51893333333333</v>
      </c>
      <c r="L41" s="88" t="n">
        <v>858.9072</v>
      </c>
      <c r="M41" s="89" t="n">
        <v>34.2779</v>
      </c>
      <c r="N41" s="89" t="n">
        <v>38.3184</v>
      </c>
      <c r="O41" s="89" t="n">
        <v>38.4875</v>
      </c>
      <c r="P41" s="89" t="n">
        <v>5424.89</v>
      </c>
      <c r="Q41" s="89" t="n">
        <v>9.36</v>
      </c>
      <c r="R41" s="71" t="n">
        <f aca="false">P41/3600</f>
        <v>1.506913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4844.32</v>
      </c>
      <c r="I42" s="91" t="n">
        <v>7.91</v>
      </c>
      <c r="J42" s="77" t="n">
        <f aca="false">H42/3600</f>
        <v>1.34564444444444</v>
      </c>
      <c r="L42" s="90" t="n">
        <v>439.0456</v>
      </c>
      <c r="M42" s="91" t="n">
        <v>31.877</v>
      </c>
      <c r="N42" s="91" t="n">
        <v>36.8502</v>
      </c>
      <c r="O42" s="91" t="n">
        <v>36.9418</v>
      </c>
      <c r="P42" s="91" t="n">
        <v>4816.66</v>
      </c>
      <c r="Q42" s="91" t="n">
        <v>8.45</v>
      </c>
      <c r="R42" s="77" t="n">
        <f aca="false">P42/3600</f>
        <v>1.3379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8364.44</v>
      </c>
      <c r="I43" s="87" t="n">
        <v>15.66</v>
      </c>
      <c r="J43" s="66" t="n">
        <f aca="false">H43/3600</f>
        <v>2.32345555555556</v>
      </c>
      <c r="L43" s="86" t="n">
        <v>4588.4336</v>
      </c>
      <c r="M43" s="87" t="n">
        <v>40.0968</v>
      </c>
      <c r="N43" s="87" t="n">
        <v>43.0637</v>
      </c>
      <c r="O43" s="87" t="n">
        <v>44.4512</v>
      </c>
      <c r="P43" s="87" t="n">
        <v>8384.27</v>
      </c>
      <c r="Q43" s="87" t="n">
        <v>14.76</v>
      </c>
      <c r="R43" s="66" t="n">
        <f aca="false">P43/3600</f>
        <v>2.32896388888889</v>
      </c>
      <c r="S43" s="68"/>
      <c r="T43" s="48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7170.86</v>
      </c>
      <c r="I44" s="89" t="n">
        <v>12.96</v>
      </c>
      <c r="J44" s="71" t="n">
        <f aca="false">H44/3600</f>
        <v>1.99190555555556</v>
      </c>
      <c r="L44" s="88" t="n">
        <v>1975.364</v>
      </c>
      <c r="M44" s="89" t="n">
        <v>37.2985</v>
      </c>
      <c r="N44" s="89" t="n">
        <v>41.0448</v>
      </c>
      <c r="O44" s="89" t="n">
        <v>42.1275</v>
      </c>
      <c r="P44" s="89" t="n">
        <v>7154.88</v>
      </c>
      <c r="Q44" s="89" t="n">
        <v>13.39</v>
      </c>
      <c r="R44" s="71" t="n">
        <f aca="false">P44/3600</f>
        <v>1.98746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6271.1</v>
      </c>
      <c r="I45" s="89" t="n">
        <v>11.26</v>
      </c>
      <c r="J45" s="71" t="n">
        <f aca="false">H45/3600</f>
        <v>1.74197222222222</v>
      </c>
      <c r="L45" s="88" t="n">
        <v>935.548</v>
      </c>
      <c r="M45" s="89" t="n">
        <v>34.4205</v>
      </c>
      <c r="N45" s="89" t="n">
        <v>39.3437</v>
      </c>
      <c r="O45" s="89" t="n">
        <v>40.2809</v>
      </c>
      <c r="P45" s="89" t="n">
        <v>6270.98</v>
      </c>
      <c r="Q45" s="89" t="n">
        <v>11.25</v>
      </c>
      <c r="R45" s="71" t="n">
        <f aca="false">P45/3600</f>
        <v>1.74193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5644.1</v>
      </c>
      <c r="I46" s="91" t="n">
        <v>9.7</v>
      </c>
      <c r="J46" s="77" t="n">
        <f aca="false">H46/3600</f>
        <v>1.56780555555556</v>
      </c>
      <c r="L46" s="90" t="n">
        <v>470.176</v>
      </c>
      <c r="M46" s="91" t="n">
        <v>31.6077</v>
      </c>
      <c r="N46" s="91" t="n">
        <v>38.0602</v>
      </c>
      <c r="O46" s="91" t="n">
        <v>38.9047</v>
      </c>
      <c r="P46" s="91" t="n">
        <v>5742.89</v>
      </c>
      <c r="Q46" s="91" t="n">
        <v>10.33</v>
      </c>
      <c r="R46" s="77" t="n">
        <f aca="false">P46/3600</f>
        <v>1.59524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8216.14</v>
      </c>
      <c r="I47" s="87" t="n">
        <v>17.41</v>
      </c>
      <c r="J47" s="66" t="n">
        <f aca="false">H47/3600</f>
        <v>2.28226111111111</v>
      </c>
      <c r="L47" s="86" t="n">
        <v>9349.5816</v>
      </c>
      <c r="M47" s="87" t="n">
        <v>38.2238</v>
      </c>
      <c r="N47" s="87" t="n">
        <v>40.9437</v>
      </c>
      <c r="O47" s="87" t="n">
        <v>41.8652</v>
      </c>
      <c r="P47" s="87" t="n">
        <v>8500.94</v>
      </c>
      <c r="Q47" s="87" t="n">
        <v>17.56</v>
      </c>
      <c r="R47" s="66" t="n">
        <f aca="false">P47/3600</f>
        <v>2.36137222222222</v>
      </c>
      <c r="S47" s="68"/>
      <c r="T47" s="48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6750.31</v>
      </c>
      <c r="I48" s="89" t="n">
        <v>13.71</v>
      </c>
      <c r="J48" s="71" t="n">
        <f aca="false">H48/3600</f>
        <v>1.87508611111111</v>
      </c>
      <c r="L48" s="88" t="n">
        <v>3718.5016</v>
      </c>
      <c r="M48" s="89" t="n">
        <v>34.385</v>
      </c>
      <c r="N48" s="89" t="n">
        <v>38.3207</v>
      </c>
      <c r="O48" s="89" t="n">
        <v>39.1387</v>
      </c>
      <c r="P48" s="89" t="n">
        <v>6800.65</v>
      </c>
      <c r="Q48" s="89" t="n">
        <v>13.4</v>
      </c>
      <c r="R48" s="71" t="n">
        <f aca="false">P48/3600</f>
        <v>1.889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5726.69</v>
      </c>
      <c r="I49" s="89" t="n">
        <v>11.11</v>
      </c>
      <c r="J49" s="71" t="n">
        <f aca="false">H49/3600</f>
        <v>1.59074722222222</v>
      </c>
      <c r="L49" s="88" t="n">
        <v>1562.8792</v>
      </c>
      <c r="M49" s="89" t="n">
        <v>31.066</v>
      </c>
      <c r="N49" s="89" t="n">
        <v>36.42</v>
      </c>
      <c r="O49" s="89" t="n">
        <v>37.1807</v>
      </c>
      <c r="P49" s="89" t="n">
        <v>5752.94</v>
      </c>
      <c r="Q49" s="89" t="n">
        <v>11.71</v>
      </c>
      <c r="R49" s="71" t="n">
        <f aca="false">P49/3600</f>
        <v>1.598038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4916.66</v>
      </c>
      <c r="I50" s="91" t="n">
        <v>8.83</v>
      </c>
      <c r="J50" s="77" t="n">
        <f aca="false">H50/3600</f>
        <v>1.36573888888889</v>
      </c>
      <c r="L50" s="90" t="n">
        <v>661.0832</v>
      </c>
      <c r="M50" s="91" t="n">
        <v>27.9452</v>
      </c>
      <c r="N50" s="91" t="n">
        <v>35.0662</v>
      </c>
      <c r="O50" s="91" t="n">
        <v>35.8206</v>
      </c>
      <c r="P50" s="91" t="n">
        <v>4956.55</v>
      </c>
      <c r="Q50" s="91" t="n">
        <v>9.35</v>
      </c>
      <c r="R50" s="77" t="n">
        <f aca="false">P50/3600</f>
        <v>1.376819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6392.87</v>
      </c>
      <c r="I51" s="87" t="n">
        <v>11.81</v>
      </c>
      <c r="J51" s="66" t="n">
        <f aca="false">H51/3600</f>
        <v>1.77579722222222</v>
      </c>
      <c r="L51" s="86" t="n">
        <v>6130.8152</v>
      </c>
      <c r="M51" s="87" t="n">
        <v>39.9957</v>
      </c>
      <c r="N51" s="87" t="n">
        <v>41.4475</v>
      </c>
      <c r="O51" s="87" t="n">
        <v>42.7802</v>
      </c>
      <c r="P51" s="87" t="n">
        <v>6403.6</v>
      </c>
      <c r="Q51" s="87" t="n">
        <v>11.74</v>
      </c>
      <c r="R51" s="66" t="n">
        <f aca="false">P51/3600</f>
        <v>1.77877777777778</v>
      </c>
      <c r="S51" s="68"/>
      <c r="T51" s="48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5396.63</v>
      </c>
      <c r="I52" s="89" t="n">
        <v>9.6</v>
      </c>
      <c r="J52" s="71" t="n">
        <f aca="false">H52/3600</f>
        <v>1.49906388888889</v>
      </c>
      <c r="L52" s="88" t="n">
        <v>2376.2776</v>
      </c>
      <c r="M52" s="89" t="n">
        <v>36.212</v>
      </c>
      <c r="N52" s="89" t="n">
        <v>38.8512</v>
      </c>
      <c r="O52" s="89" t="n">
        <v>40.4685</v>
      </c>
      <c r="P52" s="89" t="n">
        <v>5425.95</v>
      </c>
      <c r="Q52" s="89" t="n">
        <v>9.63</v>
      </c>
      <c r="R52" s="71" t="n">
        <f aca="false">P52/3600</f>
        <v>1.507208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4559.06</v>
      </c>
      <c r="I53" s="89" t="n">
        <v>8.05</v>
      </c>
      <c r="J53" s="71" t="n">
        <f aca="false">H53/3600</f>
        <v>1.26640555555556</v>
      </c>
      <c r="L53" s="88" t="n">
        <v>1021.9672</v>
      </c>
      <c r="M53" s="89" t="n">
        <v>33.062</v>
      </c>
      <c r="N53" s="89" t="n">
        <v>36.9985</v>
      </c>
      <c r="O53" s="89" t="n">
        <v>38.7525</v>
      </c>
      <c r="P53" s="89" t="n">
        <v>4591.31</v>
      </c>
      <c r="Q53" s="89" t="n">
        <v>8.03</v>
      </c>
      <c r="R53" s="71" t="n">
        <f aca="false">P53/3600</f>
        <v>1.275363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3924.54</v>
      </c>
      <c r="I54" s="91" t="n">
        <v>7.13</v>
      </c>
      <c r="J54" s="77" t="n">
        <f aca="false">H54/3600</f>
        <v>1.09015</v>
      </c>
      <c r="L54" s="90" t="n">
        <v>462.884</v>
      </c>
      <c r="M54" s="91" t="n">
        <v>30.2465</v>
      </c>
      <c r="N54" s="91" t="n">
        <v>35.737</v>
      </c>
      <c r="O54" s="91" t="n">
        <v>37.4352</v>
      </c>
      <c r="P54" s="91" t="n">
        <v>3888.7</v>
      </c>
      <c r="Q54" s="91" t="n">
        <v>7.19</v>
      </c>
      <c r="R54" s="77" t="n">
        <f aca="false">P54/3600</f>
        <v>1.080194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006.32</v>
      </c>
      <c r="I55" s="87" t="n">
        <v>3.57</v>
      </c>
      <c r="J55" s="66" t="n">
        <f aca="false">H55/3600</f>
        <v>0.557311111111111</v>
      </c>
      <c r="L55" s="86" t="n">
        <v>1790.5696</v>
      </c>
      <c r="M55" s="87" t="n">
        <v>40.9394</v>
      </c>
      <c r="N55" s="87" t="n">
        <v>43.585</v>
      </c>
      <c r="O55" s="87" t="n">
        <v>43.0182</v>
      </c>
      <c r="P55" s="87" t="n">
        <v>2028.5</v>
      </c>
      <c r="Q55" s="87" t="n">
        <v>3.79</v>
      </c>
      <c r="R55" s="66" t="n">
        <f aca="false">P55/3600</f>
        <v>0.563472222222222</v>
      </c>
      <c r="S55" s="68"/>
      <c r="T55" s="48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757.07</v>
      </c>
      <c r="I56" s="89" t="n">
        <v>3.11</v>
      </c>
      <c r="J56" s="71" t="n">
        <f aca="false">H56/3600</f>
        <v>0.488075</v>
      </c>
      <c r="L56" s="88" t="n">
        <v>881.2552</v>
      </c>
      <c r="M56" s="89" t="n">
        <v>37.0872</v>
      </c>
      <c r="N56" s="89" t="n">
        <v>40.9154</v>
      </c>
      <c r="O56" s="89" t="n">
        <v>39.8784</v>
      </c>
      <c r="P56" s="89" t="n">
        <v>1763.91</v>
      </c>
      <c r="Q56" s="89" t="n">
        <v>3.1</v>
      </c>
      <c r="R56" s="71" t="n">
        <f aca="false">P56/3600</f>
        <v>0.48997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538.7</v>
      </c>
      <c r="I57" s="89" t="n">
        <v>2.61</v>
      </c>
      <c r="J57" s="71" t="n">
        <f aca="false">H57/3600</f>
        <v>0.427416666666667</v>
      </c>
      <c r="L57" s="88" t="n">
        <v>427.5456</v>
      </c>
      <c r="M57" s="89" t="n">
        <v>33.6334</v>
      </c>
      <c r="N57" s="89" t="n">
        <v>38.8797</v>
      </c>
      <c r="O57" s="89" t="n">
        <v>37.5747</v>
      </c>
      <c r="P57" s="89" t="n">
        <v>1573.85</v>
      </c>
      <c r="Q57" s="89" t="n">
        <v>2.74</v>
      </c>
      <c r="R57" s="71" t="n">
        <f aca="false">P57/3600</f>
        <v>0.437180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351.11</v>
      </c>
      <c r="I58" s="91" t="n">
        <v>2.29</v>
      </c>
      <c r="J58" s="77" t="n">
        <f aca="false">H58/3600</f>
        <v>0.375308333333333</v>
      </c>
      <c r="L58" s="90" t="n">
        <v>216.7336</v>
      </c>
      <c r="M58" s="91" t="n">
        <v>30.7291</v>
      </c>
      <c r="N58" s="91" t="n">
        <v>37.4916</v>
      </c>
      <c r="O58" s="91" t="n">
        <v>35.9446</v>
      </c>
      <c r="P58" s="91" t="n">
        <v>1356.54</v>
      </c>
      <c r="Q58" s="91" t="n">
        <v>2.22</v>
      </c>
      <c r="R58" s="77" t="n">
        <f aca="false">P58/3600</f>
        <v>0.37681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177.7</v>
      </c>
      <c r="I59" s="87" t="n">
        <v>4.56</v>
      </c>
      <c r="J59" s="66" t="n">
        <f aca="false">H59/3600</f>
        <v>0.604916666666667</v>
      </c>
      <c r="L59" s="86" t="n">
        <v>2761.8128</v>
      </c>
      <c r="M59" s="87" t="n">
        <v>38.2445</v>
      </c>
      <c r="N59" s="87" t="n">
        <v>42.5073</v>
      </c>
      <c r="O59" s="87" t="n">
        <v>43.5098</v>
      </c>
      <c r="P59" s="87" t="n">
        <v>2183.36</v>
      </c>
      <c r="Q59" s="87" t="n">
        <v>4.54</v>
      </c>
      <c r="R59" s="66" t="n">
        <f aca="false">P59/3600</f>
        <v>0.606488888888889</v>
      </c>
      <c r="S59" s="68"/>
      <c r="T59" s="48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1749.77</v>
      </c>
      <c r="I60" s="89" t="n">
        <v>3.35</v>
      </c>
      <c r="J60" s="71" t="n">
        <f aca="false">H60/3600</f>
        <v>0.486047222222222</v>
      </c>
      <c r="L60" s="88" t="n">
        <v>908.1976</v>
      </c>
      <c r="M60" s="89" t="n">
        <v>34.268</v>
      </c>
      <c r="N60" s="89" t="n">
        <v>40.6425</v>
      </c>
      <c r="O60" s="89" t="n">
        <v>41.4916</v>
      </c>
      <c r="P60" s="89" t="n">
        <v>1749.91</v>
      </c>
      <c r="Q60" s="89" t="n">
        <v>3.46</v>
      </c>
      <c r="R60" s="71" t="n">
        <f aca="false">P60/3600</f>
        <v>0.486086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455.75</v>
      </c>
      <c r="I61" s="89" t="n">
        <v>2.63</v>
      </c>
      <c r="J61" s="71" t="n">
        <f aca="false">H61/3600</f>
        <v>0.404375</v>
      </c>
      <c r="L61" s="88" t="n">
        <v>333.024</v>
      </c>
      <c r="M61" s="89" t="n">
        <v>31.2408</v>
      </c>
      <c r="N61" s="89" t="n">
        <v>39.2434</v>
      </c>
      <c r="O61" s="89" t="n">
        <v>40.0835</v>
      </c>
      <c r="P61" s="89" t="n">
        <v>1468.68</v>
      </c>
      <c r="Q61" s="89" t="n">
        <v>2.82</v>
      </c>
      <c r="R61" s="71" t="n">
        <f aca="false">P61/3600</f>
        <v>0.407966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290.1</v>
      </c>
      <c r="I62" s="91" t="n">
        <v>2.18</v>
      </c>
      <c r="J62" s="77" t="n">
        <f aca="false">H62/3600</f>
        <v>0.358361111111111</v>
      </c>
      <c r="L62" s="90" t="n">
        <v>132.476</v>
      </c>
      <c r="M62" s="91" t="n">
        <v>28.4462</v>
      </c>
      <c r="N62" s="91" t="n">
        <v>38.2095</v>
      </c>
      <c r="O62" s="91" t="n">
        <v>39.1001</v>
      </c>
      <c r="P62" s="91" t="n">
        <v>1302.29</v>
      </c>
      <c r="Q62" s="91" t="n">
        <v>2.29</v>
      </c>
      <c r="R62" s="77" t="n">
        <f aca="false">P62/3600</f>
        <v>0.3617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1830.2</v>
      </c>
      <c r="I63" s="87" t="n">
        <v>3.73</v>
      </c>
      <c r="J63" s="66" t="n">
        <f aca="false">H63/3600</f>
        <v>0.508388888888889</v>
      </c>
      <c r="L63" s="86" t="n">
        <v>2156.0672</v>
      </c>
      <c r="M63" s="87" t="n">
        <v>37.9489</v>
      </c>
      <c r="N63" s="87" t="n">
        <v>40.624</v>
      </c>
      <c r="O63" s="87" t="n">
        <v>41.3016</v>
      </c>
      <c r="P63" s="87" t="n">
        <v>1839.79</v>
      </c>
      <c r="Q63" s="87" t="n">
        <v>3.72</v>
      </c>
      <c r="R63" s="66" t="n">
        <f aca="false">P63/3600</f>
        <v>0.511052777777778</v>
      </c>
      <c r="S63" s="68"/>
      <c r="T63" s="48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487.86</v>
      </c>
      <c r="I64" s="89" t="n">
        <v>2.8</v>
      </c>
      <c r="J64" s="71" t="n">
        <f aca="false">H64/3600</f>
        <v>0.413294444444444</v>
      </c>
      <c r="L64" s="88" t="n">
        <v>863.4256</v>
      </c>
      <c r="M64" s="89" t="n">
        <v>34.2366</v>
      </c>
      <c r="N64" s="89" t="n">
        <v>37.9879</v>
      </c>
      <c r="O64" s="89" t="n">
        <v>38.5528</v>
      </c>
      <c r="P64" s="89" t="n">
        <v>1582.21</v>
      </c>
      <c r="Q64" s="89" t="n">
        <v>2.87</v>
      </c>
      <c r="R64" s="71" t="n">
        <f aca="false">P64/3600</f>
        <v>0.439502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260.3</v>
      </c>
      <c r="I65" s="89" t="n">
        <v>2.23</v>
      </c>
      <c r="J65" s="71" t="n">
        <f aca="false">H65/3600</f>
        <v>0.350083333333333</v>
      </c>
      <c r="L65" s="88" t="n">
        <v>360.9288</v>
      </c>
      <c r="M65" s="89" t="n">
        <v>30.8846</v>
      </c>
      <c r="N65" s="89" t="n">
        <v>36.0474</v>
      </c>
      <c r="O65" s="89" t="n">
        <v>36.5842</v>
      </c>
      <c r="P65" s="89" t="n">
        <v>1264.99</v>
      </c>
      <c r="Q65" s="89" t="n">
        <v>2.34</v>
      </c>
      <c r="R65" s="71" t="n">
        <f aca="false">P65/3600</f>
        <v>0.351386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086.22</v>
      </c>
      <c r="I66" s="91" t="n">
        <v>1.79</v>
      </c>
      <c r="J66" s="77" t="n">
        <f aca="false">H66/3600</f>
        <v>0.301727777777778</v>
      </c>
      <c r="L66" s="90" t="n">
        <v>152.848</v>
      </c>
      <c r="M66" s="91" t="n">
        <v>27.9097</v>
      </c>
      <c r="N66" s="91" t="n">
        <v>34.6219</v>
      </c>
      <c r="O66" s="91" t="n">
        <v>35.1443</v>
      </c>
      <c r="P66" s="91" t="n">
        <v>1095.31</v>
      </c>
      <c r="Q66" s="91" t="n">
        <v>1.91</v>
      </c>
      <c r="R66" s="77" t="n">
        <f aca="false">P66/3600</f>
        <v>0.304252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469.8</v>
      </c>
      <c r="I67" s="87" t="n">
        <v>2.87</v>
      </c>
      <c r="J67" s="66" t="n">
        <f aca="false">H67/3600</f>
        <v>0.408277777777778</v>
      </c>
      <c r="L67" s="86" t="n">
        <v>1401.2136</v>
      </c>
      <c r="M67" s="87" t="n">
        <v>39.9036</v>
      </c>
      <c r="N67" s="87" t="n">
        <v>41.2411</v>
      </c>
      <c r="O67" s="87" t="n">
        <v>42.2863</v>
      </c>
      <c r="P67" s="87" t="n">
        <v>1521.98</v>
      </c>
      <c r="Q67" s="87" t="n">
        <v>3.17</v>
      </c>
      <c r="R67" s="66" t="n">
        <f aca="false">P67/3600</f>
        <v>0.422772222222222</v>
      </c>
      <c r="S67" s="68"/>
      <c r="T67" s="48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268.07</v>
      </c>
      <c r="I68" s="89" t="n">
        <v>2.36</v>
      </c>
      <c r="J68" s="71" t="n">
        <f aca="false">H68/3600</f>
        <v>0.352241666666667</v>
      </c>
      <c r="L68" s="88" t="n">
        <v>652.6616</v>
      </c>
      <c r="M68" s="89" t="n">
        <v>35.868</v>
      </c>
      <c r="N68" s="89" t="n">
        <v>38.428</v>
      </c>
      <c r="O68" s="89" t="n">
        <v>39.6094</v>
      </c>
      <c r="P68" s="89" t="n">
        <v>1272.67</v>
      </c>
      <c r="Q68" s="89" t="n">
        <v>2.44</v>
      </c>
      <c r="R68" s="71" t="n">
        <f aca="false">P68/3600</f>
        <v>0.353519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081.45</v>
      </c>
      <c r="I69" s="89" t="n">
        <v>1.89</v>
      </c>
      <c r="J69" s="71" t="n">
        <f aca="false">H69/3600</f>
        <v>0.300402777777778</v>
      </c>
      <c r="L69" s="88" t="n">
        <v>303.8032</v>
      </c>
      <c r="M69" s="89" t="n">
        <v>32.2912</v>
      </c>
      <c r="N69" s="89" t="n">
        <v>36.4531</v>
      </c>
      <c r="O69" s="89" t="n">
        <v>37.6151</v>
      </c>
      <c r="P69" s="89" t="n">
        <v>1083.42</v>
      </c>
      <c r="Q69" s="89" t="n">
        <v>1.88</v>
      </c>
      <c r="R69" s="71" t="n">
        <f aca="false">P69/3600</f>
        <v>0.3009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925.7</v>
      </c>
      <c r="I70" s="91" t="n">
        <v>1.5</v>
      </c>
      <c r="J70" s="77" t="n">
        <f aca="false">H70/3600</f>
        <v>0.257138888888889</v>
      </c>
      <c r="L70" s="90" t="n">
        <v>145.5104</v>
      </c>
      <c r="M70" s="91" t="n">
        <v>29.4449</v>
      </c>
      <c r="N70" s="91" t="n">
        <v>35.0717</v>
      </c>
      <c r="O70" s="91" t="n">
        <v>36.1485</v>
      </c>
      <c r="P70" s="91" t="n">
        <v>927.35</v>
      </c>
      <c r="Q70" s="91" t="n">
        <v>1.5</v>
      </c>
      <c r="R70" s="77" t="n">
        <f aca="false">P70/3600</f>
        <v>0.257597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2164.45</v>
      </c>
      <c r="I71" s="87" t="n">
        <v>24.42</v>
      </c>
      <c r="J71" s="66" t="n">
        <f aca="false">H71/3600</f>
        <v>3.37901388888889</v>
      </c>
      <c r="L71" s="86" t="n">
        <v>2302.8</v>
      </c>
      <c r="M71" s="87" t="n">
        <v>43.4415</v>
      </c>
      <c r="N71" s="87" t="n">
        <v>46.7204</v>
      </c>
      <c r="O71" s="87" t="n">
        <v>47.6963</v>
      </c>
      <c r="P71" s="87" t="n">
        <v>13025.28</v>
      </c>
      <c r="Q71" s="87" t="n">
        <v>31.26</v>
      </c>
      <c r="R71" s="66" t="n">
        <f aca="false">P71/3600</f>
        <v>3.61813333333333</v>
      </c>
      <c r="S71" s="68"/>
      <c r="T71" s="48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0789.1</v>
      </c>
      <c r="I72" s="89" t="n">
        <v>18.63</v>
      </c>
      <c r="J72" s="71" t="n">
        <f aca="false">H72/3600</f>
        <v>2.99697222222222</v>
      </c>
      <c r="L72" s="88" t="n">
        <v>789.2112</v>
      </c>
      <c r="M72" s="89" t="n">
        <v>41.2261</v>
      </c>
      <c r="N72" s="89" t="n">
        <v>45.3756</v>
      </c>
      <c r="O72" s="89" t="n">
        <v>46.0194</v>
      </c>
      <c r="P72" s="89" t="n">
        <v>10868.51</v>
      </c>
      <c r="Q72" s="89" t="n">
        <v>18.73</v>
      </c>
      <c r="R72" s="71" t="n">
        <f aca="false">P72/3600</f>
        <v>3.019030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0146.54</v>
      </c>
      <c r="I73" s="89" t="n">
        <v>16.08</v>
      </c>
      <c r="J73" s="71" t="n">
        <f aca="false">H73/3600</f>
        <v>2.81848333333333</v>
      </c>
      <c r="L73" s="88" t="n">
        <v>362.5856</v>
      </c>
      <c r="M73" s="89" t="n">
        <v>38.7861</v>
      </c>
      <c r="N73" s="89" t="n">
        <v>44.0539</v>
      </c>
      <c r="O73" s="89" t="n">
        <v>44.5262</v>
      </c>
      <c r="P73" s="89" t="n">
        <v>10118.33</v>
      </c>
      <c r="Q73" s="89" t="n">
        <v>16.14</v>
      </c>
      <c r="R73" s="71" t="n">
        <f aca="false">P73/3600</f>
        <v>2.810647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9830.22</v>
      </c>
      <c r="I74" s="91" t="n">
        <v>15.27</v>
      </c>
      <c r="J74" s="77" t="n">
        <f aca="false">H74/3600</f>
        <v>2.73061666666667</v>
      </c>
      <c r="L74" s="90" t="n">
        <v>190.1248</v>
      </c>
      <c r="M74" s="91" t="n">
        <v>36.0882</v>
      </c>
      <c r="N74" s="91" t="n">
        <v>42.987</v>
      </c>
      <c r="O74" s="91" t="n">
        <v>43.2753</v>
      </c>
      <c r="P74" s="91" t="n">
        <v>9890.66</v>
      </c>
      <c r="Q74" s="91" t="n">
        <v>16.42</v>
      </c>
      <c r="R74" s="77" t="n">
        <f aca="false">P74/3600</f>
        <v>2.7474055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2451.75</v>
      </c>
      <c r="I75" s="87" t="n">
        <v>23.58</v>
      </c>
      <c r="J75" s="66" t="n">
        <f aca="false">H75/3600</f>
        <v>3.45881944444444</v>
      </c>
      <c r="L75" s="86" t="n">
        <v>3210.4048</v>
      </c>
      <c r="M75" s="87" t="n">
        <v>43.2995</v>
      </c>
      <c r="N75" s="87" t="n">
        <v>48.3081</v>
      </c>
      <c r="O75" s="87" t="n">
        <v>47.8625</v>
      </c>
      <c r="P75" s="87" t="n">
        <v>12418.95</v>
      </c>
      <c r="Q75" s="87" t="n">
        <v>24.96</v>
      </c>
      <c r="R75" s="66" t="n">
        <f aca="false">P75/3600</f>
        <v>3.44970833333333</v>
      </c>
      <c r="S75" s="68"/>
      <c r="T75" s="48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0955.9</v>
      </c>
      <c r="I76" s="89" t="n">
        <v>21.39</v>
      </c>
      <c r="J76" s="71" t="n">
        <f aca="false">H76/3600</f>
        <v>3.04330555555556</v>
      </c>
      <c r="L76" s="88" t="n">
        <v>982.9864</v>
      </c>
      <c r="M76" s="89" t="n">
        <v>41.0213</v>
      </c>
      <c r="N76" s="89" t="n">
        <v>46.9422</v>
      </c>
      <c r="O76" s="89" t="n">
        <v>46.0143</v>
      </c>
      <c r="P76" s="89" t="n">
        <v>11199.36</v>
      </c>
      <c r="Q76" s="89" t="n">
        <v>22.34</v>
      </c>
      <c r="R76" s="71" t="n">
        <f aca="false">P76/3600</f>
        <v>3.110933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0231.18</v>
      </c>
      <c r="I77" s="89" t="n">
        <v>19.05</v>
      </c>
      <c r="J77" s="71" t="n">
        <f aca="false">H77/3600</f>
        <v>2.84199444444444</v>
      </c>
      <c r="L77" s="88" t="n">
        <v>431.1016</v>
      </c>
      <c r="M77" s="89" t="n">
        <v>38.5924</v>
      </c>
      <c r="N77" s="89" t="n">
        <v>45.6965</v>
      </c>
      <c r="O77" s="89" t="n">
        <v>44.2324</v>
      </c>
      <c r="P77" s="89" t="n">
        <v>10425.22</v>
      </c>
      <c r="Q77" s="89" t="n">
        <v>18.21</v>
      </c>
      <c r="R77" s="71" t="n">
        <f aca="false">P77/3600</f>
        <v>2.895894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9872.73</v>
      </c>
      <c r="I78" s="91" t="n">
        <v>17.95</v>
      </c>
      <c r="J78" s="77" t="n">
        <f aca="false">H78/3600</f>
        <v>2.742425</v>
      </c>
      <c r="L78" s="90" t="n">
        <v>223.344</v>
      </c>
      <c r="M78" s="91" t="n">
        <v>35.6893</v>
      </c>
      <c r="N78" s="91" t="n">
        <v>44.8281</v>
      </c>
      <c r="O78" s="91" t="n">
        <v>42.7293</v>
      </c>
      <c r="P78" s="91" t="n">
        <v>9828.15</v>
      </c>
      <c r="Q78" s="91" t="n">
        <v>16.4</v>
      </c>
      <c r="R78" s="77" t="n">
        <f aca="false">P78/3600</f>
        <v>2.730041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2495.1</v>
      </c>
      <c r="I79" s="87" t="n">
        <v>23.14</v>
      </c>
      <c r="J79" s="66" t="n">
        <f aca="false">H79/3600</f>
        <v>3.47086111111111</v>
      </c>
      <c r="L79" s="86" t="n">
        <v>2679.788</v>
      </c>
      <c r="M79" s="87" t="n">
        <v>43.1927</v>
      </c>
      <c r="N79" s="87" t="n">
        <v>48.1064</v>
      </c>
      <c r="O79" s="87" t="n">
        <v>48.3268</v>
      </c>
      <c r="P79" s="87" t="n">
        <v>12721.23</v>
      </c>
      <c r="Q79" s="87" t="n">
        <v>25.23</v>
      </c>
      <c r="R79" s="66" t="n">
        <f aca="false">P79/3600</f>
        <v>3.533675</v>
      </c>
      <c r="S79" s="68"/>
      <c r="T79" s="48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0996.29</v>
      </c>
      <c r="I80" s="89" t="n">
        <v>18.98</v>
      </c>
      <c r="J80" s="71" t="n">
        <f aca="false">H80/3600</f>
        <v>3.054525</v>
      </c>
      <c r="L80" s="88" t="n">
        <v>790.404</v>
      </c>
      <c r="M80" s="89" t="n">
        <v>40.8415</v>
      </c>
      <c r="N80" s="89" t="n">
        <v>46.4121</v>
      </c>
      <c r="O80" s="89" t="n">
        <v>46.4924</v>
      </c>
      <c r="P80" s="89" t="n">
        <v>11118.59</v>
      </c>
      <c r="Q80" s="89" t="n">
        <v>21.01</v>
      </c>
      <c r="R80" s="71" t="n">
        <f aca="false">P80/3600</f>
        <v>3.088497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0251.47</v>
      </c>
      <c r="I81" s="89" t="n">
        <v>16.88</v>
      </c>
      <c r="J81" s="71" t="n">
        <f aca="false">H81/3600</f>
        <v>2.84763055555556</v>
      </c>
      <c r="L81" s="88" t="n">
        <v>331.24</v>
      </c>
      <c r="M81" s="89" t="n">
        <v>38.3675</v>
      </c>
      <c r="N81" s="89" t="n">
        <v>44.7528</v>
      </c>
      <c r="O81" s="89" t="n">
        <v>44.7545</v>
      </c>
      <c r="P81" s="89" t="n">
        <v>10423.82</v>
      </c>
      <c r="Q81" s="89" t="n">
        <v>18.58</v>
      </c>
      <c r="R81" s="71" t="n">
        <f aca="false">P81/3600</f>
        <v>2.89550555555556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9841.15</v>
      </c>
      <c r="I82" s="91" t="n">
        <v>14.83</v>
      </c>
      <c r="J82" s="77" t="n">
        <f aca="false">H82/3600</f>
        <v>2.73365277777778</v>
      </c>
      <c r="L82" s="90" t="n">
        <v>169.3304</v>
      </c>
      <c r="M82" s="91" t="n">
        <v>35.7438</v>
      </c>
      <c r="N82" s="91" t="n">
        <v>43.4249</v>
      </c>
      <c r="O82" s="91" t="n">
        <v>43.408</v>
      </c>
      <c r="P82" s="91" t="n">
        <v>9890.89</v>
      </c>
      <c r="Q82" s="91" t="n">
        <v>16.98</v>
      </c>
      <c r="R82" s="77" t="n">
        <f aca="false">P82/3600</f>
        <v>2.74746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7186.84</v>
      </c>
      <c r="I83" s="87" t="n">
        <v>12.33</v>
      </c>
      <c r="J83" s="66" t="n">
        <f aca="false">H83/3600</f>
        <v>1.99634444444444</v>
      </c>
      <c r="L83" s="86" t="n">
        <v>4293.856</v>
      </c>
      <c r="M83" s="87" t="n">
        <v>40.3261</v>
      </c>
      <c r="N83" s="87" t="n">
        <v>42.5801</v>
      </c>
      <c r="O83" s="87" t="n">
        <v>43.1008</v>
      </c>
      <c r="P83" s="87" t="n">
        <v>7192.78</v>
      </c>
      <c r="Q83" s="87" t="n">
        <v>12.91</v>
      </c>
      <c r="R83" s="66" t="n">
        <f aca="false">P83/3600</f>
        <v>1.99799444444444</v>
      </c>
      <c r="S83" s="68"/>
      <c r="T83" s="48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6186.95</v>
      </c>
      <c r="I84" s="89" t="n">
        <v>11.19</v>
      </c>
      <c r="J84" s="71" t="n">
        <f aca="false">H84/3600</f>
        <v>1.71859722222222</v>
      </c>
      <c r="L84" s="88" t="n">
        <v>1973.7728</v>
      </c>
      <c r="M84" s="89" t="n">
        <v>37.0267</v>
      </c>
      <c r="N84" s="89" t="n">
        <v>39.9018</v>
      </c>
      <c r="O84" s="89" t="n">
        <v>40.1714</v>
      </c>
      <c r="P84" s="89" t="n">
        <v>6141.08</v>
      </c>
      <c r="Q84" s="89" t="n">
        <v>10.48</v>
      </c>
      <c r="R84" s="71" t="n">
        <f aca="false">P84/3600</f>
        <v>1.705855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5368.38</v>
      </c>
      <c r="I85" s="89" t="n">
        <v>9.57</v>
      </c>
      <c r="J85" s="71" t="n">
        <f aca="false">H85/3600</f>
        <v>1.49121666666667</v>
      </c>
      <c r="L85" s="88" t="n">
        <v>931.9632</v>
      </c>
      <c r="M85" s="89" t="n">
        <v>34.1157</v>
      </c>
      <c r="N85" s="89" t="n">
        <v>37.7271</v>
      </c>
      <c r="O85" s="89" t="n">
        <v>37.8916</v>
      </c>
      <c r="P85" s="89" t="n">
        <v>5364.04</v>
      </c>
      <c r="Q85" s="89" t="n">
        <v>8.72</v>
      </c>
      <c r="R85" s="71" t="n">
        <f aca="false">P85/3600</f>
        <v>1.490011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4767.92</v>
      </c>
      <c r="I86" s="91" t="n">
        <v>7.44</v>
      </c>
      <c r="J86" s="77" t="n">
        <f aca="false">H86/3600</f>
        <v>1.32442222222222</v>
      </c>
      <c r="L86" s="90" t="n">
        <v>478.0432</v>
      </c>
      <c r="M86" s="91" t="n">
        <v>31.547</v>
      </c>
      <c r="N86" s="91" t="n">
        <v>36.126</v>
      </c>
      <c r="O86" s="91" t="n">
        <v>36.199</v>
      </c>
      <c r="P86" s="91" t="n">
        <v>4723.85</v>
      </c>
      <c r="Q86" s="91" t="n">
        <v>7.62</v>
      </c>
      <c r="R86" s="77" t="n">
        <f aca="false">P86/3600</f>
        <v>1.312180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5834.25</v>
      </c>
      <c r="I87" s="87" t="n">
        <v>27</v>
      </c>
      <c r="J87" s="66" t="n">
        <f aca="false">H87/3600</f>
        <v>4.39840277777778</v>
      </c>
      <c r="L87" s="86" t="n">
        <v>5866.62</v>
      </c>
      <c r="M87" s="87" t="n">
        <v>42.8189</v>
      </c>
      <c r="N87" s="87" t="n">
        <v>45.407</v>
      </c>
      <c r="O87" s="87" t="n">
        <v>45.7425</v>
      </c>
      <c r="P87" s="87" t="n">
        <v>16680.31</v>
      </c>
      <c r="Q87" s="87" t="n">
        <v>26.98</v>
      </c>
      <c r="R87" s="66" t="n">
        <f aca="false">P87/3600</f>
        <v>4.63341944444445</v>
      </c>
      <c r="S87" s="68"/>
      <c r="T87" s="48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3502.38</v>
      </c>
      <c r="I88" s="89" t="n">
        <v>23.72</v>
      </c>
      <c r="J88" s="71" t="n">
        <f aca="false">H88/3600</f>
        <v>3.75066111111111</v>
      </c>
      <c r="L88" s="88" t="n">
        <v>2901.8597</v>
      </c>
      <c r="M88" s="89" t="n">
        <v>38.8602</v>
      </c>
      <c r="N88" s="89" t="n">
        <v>42.5263</v>
      </c>
      <c r="O88" s="89" t="n">
        <v>42.817</v>
      </c>
      <c r="P88" s="89" t="n">
        <v>13523.02</v>
      </c>
      <c r="Q88" s="89" t="n">
        <v>23.78</v>
      </c>
      <c r="R88" s="71" t="n">
        <f aca="false">P88/3600</f>
        <v>3.756394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1484.44</v>
      </c>
      <c r="I89" s="89" t="n">
        <v>18.73</v>
      </c>
      <c r="J89" s="71" t="n">
        <f aca="false">H89/3600</f>
        <v>3.19012222222222</v>
      </c>
      <c r="L89" s="88" t="n">
        <v>1374.527</v>
      </c>
      <c r="M89" s="89" t="n">
        <v>35.1303</v>
      </c>
      <c r="N89" s="89" t="n">
        <v>40.334</v>
      </c>
      <c r="O89" s="89" t="n">
        <v>40.306</v>
      </c>
      <c r="P89" s="89" t="n">
        <v>11590.37</v>
      </c>
      <c r="Q89" s="89" t="n">
        <v>19.1</v>
      </c>
      <c r="R89" s="71" t="n">
        <f aca="false">P89/3600</f>
        <v>3.21954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9927.39</v>
      </c>
      <c r="I90" s="91" t="n">
        <v>16.06</v>
      </c>
      <c r="J90" s="77" t="n">
        <f aca="false">H90/3600</f>
        <v>2.75760833333333</v>
      </c>
      <c r="L90" s="90" t="n">
        <v>621.8707</v>
      </c>
      <c r="M90" s="91" t="n">
        <v>31.8533</v>
      </c>
      <c r="N90" s="91" t="n">
        <v>38.8693</v>
      </c>
      <c r="O90" s="91" t="n">
        <v>38.1602</v>
      </c>
      <c r="P90" s="91" t="n">
        <v>9913.23</v>
      </c>
      <c r="Q90" s="91" t="n">
        <v>16.75</v>
      </c>
      <c r="R90" s="77" t="n">
        <f aca="false">P90/3600</f>
        <v>2.75367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5210.48</v>
      </c>
      <c r="I91" s="87" t="n">
        <v>5.88</v>
      </c>
      <c r="J91" s="66" t="n">
        <f aca="false">H91/3600</f>
        <v>1.44735555555556</v>
      </c>
      <c r="L91" s="86" t="n">
        <v>350.3208</v>
      </c>
      <c r="M91" s="87" t="n">
        <v>46.5673</v>
      </c>
      <c r="N91" s="87" t="n">
        <v>44.6984</v>
      </c>
      <c r="O91" s="87" t="n">
        <v>44.7677</v>
      </c>
      <c r="P91" s="87" t="n">
        <v>5184.07</v>
      </c>
      <c r="Q91" s="87" t="n">
        <v>6.12</v>
      </c>
      <c r="R91" s="66" t="n">
        <f aca="false">P91/3600</f>
        <v>1.44001944444444</v>
      </c>
      <c r="S91" s="68"/>
      <c r="T91" s="48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095.85</v>
      </c>
      <c r="I92" s="89" t="n">
        <v>6.58</v>
      </c>
      <c r="J92" s="71" t="n">
        <f aca="false">H92/3600</f>
        <v>1.41551388888889</v>
      </c>
      <c r="L92" s="88" t="n">
        <v>254.8136</v>
      </c>
      <c r="M92" s="89" t="n">
        <v>42.46</v>
      </c>
      <c r="N92" s="89" t="n">
        <v>41.0271</v>
      </c>
      <c r="O92" s="89" t="n">
        <v>41.1915</v>
      </c>
      <c r="P92" s="89" t="n">
        <v>5151.86</v>
      </c>
      <c r="Q92" s="89" t="n">
        <v>6.26</v>
      </c>
      <c r="R92" s="71" t="n">
        <f aca="false">P92/3600</f>
        <v>1.43107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4986.35</v>
      </c>
      <c r="I93" s="89" t="n">
        <v>6.01</v>
      </c>
      <c r="J93" s="71" t="n">
        <f aca="false">H93/3600</f>
        <v>1.38509722222222</v>
      </c>
      <c r="L93" s="88" t="n">
        <v>188.7</v>
      </c>
      <c r="M93" s="89" t="n">
        <v>38.0039</v>
      </c>
      <c r="N93" s="89" t="n">
        <v>38.9824</v>
      </c>
      <c r="O93" s="89" t="n">
        <v>39.2143</v>
      </c>
      <c r="P93" s="89" t="n">
        <v>4946.45</v>
      </c>
      <c r="Q93" s="89" t="n">
        <v>6.02</v>
      </c>
      <c r="R93" s="71" t="n">
        <f aca="false">P93/3600</f>
        <v>1.374013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4969.06</v>
      </c>
      <c r="I94" s="91" t="n">
        <v>6.65</v>
      </c>
      <c r="J94" s="77" t="n">
        <f aca="false">H94/3600</f>
        <v>1.38029444444444</v>
      </c>
      <c r="L94" s="90" t="n">
        <v>133.4944</v>
      </c>
      <c r="M94" s="91" t="n">
        <v>33.3411</v>
      </c>
      <c r="N94" s="91" t="n">
        <v>37.9525</v>
      </c>
      <c r="O94" s="91" t="n">
        <v>37.9553</v>
      </c>
      <c r="P94" s="91" t="n">
        <v>4967.96</v>
      </c>
      <c r="Q94" s="91" t="n">
        <v>7.05</v>
      </c>
      <c r="R94" s="77" t="n">
        <f aca="false">P94/3600</f>
        <v>1.37998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9653.99</v>
      </c>
      <c r="I95" s="87" t="n">
        <v>15.35</v>
      </c>
      <c r="J95" s="66" t="n">
        <f aca="false">H95/3600</f>
        <v>2.68166388888889</v>
      </c>
      <c r="L95" s="86" t="n">
        <v>719.8806</v>
      </c>
      <c r="M95" s="87" t="n">
        <v>48.8556</v>
      </c>
      <c r="N95" s="87" t="n">
        <v>52.1111</v>
      </c>
      <c r="O95" s="87" t="n">
        <v>53.1659</v>
      </c>
      <c r="P95" s="87" t="n">
        <v>9843.32</v>
      </c>
      <c r="Q95" s="87" t="n">
        <v>15.93</v>
      </c>
      <c r="R95" s="66" t="n">
        <f aca="false">P95/3600</f>
        <v>2.73425555555556</v>
      </c>
      <c r="S95" s="68"/>
      <c r="T95" s="48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9428.73</v>
      </c>
      <c r="I96" s="89" t="n">
        <v>15.49</v>
      </c>
      <c r="J96" s="71" t="n">
        <f aca="false">H96/3600</f>
        <v>2.61909166666667</v>
      </c>
      <c r="L96" s="88" t="n">
        <v>419.9978</v>
      </c>
      <c r="M96" s="89" t="n">
        <v>45.1483</v>
      </c>
      <c r="N96" s="89" t="n">
        <v>48.9013</v>
      </c>
      <c r="O96" s="89" t="n">
        <v>50.2279</v>
      </c>
      <c r="P96" s="89" t="n">
        <v>9395.65</v>
      </c>
      <c r="Q96" s="89" t="n">
        <v>15.6</v>
      </c>
      <c r="R96" s="71" t="n">
        <f aca="false">P96/3600</f>
        <v>2.6099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8975.13</v>
      </c>
      <c r="I97" s="89" t="n">
        <v>14.92</v>
      </c>
      <c r="J97" s="71" t="n">
        <f aca="false">H97/3600</f>
        <v>2.49309166666667</v>
      </c>
      <c r="L97" s="88" t="n">
        <v>244.5101</v>
      </c>
      <c r="M97" s="89" t="n">
        <v>41.5069</v>
      </c>
      <c r="N97" s="89" t="n">
        <v>46.5085</v>
      </c>
      <c r="O97" s="89" t="n">
        <v>47.9922</v>
      </c>
      <c r="P97" s="89" t="n">
        <v>8997.71</v>
      </c>
      <c r="Q97" s="89" t="n">
        <v>15.62</v>
      </c>
      <c r="R97" s="71" t="n">
        <f aca="false">P97/3600</f>
        <v>2.499363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8617.81</v>
      </c>
      <c r="I98" s="91" t="n">
        <v>14.43</v>
      </c>
      <c r="J98" s="77" t="n">
        <f aca="false">H98/3600</f>
        <v>2.39383611111111</v>
      </c>
      <c r="L98" s="90" t="n">
        <v>148.6448</v>
      </c>
      <c r="M98" s="91" t="n">
        <v>37.8896</v>
      </c>
      <c r="N98" s="91" t="n">
        <v>44.6809</v>
      </c>
      <c r="O98" s="91" t="n">
        <v>46.2701</v>
      </c>
      <c r="P98" s="91" t="n">
        <v>8626.27</v>
      </c>
      <c r="Q98" s="91" t="n">
        <v>14.25</v>
      </c>
      <c r="R98" s="77" t="n">
        <f aca="false">P98/3600</f>
        <v>2.396186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48"/>
      <c r="U99" s="39"/>
      <c r="V99" s="39"/>
      <c r="W99" s="48"/>
      <c r="X99" s="39"/>
      <c r="Y99" s="40"/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2.8720421558708</v>
      </c>
      <c r="J106" s="95" t="n">
        <f aca="false">GEOMEAN(J3:J98)</f>
        <v>1.99772780838488</v>
      </c>
      <c r="Q106" s="95" t="n">
        <f aca="false">GEOMEAN(Q3:Q98)</f>
        <v>13.130365601865</v>
      </c>
      <c r="R106" s="95" t="n">
        <f aca="false">GEOMEAN(R3:R98)</f>
        <v>2.0112955987712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2006856743212</v>
      </c>
      <c r="R107" s="96" t="n">
        <f aca="false">R106/J106</f>
        <v>1.00679161111407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458008333333333</v>
      </c>
      <c r="J108" s="95" t="n">
        <f aca="false">SUM(J3:J98)</f>
        <v>244.192111111111</v>
      </c>
      <c r="Q108" s="95" t="n">
        <f aca="false">SUM(Q3:Q98)/3600</f>
        <v>0.465544444444444</v>
      </c>
      <c r="R108" s="95" t="n">
        <f aca="false">SUM(R3:R98)</f>
        <v>245.809536111111</v>
      </c>
    </row>
    <row r="111" customFormat="false" ht="12.75" hidden="false" customHeight="false" outlineLevel="0" collapsed="false">
      <c r="B111" s="1" t="s">
        <v>98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3.142911894926</v>
      </c>
      <c r="J113" s="95" t="n">
        <f aca="false">GEOMEAN(J3:J10,J19:J82)</f>
        <v>1.96922179870781</v>
      </c>
      <c r="Q113" s="95" t="n">
        <f aca="false">GEOMEAN(Q3:Q10,Q19:Q82)</f>
        <v>13.4518925386987</v>
      </c>
      <c r="R113" s="95" t="n">
        <f aca="false">GEOMEAN(R3:R10,R19:R82)</f>
        <v>1.98404250778256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2350929887097</v>
      </c>
      <c r="R114" s="96" t="n">
        <f aca="false">R113/J113</f>
        <v>1.007526175611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83" activeCellId="0" sqref="L8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1"/>
      <c r="T2" s="52" t="s">
        <v>5</v>
      </c>
      <c r="U2" s="53" t="s">
        <v>6</v>
      </c>
      <c r="V2" s="6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2850.29</v>
      </c>
      <c r="I3" s="65" t="n">
        <v>68.21</v>
      </c>
      <c r="J3" s="66" t="n">
        <f aca="false">H3/3600</f>
        <v>0.791747222222222</v>
      </c>
      <c r="L3" s="64" t="n">
        <v>110577.256</v>
      </c>
      <c r="M3" s="65" t="n">
        <v>43.4082</v>
      </c>
      <c r="N3" s="65" t="n">
        <v>43.1055</v>
      </c>
      <c r="O3" s="65" t="n">
        <v>44.8888</v>
      </c>
      <c r="P3" s="65" t="n">
        <v>2847.61</v>
      </c>
      <c r="Q3" s="65" t="n">
        <v>68</v>
      </c>
      <c r="R3" s="67" t="n">
        <f aca="false">P3/3600</f>
        <v>0.791002777777778</v>
      </c>
      <c r="S3" s="68"/>
      <c r="T3" s="48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8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2626.83</v>
      </c>
      <c r="I4" s="70" t="n">
        <v>57.36</v>
      </c>
      <c r="J4" s="71" t="n">
        <f aca="false">H4/3600</f>
        <v>0.729675</v>
      </c>
      <c r="L4" s="69" t="n">
        <v>62599.2384</v>
      </c>
      <c r="M4" s="70" t="n">
        <v>40.2413</v>
      </c>
      <c r="N4" s="70" t="n">
        <v>40.4981</v>
      </c>
      <c r="O4" s="70" t="n">
        <v>42.4551</v>
      </c>
      <c r="P4" s="70" t="n">
        <v>2605.42</v>
      </c>
      <c r="Q4" s="70" t="n">
        <v>57.17</v>
      </c>
      <c r="R4" s="72" t="n">
        <f aca="false">P4/3600</f>
        <v>0.7237277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2448.74</v>
      </c>
      <c r="I5" s="70" t="n">
        <v>50.81</v>
      </c>
      <c r="J5" s="71" t="n">
        <f aca="false">H5/3600</f>
        <v>0.680205555555556</v>
      </c>
      <c r="L5" s="69" t="n">
        <v>35683.7968</v>
      </c>
      <c r="M5" s="70" t="n">
        <v>37.2215</v>
      </c>
      <c r="N5" s="70" t="n">
        <v>38.6603</v>
      </c>
      <c r="O5" s="70" t="n">
        <v>40.6925</v>
      </c>
      <c r="P5" s="70" t="n">
        <v>2441.36</v>
      </c>
      <c r="Q5" s="70" t="n">
        <v>52.66</v>
      </c>
      <c r="R5" s="72" t="n">
        <f aca="false">P5/3600</f>
        <v>0.6781555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317.02</v>
      </c>
      <c r="I6" s="76" t="n">
        <v>45.95</v>
      </c>
      <c r="J6" s="77" t="n">
        <f aca="false">H6/3600</f>
        <v>0.643616666666667</v>
      </c>
      <c r="L6" s="75" t="n">
        <v>20344.3392</v>
      </c>
      <c r="M6" s="76" t="n">
        <v>34.2881</v>
      </c>
      <c r="N6" s="76" t="n">
        <v>37.3789</v>
      </c>
      <c r="O6" s="76" t="n">
        <v>39.4879</v>
      </c>
      <c r="P6" s="76" t="n">
        <v>2314.67</v>
      </c>
      <c r="Q6" s="76" t="n">
        <v>45.85</v>
      </c>
      <c r="R6" s="78" t="n">
        <f aca="false">P6/3600</f>
        <v>0.642963888888889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2894.45</v>
      </c>
      <c r="I7" s="65" t="n">
        <v>68.21</v>
      </c>
      <c r="J7" s="66" t="n">
        <f aca="false">H7/3600</f>
        <v>0.804013888888889</v>
      </c>
      <c r="L7" s="64" t="n">
        <v>112198.4752</v>
      </c>
      <c r="M7" s="65" t="n">
        <v>43.2297</v>
      </c>
      <c r="N7" s="65" t="n">
        <v>45.6728</v>
      </c>
      <c r="O7" s="65" t="n">
        <v>45.4044</v>
      </c>
      <c r="P7" s="65" t="n">
        <v>2878.23</v>
      </c>
      <c r="Q7" s="65" t="n">
        <v>66.89</v>
      </c>
      <c r="R7" s="67" t="n">
        <f aca="false">P7/3600</f>
        <v>0.799508333333333</v>
      </c>
      <c r="S7" s="68"/>
      <c r="T7" s="48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2655.49</v>
      </c>
      <c r="I8" s="70" t="n">
        <v>58.61</v>
      </c>
      <c r="J8" s="71" t="n">
        <f aca="false">H8/3600</f>
        <v>0.737636111111111</v>
      </c>
      <c r="L8" s="69" t="n">
        <v>65731.7088</v>
      </c>
      <c r="M8" s="70" t="n">
        <v>39.8606</v>
      </c>
      <c r="N8" s="70" t="n">
        <v>43.2875</v>
      </c>
      <c r="O8" s="70" t="n">
        <v>43.5142</v>
      </c>
      <c r="P8" s="70" t="n">
        <v>2647.03</v>
      </c>
      <c r="Q8" s="70" t="n">
        <v>59.91</v>
      </c>
      <c r="R8" s="72" t="n">
        <f aca="false">P8/3600</f>
        <v>0.735286111111111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2517.6</v>
      </c>
      <c r="I9" s="70" t="n">
        <v>55.75</v>
      </c>
      <c r="J9" s="71" t="n">
        <f aca="false">H9/3600</f>
        <v>0.699333333333333</v>
      </c>
      <c r="L9" s="69" t="n">
        <v>37751.8016</v>
      </c>
      <c r="M9" s="70" t="n">
        <v>36.7816</v>
      </c>
      <c r="N9" s="70" t="n">
        <v>41.3349</v>
      </c>
      <c r="O9" s="70" t="n">
        <v>41.8559</v>
      </c>
      <c r="P9" s="70" t="n">
        <v>2456.97</v>
      </c>
      <c r="Q9" s="70" t="n">
        <v>54.43</v>
      </c>
      <c r="R9" s="72" t="n">
        <f aca="false">P9/3600</f>
        <v>0.6824916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358.66</v>
      </c>
      <c r="I10" s="76" t="n">
        <v>48.59</v>
      </c>
      <c r="J10" s="77" t="n">
        <f aca="false">H10/3600</f>
        <v>0.655183333333333</v>
      </c>
      <c r="L10" s="75" t="n">
        <v>22026.4816</v>
      </c>
      <c r="M10" s="76" t="n">
        <v>33.9505</v>
      </c>
      <c r="N10" s="76" t="n">
        <v>39.8383</v>
      </c>
      <c r="O10" s="76" t="n">
        <v>40.5812</v>
      </c>
      <c r="P10" s="76" t="n">
        <v>2344.2</v>
      </c>
      <c r="Q10" s="76" t="n">
        <v>50.07</v>
      </c>
      <c r="R10" s="78" t="n">
        <f aca="false">P10/3600</f>
        <v>0.651166666666667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428009.048</v>
      </c>
      <c r="E11" s="65" t="n">
        <v>41.9559</v>
      </c>
      <c r="F11" s="65" t="n">
        <v>41.2232</v>
      </c>
      <c r="G11" s="65" t="n">
        <v>40.5384</v>
      </c>
      <c r="H11" s="65" t="n">
        <v>6494.68</v>
      </c>
      <c r="I11" s="65" t="n">
        <v>141.36</v>
      </c>
      <c r="J11" s="66" t="n">
        <f aca="false">H11/3600</f>
        <v>1.80407777777778</v>
      </c>
      <c r="L11" s="64" t="n">
        <v>428924.624</v>
      </c>
      <c r="M11" s="65" t="n">
        <v>41.9565</v>
      </c>
      <c r="N11" s="65" t="n">
        <v>41.2236</v>
      </c>
      <c r="O11" s="65" t="n">
        <v>40.5388</v>
      </c>
      <c r="P11" s="65" t="n">
        <v>6464.59</v>
      </c>
      <c r="Q11" s="65" t="n">
        <v>141.45</v>
      </c>
      <c r="R11" s="67" t="n">
        <f aca="false">P11/3600</f>
        <v>1.79571944444444</v>
      </c>
      <c r="S11" s="68"/>
      <c r="T11" s="48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62832.7264</v>
      </c>
      <c r="E12" s="70" t="n">
        <v>38.3891</v>
      </c>
      <c r="F12" s="70" t="n">
        <v>38.6279</v>
      </c>
      <c r="G12" s="70" t="n">
        <v>37.4001</v>
      </c>
      <c r="H12" s="70" t="n">
        <v>5895.75</v>
      </c>
      <c r="I12" s="70" t="n">
        <v>113.89</v>
      </c>
      <c r="J12" s="71" t="n">
        <f aca="false">H12/3600</f>
        <v>1.63770833333333</v>
      </c>
      <c r="L12" s="69" t="n">
        <v>263298.9872</v>
      </c>
      <c r="M12" s="70" t="n">
        <v>38.3884</v>
      </c>
      <c r="N12" s="70" t="n">
        <v>38.629</v>
      </c>
      <c r="O12" s="70" t="n">
        <v>37.4005</v>
      </c>
      <c r="P12" s="70" t="n">
        <v>5892.6</v>
      </c>
      <c r="Q12" s="70" t="n">
        <v>115.25</v>
      </c>
      <c r="R12" s="72" t="n">
        <f aca="false">P12/3600</f>
        <v>1.63683333333333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60847.3456</v>
      </c>
      <c r="E13" s="70" t="n">
        <v>34.528</v>
      </c>
      <c r="F13" s="70" t="n">
        <v>37.095</v>
      </c>
      <c r="G13" s="70" t="n">
        <v>35.8668</v>
      </c>
      <c r="H13" s="70" t="n">
        <v>5465.57</v>
      </c>
      <c r="I13" s="70" t="n">
        <v>105.68</v>
      </c>
      <c r="J13" s="71" t="n">
        <f aca="false">H13/3600</f>
        <v>1.51821388888889</v>
      </c>
      <c r="L13" s="69" t="n">
        <v>161053.2576</v>
      </c>
      <c r="M13" s="70" t="n">
        <v>34.5275</v>
      </c>
      <c r="N13" s="70" t="n">
        <v>37.0964</v>
      </c>
      <c r="O13" s="70" t="n">
        <v>35.8678</v>
      </c>
      <c r="P13" s="70" t="n">
        <v>5406.98</v>
      </c>
      <c r="Q13" s="70" t="n">
        <v>104.1</v>
      </c>
      <c r="R13" s="72" t="n">
        <f aca="false">P13/3600</f>
        <v>1.50193888888889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9430.7104</v>
      </c>
      <c r="E14" s="76" t="n">
        <v>30.7725</v>
      </c>
      <c r="F14" s="76" t="n">
        <v>35.9461</v>
      </c>
      <c r="G14" s="76" t="n">
        <v>34.7886</v>
      </c>
      <c r="H14" s="76" t="n">
        <v>5088.07</v>
      </c>
      <c r="I14" s="76" t="n">
        <v>95.84</v>
      </c>
      <c r="J14" s="77" t="n">
        <f aca="false">H14/3600</f>
        <v>1.41335277777778</v>
      </c>
      <c r="L14" s="75" t="n">
        <v>89461.152</v>
      </c>
      <c r="M14" s="76" t="n">
        <v>30.7722</v>
      </c>
      <c r="N14" s="76" t="n">
        <v>35.9473</v>
      </c>
      <c r="O14" s="76" t="n">
        <v>34.7881</v>
      </c>
      <c r="P14" s="76" t="n">
        <v>5047.81</v>
      </c>
      <c r="Q14" s="76" t="n">
        <v>98.98</v>
      </c>
      <c r="R14" s="78" t="n">
        <f aca="false">P14/3600</f>
        <v>1.40216944444444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112759.0976</v>
      </c>
      <c r="E15" s="65" t="n">
        <v>43.812</v>
      </c>
      <c r="F15" s="65" t="n">
        <v>46.5512</v>
      </c>
      <c r="G15" s="65" t="n">
        <v>46.1778</v>
      </c>
      <c r="H15" s="65" t="n">
        <v>5136</v>
      </c>
      <c r="I15" s="65" t="n">
        <v>103</v>
      </c>
      <c r="J15" s="66" t="n">
        <f aca="false">H15/3600</f>
        <v>1.42666666666667</v>
      </c>
      <c r="L15" s="64" t="n">
        <v>112985.2128</v>
      </c>
      <c r="M15" s="65" t="n">
        <v>43.812</v>
      </c>
      <c r="N15" s="65" t="n">
        <v>46.5516</v>
      </c>
      <c r="O15" s="65" t="n">
        <v>46.1776</v>
      </c>
      <c r="P15" s="65" t="n">
        <v>5043.24</v>
      </c>
      <c r="Q15" s="65" t="n">
        <v>97.78</v>
      </c>
      <c r="R15" s="67" t="n">
        <f aca="false">P15/3600</f>
        <v>1.4009</v>
      </c>
      <c r="S15" s="68"/>
      <c r="T15" s="48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53121.6352</v>
      </c>
      <c r="E16" s="70" t="n">
        <v>41.459</v>
      </c>
      <c r="F16" s="70" t="n">
        <v>45.7099</v>
      </c>
      <c r="G16" s="70" t="n">
        <v>45.4494</v>
      </c>
      <c r="H16" s="70" t="n">
        <v>4627.74</v>
      </c>
      <c r="I16" s="70" t="n">
        <v>83.85</v>
      </c>
      <c r="J16" s="71" t="n">
        <f aca="false">H16/3600</f>
        <v>1.28548333333333</v>
      </c>
      <c r="L16" s="69" t="n">
        <v>53220.4736</v>
      </c>
      <c r="M16" s="70" t="n">
        <v>41.4588</v>
      </c>
      <c r="N16" s="70" t="n">
        <v>45.7102</v>
      </c>
      <c r="O16" s="70" t="n">
        <v>45.4501</v>
      </c>
      <c r="P16" s="70" t="n">
        <v>4625.68</v>
      </c>
      <c r="Q16" s="70" t="n">
        <v>86.37</v>
      </c>
      <c r="R16" s="72" t="n">
        <f aca="false">P16/3600</f>
        <v>1.28491111111111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7920.304</v>
      </c>
      <c r="E17" s="70" t="n">
        <v>39.8116</v>
      </c>
      <c r="F17" s="70" t="n">
        <v>45.1113</v>
      </c>
      <c r="G17" s="70" t="n">
        <v>44.9814</v>
      </c>
      <c r="H17" s="70" t="n">
        <v>4351.4</v>
      </c>
      <c r="I17" s="70" t="n">
        <v>81.24</v>
      </c>
      <c r="J17" s="71" t="n">
        <f aca="false">H17/3600</f>
        <v>1.20872222222222</v>
      </c>
      <c r="L17" s="69" t="n">
        <v>27955.5248</v>
      </c>
      <c r="M17" s="70" t="n">
        <v>39.8116</v>
      </c>
      <c r="N17" s="70" t="n">
        <v>45.1104</v>
      </c>
      <c r="O17" s="70" t="n">
        <v>44.9801</v>
      </c>
      <c r="P17" s="70" t="n">
        <v>4314.7</v>
      </c>
      <c r="Q17" s="70" t="n">
        <v>79.14</v>
      </c>
      <c r="R17" s="72" t="n">
        <f aca="false">P17/3600</f>
        <v>1.19852777777778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5525.7424</v>
      </c>
      <c r="E18" s="76" t="n">
        <v>38.1568</v>
      </c>
      <c r="F18" s="76" t="n">
        <v>44.573</v>
      </c>
      <c r="G18" s="76" t="n">
        <v>44.5093</v>
      </c>
      <c r="H18" s="76" t="n">
        <v>4209.02</v>
      </c>
      <c r="I18" s="76" t="n">
        <v>78.11</v>
      </c>
      <c r="J18" s="77" t="n">
        <f aca="false">H18/3600</f>
        <v>1.16917222222222</v>
      </c>
      <c r="L18" s="75" t="n">
        <v>15534.6</v>
      </c>
      <c r="M18" s="76" t="n">
        <v>38.1572</v>
      </c>
      <c r="N18" s="76" t="n">
        <v>44.5695</v>
      </c>
      <c r="O18" s="76" t="n">
        <v>44.5114</v>
      </c>
      <c r="P18" s="76" t="n">
        <v>4192.98</v>
      </c>
      <c r="Q18" s="76" t="n">
        <v>78.42</v>
      </c>
      <c r="R18" s="78" t="n">
        <f aca="false">P18/3600</f>
        <v>1.16471666666667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140.44</v>
      </c>
      <c r="I19" s="87" t="n">
        <v>42.79</v>
      </c>
      <c r="J19" s="66" t="n">
        <f aca="false">H19/3600</f>
        <v>0.594566666666667</v>
      </c>
      <c r="L19" s="86" t="n">
        <v>26181.5888</v>
      </c>
      <c r="M19" s="87" t="n">
        <v>42.8429</v>
      </c>
      <c r="N19" s="87" t="n">
        <v>44.6239</v>
      </c>
      <c r="O19" s="87" t="n">
        <v>46.0666</v>
      </c>
      <c r="P19" s="87" t="n">
        <v>2109.82</v>
      </c>
      <c r="Q19" s="87" t="n">
        <v>42.95</v>
      </c>
      <c r="R19" s="66" t="n">
        <f aca="false">P19/3600</f>
        <v>0.586061111111111</v>
      </c>
      <c r="S19" s="68"/>
      <c r="T19" s="48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1945.22</v>
      </c>
      <c r="I20" s="89" t="n">
        <v>36.22</v>
      </c>
      <c r="J20" s="71" t="n">
        <f aca="false">H20/3600</f>
        <v>0.540338888888889</v>
      </c>
      <c r="L20" s="88" t="n">
        <v>13354.468</v>
      </c>
      <c r="M20" s="89" t="n">
        <v>41.0304</v>
      </c>
      <c r="N20" s="89" t="n">
        <v>42.7786</v>
      </c>
      <c r="O20" s="89" t="n">
        <v>43.8798</v>
      </c>
      <c r="P20" s="89" t="n">
        <v>1917.44</v>
      </c>
      <c r="Q20" s="89" t="n">
        <v>36.43</v>
      </c>
      <c r="R20" s="71" t="n">
        <f aca="false">P20/3600</f>
        <v>0.53262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1833.85</v>
      </c>
      <c r="I21" s="89" t="n">
        <v>32.86</v>
      </c>
      <c r="J21" s="71" t="n">
        <f aca="false">H21/3600</f>
        <v>0.509402777777778</v>
      </c>
      <c r="L21" s="88" t="n">
        <v>7458.5944</v>
      </c>
      <c r="M21" s="89" t="n">
        <v>38.9782</v>
      </c>
      <c r="N21" s="89" t="n">
        <v>41.352</v>
      </c>
      <c r="O21" s="89" t="n">
        <v>42.3251</v>
      </c>
      <c r="P21" s="89" t="n">
        <v>1830.6</v>
      </c>
      <c r="Q21" s="89" t="n">
        <v>33.7</v>
      </c>
      <c r="R21" s="71" t="n">
        <f aca="false">P21/3600</f>
        <v>0.508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1751.97</v>
      </c>
      <c r="I22" s="91" t="n">
        <v>30.36</v>
      </c>
      <c r="J22" s="77" t="n">
        <f aca="false">H22/3600</f>
        <v>0.486658333333333</v>
      </c>
      <c r="L22" s="90" t="n">
        <v>4184.4264</v>
      </c>
      <c r="M22" s="91" t="n">
        <v>36.609</v>
      </c>
      <c r="N22" s="91" t="n">
        <v>40.3003</v>
      </c>
      <c r="O22" s="91" t="n">
        <v>41.3452</v>
      </c>
      <c r="P22" s="91" t="n">
        <v>1736.98</v>
      </c>
      <c r="Q22" s="91" t="n">
        <v>30.18</v>
      </c>
      <c r="R22" s="77" t="n">
        <f aca="false">P22/3600</f>
        <v>0.482494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451</v>
      </c>
      <c r="I23" s="87" t="n">
        <v>60.03</v>
      </c>
      <c r="J23" s="66" t="n">
        <f aca="false">H23/3600</f>
        <v>0.680833333333333</v>
      </c>
      <c r="L23" s="86" t="n">
        <v>57716.4416</v>
      </c>
      <c r="M23" s="87" t="n">
        <v>41.8149</v>
      </c>
      <c r="N23" s="87" t="n">
        <v>43.3442</v>
      </c>
      <c r="O23" s="87" t="n">
        <v>44.2034</v>
      </c>
      <c r="P23" s="87" t="n">
        <v>2394.55</v>
      </c>
      <c r="Q23" s="87" t="n">
        <v>58.73</v>
      </c>
      <c r="R23" s="66" t="n">
        <f aca="false">P23/3600</f>
        <v>0.665152777777778</v>
      </c>
      <c r="S23" s="68"/>
      <c r="T23" s="48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143.7</v>
      </c>
      <c r="I24" s="89" t="n">
        <v>49.71</v>
      </c>
      <c r="J24" s="71" t="n">
        <f aca="false">H24/3600</f>
        <v>0.595472222222222</v>
      </c>
      <c r="L24" s="88" t="n">
        <v>31404.4552</v>
      </c>
      <c r="M24" s="89" t="n">
        <v>38.7207</v>
      </c>
      <c r="N24" s="89" t="n">
        <v>40.7841</v>
      </c>
      <c r="O24" s="89" t="n">
        <v>41.5884</v>
      </c>
      <c r="P24" s="89" t="n">
        <v>2139.68</v>
      </c>
      <c r="Q24" s="89" t="n">
        <v>49.25</v>
      </c>
      <c r="R24" s="71" t="n">
        <f aca="false">P24/3600</f>
        <v>0.594355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1982.72</v>
      </c>
      <c r="I25" s="89" t="n">
        <v>43.66</v>
      </c>
      <c r="J25" s="71" t="n">
        <f aca="false">H25/3600</f>
        <v>0.550755555555556</v>
      </c>
      <c r="L25" s="88" t="n">
        <v>16503.0536</v>
      </c>
      <c r="M25" s="89" t="n">
        <v>35.769</v>
      </c>
      <c r="N25" s="89" t="n">
        <v>38.9002</v>
      </c>
      <c r="O25" s="89" t="n">
        <v>39.9114</v>
      </c>
      <c r="P25" s="89" t="n">
        <v>1990.82</v>
      </c>
      <c r="Q25" s="89" t="n">
        <v>43.59</v>
      </c>
      <c r="R25" s="71" t="n">
        <f aca="false">P25/3600</f>
        <v>0.553005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1824.27</v>
      </c>
      <c r="I26" s="91" t="n">
        <v>37.3</v>
      </c>
      <c r="J26" s="77" t="n">
        <f aca="false">H26/3600</f>
        <v>0.506741666666667</v>
      </c>
      <c r="L26" s="90" t="n">
        <v>8266.9144</v>
      </c>
      <c r="M26" s="91" t="n">
        <v>33.0008</v>
      </c>
      <c r="N26" s="91" t="n">
        <v>37.6327</v>
      </c>
      <c r="O26" s="91" t="n">
        <v>38.9634</v>
      </c>
      <c r="P26" s="91" t="n">
        <v>1818.34</v>
      </c>
      <c r="Q26" s="91" t="n">
        <v>37.04</v>
      </c>
      <c r="R26" s="77" t="n">
        <f aca="false">P26/3600</f>
        <v>0.5050944444444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5219.91</v>
      </c>
      <c r="I27" s="87" t="n">
        <v>126.74</v>
      </c>
      <c r="J27" s="66" t="n">
        <f aca="false">H27/3600</f>
        <v>1.449975</v>
      </c>
      <c r="L27" s="86" t="n">
        <v>124431.3536</v>
      </c>
      <c r="M27" s="87" t="n">
        <v>41.0211</v>
      </c>
      <c r="N27" s="87" t="n">
        <v>41.9898</v>
      </c>
      <c r="O27" s="87" t="n">
        <v>44.2041</v>
      </c>
      <c r="P27" s="87" t="n">
        <v>5186.69</v>
      </c>
      <c r="Q27" s="87" t="n">
        <v>127.34</v>
      </c>
      <c r="R27" s="66" t="n">
        <f aca="false">P27/3600</f>
        <v>1.44074722222222</v>
      </c>
      <c r="S27" s="68"/>
      <c r="T27" s="48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4416.83</v>
      </c>
      <c r="I28" s="89" t="n">
        <v>95.37</v>
      </c>
      <c r="J28" s="71" t="n">
        <f aca="false">H28/3600</f>
        <v>1.22689722222222</v>
      </c>
      <c r="L28" s="88" t="n">
        <v>55513.3392</v>
      </c>
      <c r="M28" s="89" t="n">
        <v>38.0675</v>
      </c>
      <c r="N28" s="89" t="n">
        <v>39.656</v>
      </c>
      <c r="O28" s="89" t="n">
        <v>42.0935</v>
      </c>
      <c r="P28" s="89" t="n">
        <v>4408.34</v>
      </c>
      <c r="Q28" s="89" t="n">
        <v>99.31</v>
      </c>
      <c r="R28" s="71" t="n">
        <f aca="false">P28/3600</f>
        <v>1.224538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047.85</v>
      </c>
      <c r="I29" s="89" t="n">
        <v>86.11</v>
      </c>
      <c r="J29" s="71" t="n">
        <f aca="false">H29/3600</f>
        <v>1.12440277777778</v>
      </c>
      <c r="L29" s="88" t="n">
        <v>28882.132</v>
      </c>
      <c r="M29" s="89" t="n">
        <v>35.7964</v>
      </c>
      <c r="N29" s="89" t="n">
        <v>38.4423</v>
      </c>
      <c r="O29" s="89" t="n">
        <v>40.3928</v>
      </c>
      <c r="P29" s="89" t="n">
        <v>4015.93</v>
      </c>
      <c r="Q29" s="89" t="n">
        <v>86.24</v>
      </c>
      <c r="R29" s="71" t="n">
        <f aca="false">P29/3600</f>
        <v>1.115536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3830.18</v>
      </c>
      <c r="I30" s="91" t="n">
        <v>76.18</v>
      </c>
      <c r="J30" s="77" t="n">
        <f aca="false">H30/3600</f>
        <v>1.06393888888889</v>
      </c>
      <c r="L30" s="90" t="n">
        <v>15779.9232</v>
      </c>
      <c r="M30" s="91" t="n">
        <v>33.4404</v>
      </c>
      <c r="N30" s="91" t="n">
        <v>37.6016</v>
      </c>
      <c r="O30" s="91" t="n">
        <v>39.0999</v>
      </c>
      <c r="P30" s="91" t="n">
        <v>3886.69</v>
      </c>
      <c r="Q30" s="91" t="n">
        <v>74.74</v>
      </c>
      <c r="R30" s="77" t="n">
        <f aca="false">P30/3600</f>
        <v>1.079636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4916.65</v>
      </c>
      <c r="I31" s="87" t="n">
        <v>109.65</v>
      </c>
      <c r="J31" s="66" t="n">
        <f aca="false">H31/3600</f>
        <v>1.36573611111111</v>
      </c>
      <c r="L31" s="86" t="n">
        <v>86764.06</v>
      </c>
      <c r="M31" s="87" t="n">
        <v>41.7009</v>
      </c>
      <c r="N31" s="87" t="n">
        <v>44.491</v>
      </c>
      <c r="O31" s="87" t="n">
        <v>46.0152</v>
      </c>
      <c r="P31" s="87" t="n">
        <v>4976.65</v>
      </c>
      <c r="Q31" s="87" t="n">
        <v>113.02</v>
      </c>
      <c r="R31" s="66" t="n">
        <f aca="false">P31/3600</f>
        <v>1.38240277777778</v>
      </c>
      <c r="S31" s="68"/>
      <c r="T31" s="48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4199.93</v>
      </c>
      <c r="I32" s="89" t="n">
        <v>86.11</v>
      </c>
      <c r="J32" s="71" t="n">
        <f aca="false">H32/3600</f>
        <v>1.16664722222222</v>
      </c>
      <c r="L32" s="88" t="n">
        <v>33983.072</v>
      </c>
      <c r="M32" s="89" t="n">
        <v>38.8923</v>
      </c>
      <c r="N32" s="89" t="n">
        <v>42.9838</v>
      </c>
      <c r="O32" s="89" t="n">
        <v>43.9454</v>
      </c>
      <c r="P32" s="89" t="n">
        <v>4136.65</v>
      </c>
      <c r="Q32" s="89" t="n">
        <v>84.39</v>
      </c>
      <c r="R32" s="71" t="n">
        <f aca="false">P32/3600</f>
        <v>1.149069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3879.91</v>
      </c>
      <c r="I33" s="89" t="n">
        <v>72.78</v>
      </c>
      <c r="J33" s="71" t="n">
        <f aca="false">H33/3600</f>
        <v>1.07775277777778</v>
      </c>
      <c r="L33" s="88" t="n">
        <v>16889.34</v>
      </c>
      <c r="M33" s="89" t="n">
        <v>37.0682</v>
      </c>
      <c r="N33" s="89" t="n">
        <v>41.6374</v>
      </c>
      <c r="O33" s="89" t="n">
        <v>42.106</v>
      </c>
      <c r="P33" s="89" t="n">
        <v>3857.74</v>
      </c>
      <c r="Q33" s="89" t="n">
        <v>75.36</v>
      </c>
      <c r="R33" s="71" t="n">
        <f aca="false">P33/3600</f>
        <v>1.07159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3708.34</v>
      </c>
      <c r="I34" s="91" t="n">
        <v>67.45</v>
      </c>
      <c r="J34" s="77" t="n">
        <f aca="false">H34/3600</f>
        <v>1.03009444444444</v>
      </c>
      <c r="L34" s="90" t="n">
        <v>9401.6592</v>
      </c>
      <c r="M34" s="91" t="n">
        <v>35.1558</v>
      </c>
      <c r="N34" s="91" t="n">
        <v>40.5603</v>
      </c>
      <c r="O34" s="91" t="n">
        <v>40.6899</v>
      </c>
      <c r="P34" s="91" t="n">
        <v>3673.07</v>
      </c>
      <c r="Q34" s="91" t="n">
        <v>68.41</v>
      </c>
      <c r="R34" s="77" t="n">
        <f aca="false">P34/3600</f>
        <v>1.020297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6400.08</v>
      </c>
      <c r="I35" s="87" t="n">
        <v>154.07</v>
      </c>
      <c r="J35" s="66" t="n">
        <f aca="false">H35/3600</f>
        <v>1.7778</v>
      </c>
      <c r="L35" s="86" t="n">
        <v>188175.0568</v>
      </c>
      <c r="M35" s="87" t="n">
        <v>42.2805</v>
      </c>
      <c r="N35" s="87" t="n">
        <v>42.9624</v>
      </c>
      <c r="O35" s="87" t="n">
        <v>44.5312</v>
      </c>
      <c r="P35" s="87" t="n">
        <v>6414.27</v>
      </c>
      <c r="Q35" s="87" t="n">
        <v>153.84</v>
      </c>
      <c r="R35" s="66" t="n">
        <f aca="false">P35/3600</f>
        <v>1.78174166666667</v>
      </c>
      <c r="S35" s="68"/>
      <c r="T35" s="48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5605.98</v>
      </c>
      <c r="I36" s="89" t="n">
        <v>124.31</v>
      </c>
      <c r="J36" s="71" t="n">
        <f aca="false">H36/3600</f>
        <v>1.55721666666667</v>
      </c>
      <c r="L36" s="88" t="n">
        <v>93057.56</v>
      </c>
      <c r="M36" s="89" t="n">
        <v>37.375</v>
      </c>
      <c r="N36" s="89" t="n">
        <v>40.991</v>
      </c>
      <c r="O36" s="89" t="n">
        <v>43.0061</v>
      </c>
      <c r="P36" s="89" t="n">
        <v>5598.41</v>
      </c>
      <c r="Q36" s="89" t="n">
        <v>127.29</v>
      </c>
      <c r="R36" s="71" t="n">
        <f aca="false">P36/3600</f>
        <v>1.5551138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4997.5</v>
      </c>
      <c r="I37" s="89" t="n">
        <v>108.4</v>
      </c>
      <c r="J37" s="71" t="n">
        <f aca="false">H37/3600</f>
        <v>1.38819444444444</v>
      </c>
      <c r="L37" s="88" t="n">
        <v>44745.1864</v>
      </c>
      <c r="M37" s="89" t="n">
        <v>34.5931</v>
      </c>
      <c r="N37" s="89" t="n">
        <v>39.5255</v>
      </c>
      <c r="O37" s="89" t="n">
        <v>41.7087</v>
      </c>
      <c r="P37" s="89" t="n">
        <v>4925.06</v>
      </c>
      <c r="Q37" s="89" t="n">
        <v>108.11</v>
      </c>
      <c r="R37" s="71" t="n">
        <f aca="false">P37/3600</f>
        <v>1.368072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4636.17</v>
      </c>
      <c r="I38" s="91" t="n">
        <v>93.31</v>
      </c>
      <c r="J38" s="77" t="n">
        <f aca="false">H38/3600</f>
        <v>1.287825</v>
      </c>
      <c r="L38" s="90" t="n">
        <v>24127.6816</v>
      </c>
      <c r="M38" s="91" t="n">
        <v>32.1912</v>
      </c>
      <c r="N38" s="91" t="n">
        <v>38.4735</v>
      </c>
      <c r="O38" s="91" t="n">
        <v>40.7469</v>
      </c>
      <c r="P38" s="91" t="n">
        <v>4606.15</v>
      </c>
      <c r="Q38" s="91" t="n">
        <v>93.74</v>
      </c>
      <c r="R38" s="77" t="n">
        <f aca="false">P38/3600</f>
        <v>1.27948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003.14</v>
      </c>
      <c r="I39" s="87" t="n">
        <v>25.44</v>
      </c>
      <c r="J39" s="66" t="n">
        <f aca="false">H39/3600</f>
        <v>0.27865</v>
      </c>
      <c r="L39" s="86" t="n">
        <v>22673.9536</v>
      </c>
      <c r="M39" s="87" t="n">
        <v>41.8228</v>
      </c>
      <c r="N39" s="87" t="n">
        <v>43.8538</v>
      </c>
      <c r="O39" s="87" t="n">
        <v>44.3961</v>
      </c>
      <c r="P39" s="87" t="n">
        <v>992.97</v>
      </c>
      <c r="Q39" s="87" t="n">
        <v>24.71</v>
      </c>
      <c r="R39" s="66" t="n">
        <f aca="false">P39/3600</f>
        <v>0.275825</v>
      </c>
      <c r="S39" s="68"/>
      <c r="T39" s="48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890.59</v>
      </c>
      <c r="I40" s="89" t="n">
        <v>20.97</v>
      </c>
      <c r="J40" s="71" t="n">
        <f aca="false">H40/3600</f>
        <v>0.247386111111111</v>
      </c>
      <c r="L40" s="88" t="n">
        <v>12555.868</v>
      </c>
      <c r="M40" s="89" t="n">
        <v>38.512</v>
      </c>
      <c r="N40" s="89" t="n">
        <v>41.1097</v>
      </c>
      <c r="O40" s="89" t="n">
        <v>41.281</v>
      </c>
      <c r="P40" s="89" t="n">
        <v>899.19</v>
      </c>
      <c r="Q40" s="89" t="n">
        <v>20.79</v>
      </c>
      <c r="R40" s="71" t="n">
        <f aca="false">P40/3600</f>
        <v>0.24977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812.13</v>
      </c>
      <c r="I41" s="89" t="n">
        <v>17.47</v>
      </c>
      <c r="J41" s="71" t="n">
        <f aca="false">H41/3600</f>
        <v>0.225591666666667</v>
      </c>
      <c r="L41" s="88" t="n">
        <v>6730.1304</v>
      </c>
      <c r="M41" s="89" t="n">
        <v>35.5582</v>
      </c>
      <c r="N41" s="89" t="n">
        <v>38.9534</v>
      </c>
      <c r="O41" s="89" t="n">
        <v>38.9077</v>
      </c>
      <c r="P41" s="89" t="n">
        <v>813.18</v>
      </c>
      <c r="Q41" s="89" t="n">
        <v>17.68</v>
      </c>
      <c r="R41" s="71" t="n">
        <f aca="false">P41/3600</f>
        <v>0.2258833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769.38</v>
      </c>
      <c r="I42" s="91" t="n">
        <v>14.83</v>
      </c>
      <c r="J42" s="77" t="n">
        <f aca="false">H42/3600</f>
        <v>0.213716666666667</v>
      </c>
      <c r="L42" s="90" t="n">
        <v>3679.6016</v>
      </c>
      <c r="M42" s="91" t="n">
        <v>32.9241</v>
      </c>
      <c r="N42" s="91" t="n">
        <v>37.3611</v>
      </c>
      <c r="O42" s="91" t="n">
        <v>37.193</v>
      </c>
      <c r="P42" s="91" t="n">
        <v>758.96</v>
      </c>
      <c r="Q42" s="91" t="n">
        <v>14.57</v>
      </c>
      <c r="R42" s="77" t="n">
        <f aca="false">P42/3600</f>
        <v>0.210822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159.21</v>
      </c>
      <c r="I43" s="87" t="n">
        <v>27.44</v>
      </c>
      <c r="J43" s="66" t="n">
        <f aca="false">H43/3600</f>
        <v>0.322002777777778</v>
      </c>
      <c r="L43" s="86" t="n">
        <v>25366.948</v>
      </c>
      <c r="M43" s="87" t="n">
        <v>42.0234</v>
      </c>
      <c r="N43" s="87" t="n">
        <v>44.1542</v>
      </c>
      <c r="O43" s="87" t="n">
        <v>45.4591</v>
      </c>
      <c r="P43" s="87" t="n">
        <v>1152.89</v>
      </c>
      <c r="Q43" s="87" t="n">
        <v>27.46</v>
      </c>
      <c r="R43" s="66" t="n">
        <f aca="false">P43/3600</f>
        <v>0.320247222222222</v>
      </c>
      <c r="S43" s="68"/>
      <c r="T43" s="48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060.21</v>
      </c>
      <c r="I44" s="89" t="n">
        <v>23.97</v>
      </c>
      <c r="J44" s="71" t="n">
        <f aca="false">H44/3600</f>
        <v>0.294502777777778</v>
      </c>
      <c r="L44" s="88" t="n">
        <v>14938.3152</v>
      </c>
      <c r="M44" s="89" t="n">
        <v>39.1087</v>
      </c>
      <c r="N44" s="89" t="n">
        <v>41.7885</v>
      </c>
      <c r="O44" s="89" t="n">
        <v>42.8781</v>
      </c>
      <c r="P44" s="89" t="n">
        <v>1046.46</v>
      </c>
      <c r="Q44" s="89" t="n">
        <v>23.05</v>
      </c>
      <c r="R44" s="71" t="n">
        <f aca="false">P44/3600</f>
        <v>0.290683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981.92</v>
      </c>
      <c r="I45" s="89" t="n">
        <v>21.51</v>
      </c>
      <c r="J45" s="71" t="n">
        <f aca="false">H45/3600</f>
        <v>0.272755555555556</v>
      </c>
      <c r="L45" s="88" t="n">
        <v>8820.6632</v>
      </c>
      <c r="M45" s="89" t="n">
        <v>36.1065</v>
      </c>
      <c r="N45" s="89" t="n">
        <v>39.8876</v>
      </c>
      <c r="O45" s="89" t="n">
        <v>40.8137</v>
      </c>
      <c r="P45" s="89" t="n">
        <v>970.18</v>
      </c>
      <c r="Q45" s="89" t="n">
        <v>20.65</v>
      </c>
      <c r="R45" s="71" t="n">
        <f aca="false">P45/3600</f>
        <v>0.269494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914.14</v>
      </c>
      <c r="I46" s="91" t="n">
        <v>18.37</v>
      </c>
      <c r="J46" s="77" t="n">
        <f aca="false">H46/3600</f>
        <v>0.253927777777778</v>
      </c>
      <c r="L46" s="90" t="n">
        <v>5099.0288</v>
      </c>
      <c r="M46" s="91" t="n">
        <v>33.1138</v>
      </c>
      <c r="N46" s="91" t="n">
        <v>38.4801</v>
      </c>
      <c r="O46" s="91" t="n">
        <v>39.307</v>
      </c>
      <c r="P46" s="91" t="n">
        <v>912.57</v>
      </c>
      <c r="Q46" s="91" t="n">
        <v>18.55</v>
      </c>
      <c r="R46" s="77" t="n">
        <f aca="false">P46/3600</f>
        <v>0.253491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161.1</v>
      </c>
      <c r="I47" s="87" t="n">
        <v>32.03</v>
      </c>
      <c r="J47" s="66" t="n">
        <f aca="false">H47/3600</f>
        <v>0.322527777777778</v>
      </c>
      <c r="L47" s="86" t="n">
        <v>45896.4888</v>
      </c>
      <c r="M47" s="87" t="n">
        <v>41.0349</v>
      </c>
      <c r="N47" s="87" t="n">
        <v>42.5753</v>
      </c>
      <c r="O47" s="87" t="n">
        <v>43.3403</v>
      </c>
      <c r="P47" s="87" t="n">
        <v>1147.34</v>
      </c>
      <c r="Q47" s="87" t="n">
        <v>31.38</v>
      </c>
      <c r="R47" s="66" t="n">
        <f aca="false">P47/3600</f>
        <v>0.318705555555556</v>
      </c>
      <c r="S47" s="68"/>
      <c r="T47" s="48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038.87</v>
      </c>
      <c r="I48" s="89" t="n">
        <v>26.96</v>
      </c>
      <c r="J48" s="71" t="n">
        <f aca="false">H48/3600</f>
        <v>0.288575</v>
      </c>
      <c r="L48" s="88" t="n">
        <v>28810.1448</v>
      </c>
      <c r="M48" s="89" t="n">
        <v>36.9061</v>
      </c>
      <c r="N48" s="89" t="n">
        <v>39.4167</v>
      </c>
      <c r="O48" s="89" t="n">
        <v>40.1364</v>
      </c>
      <c r="P48" s="89" t="n">
        <v>1030.58</v>
      </c>
      <c r="Q48" s="89" t="n">
        <v>26.44</v>
      </c>
      <c r="R48" s="71" t="n">
        <f aca="false">P48/3600</f>
        <v>0.2862722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942.39</v>
      </c>
      <c r="I49" s="89" t="n">
        <v>22.86</v>
      </c>
      <c r="J49" s="71" t="n">
        <f aca="false">H49/3600</f>
        <v>0.261775</v>
      </c>
      <c r="L49" s="88" t="n">
        <v>17228.2464</v>
      </c>
      <c r="M49" s="89" t="n">
        <v>33.1398</v>
      </c>
      <c r="N49" s="89" t="n">
        <v>37.2314</v>
      </c>
      <c r="O49" s="89" t="n">
        <v>37.8784</v>
      </c>
      <c r="P49" s="89" t="n">
        <v>928.03</v>
      </c>
      <c r="Q49" s="89" t="n">
        <v>22.41</v>
      </c>
      <c r="R49" s="71" t="n">
        <f aca="false">P49/3600</f>
        <v>0.257786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847.33</v>
      </c>
      <c r="I50" s="91" t="n">
        <v>19.69</v>
      </c>
      <c r="J50" s="77" t="n">
        <f aca="false">H50/3600</f>
        <v>0.235369444444444</v>
      </c>
      <c r="L50" s="90" t="n">
        <v>9626.1</v>
      </c>
      <c r="M50" s="91" t="n">
        <v>29.611</v>
      </c>
      <c r="N50" s="91" t="n">
        <v>35.7041</v>
      </c>
      <c r="O50" s="91" t="n">
        <v>36.2748</v>
      </c>
      <c r="P50" s="91" t="n">
        <v>840.19</v>
      </c>
      <c r="Q50" s="91" t="n">
        <v>19.57</v>
      </c>
      <c r="R50" s="77" t="n">
        <f aca="false">P50/3600</f>
        <v>0.2333861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602.04</v>
      </c>
      <c r="I51" s="87" t="n">
        <v>14.05</v>
      </c>
      <c r="J51" s="66" t="n">
        <f aca="false">H51/3600</f>
        <v>0.167233333333333</v>
      </c>
      <c r="L51" s="86" t="n">
        <v>16028.0528</v>
      </c>
      <c r="M51" s="87" t="n">
        <v>42.3187</v>
      </c>
      <c r="N51" s="87" t="n">
        <v>43.538</v>
      </c>
      <c r="O51" s="87" t="n">
        <v>44.424</v>
      </c>
      <c r="P51" s="87" t="n">
        <v>592.51</v>
      </c>
      <c r="Q51" s="87" t="n">
        <v>13.81</v>
      </c>
      <c r="R51" s="66" t="n">
        <f aca="false">P51/3600</f>
        <v>0.164586111111111</v>
      </c>
      <c r="S51" s="68"/>
      <c r="T51" s="48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540.71</v>
      </c>
      <c r="I52" s="89" t="n">
        <v>11.46</v>
      </c>
      <c r="J52" s="71" t="n">
        <f aca="false">H52/3600</f>
        <v>0.150197222222222</v>
      </c>
      <c r="L52" s="88" t="n">
        <v>9565.748</v>
      </c>
      <c r="M52" s="89" t="n">
        <v>38.895</v>
      </c>
      <c r="N52" s="89" t="n">
        <v>40.4077</v>
      </c>
      <c r="O52" s="89" t="n">
        <v>41.7094</v>
      </c>
      <c r="P52" s="89" t="n">
        <v>537.95</v>
      </c>
      <c r="Q52" s="89" t="n">
        <v>11.71</v>
      </c>
      <c r="R52" s="71" t="n">
        <f aca="false">P52/3600</f>
        <v>0.149430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03.22</v>
      </c>
      <c r="I53" s="89" t="n">
        <v>10.49</v>
      </c>
      <c r="J53" s="71" t="n">
        <f aca="false">H53/3600</f>
        <v>0.139783333333333</v>
      </c>
      <c r="L53" s="88" t="n">
        <v>5512.2096</v>
      </c>
      <c r="M53" s="89" t="n">
        <v>35.5675</v>
      </c>
      <c r="N53" s="89" t="n">
        <v>38.1464</v>
      </c>
      <c r="O53" s="89" t="n">
        <v>39.734</v>
      </c>
      <c r="P53" s="89" t="n">
        <v>495.46</v>
      </c>
      <c r="Q53" s="89" t="n">
        <v>10.15</v>
      </c>
      <c r="R53" s="71" t="n">
        <f aca="false">P53/3600</f>
        <v>0.137627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461.71</v>
      </c>
      <c r="I54" s="91" t="n">
        <v>9.35</v>
      </c>
      <c r="J54" s="77" t="n">
        <f aca="false">H54/3600</f>
        <v>0.128252777777778</v>
      </c>
      <c r="L54" s="90" t="n">
        <v>2895.7848</v>
      </c>
      <c r="M54" s="91" t="n">
        <v>32.3664</v>
      </c>
      <c r="N54" s="91" t="n">
        <v>36.6088</v>
      </c>
      <c r="O54" s="91" t="n">
        <v>38.2728</v>
      </c>
      <c r="P54" s="91" t="n">
        <v>463.48</v>
      </c>
      <c r="Q54" s="91" t="n">
        <v>9.07</v>
      </c>
      <c r="R54" s="77" t="n">
        <f aca="false">P54/3600</f>
        <v>0.1287444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34.89</v>
      </c>
      <c r="I55" s="87" t="n">
        <v>5.61</v>
      </c>
      <c r="J55" s="66" t="n">
        <f aca="false">H55/3600</f>
        <v>0.0652472222222222</v>
      </c>
      <c r="L55" s="86" t="n">
        <v>5636.9808</v>
      </c>
      <c r="M55" s="87" t="n">
        <v>42.9776</v>
      </c>
      <c r="N55" s="87" t="n">
        <v>45.1128</v>
      </c>
      <c r="O55" s="87" t="n">
        <v>44.8637</v>
      </c>
      <c r="P55" s="87" t="n">
        <v>233.02</v>
      </c>
      <c r="Q55" s="87" t="n">
        <v>5.91</v>
      </c>
      <c r="R55" s="66" t="n">
        <f aca="false">P55/3600</f>
        <v>0.0647277777777778</v>
      </c>
      <c r="S55" s="68"/>
      <c r="T55" s="48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12.78</v>
      </c>
      <c r="I56" s="89" t="n">
        <v>4.71</v>
      </c>
      <c r="J56" s="71" t="n">
        <f aca="false">H56/3600</f>
        <v>0.0591055555555556</v>
      </c>
      <c r="L56" s="88" t="n">
        <v>3403.6288</v>
      </c>
      <c r="M56" s="89" t="n">
        <v>39.4965</v>
      </c>
      <c r="N56" s="89" t="n">
        <v>42.1712</v>
      </c>
      <c r="O56" s="89" t="n">
        <v>41.6644</v>
      </c>
      <c r="P56" s="89" t="n">
        <v>212.2</v>
      </c>
      <c r="Q56" s="89" t="n">
        <v>4.84</v>
      </c>
      <c r="R56" s="71" t="n">
        <f aca="false">P56/3600</f>
        <v>0.0589444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198.25</v>
      </c>
      <c r="I57" s="89" t="n">
        <v>4.14</v>
      </c>
      <c r="J57" s="71" t="n">
        <f aca="false">H57/3600</f>
        <v>0.0550694444444444</v>
      </c>
      <c r="L57" s="88" t="n">
        <v>1972.5912</v>
      </c>
      <c r="M57" s="89" t="n">
        <v>36.1684</v>
      </c>
      <c r="N57" s="89" t="n">
        <v>39.866</v>
      </c>
      <c r="O57" s="89" t="n">
        <v>39.178</v>
      </c>
      <c r="P57" s="89" t="n">
        <v>197.39</v>
      </c>
      <c r="Q57" s="89" t="n">
        <v>4.21</v>
      </c>
      <c r="R57" s="71" t="n">
        <f aca="false">P57/3600</f>
        <v>0.054830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185.53</v>
      </c>
      <c r="I58" s="91" t="n">
        <v>3.72</v>
      </c>
      <c r="J58" s="77" t="n">
        <f aca="false">H58/3600</f>
        <v>0.0515361111111111</v>
      </c>
      <c r="L58" s="90" t="n">
        <v>1115.8968</v>
      </c>
      <c r="M58" s="91" t="n">
        <v>33.0902</v>
      </c>
      <c r="N58" s="91" t="n">
        <v>38.1819</v>
      </c>
      <c r="O58" s="91" t="n">
        <v>37.3713</v>
      </c>
      <c r="P58" s="91" t="n">
        <v>182.15</v>
      </c>
      <c r="Q58" s="91" t="n">
        <v>3.67</v>
      </c>
      <c r="R58" s="77" t="n">
        <f aca="false">P58/3600</f>
        <v>0.050597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333</v>
      </c>
      <c r="I59" s="87" t="n">
        <v>9.16</v>
      </c>
      <c r="J59" s="66" t="n">
        <f aca="false">H59/3600</f>
        <v>0.0925</v>
      </c>
      <c r="L59" s="86" t="n">
        <v>13657.1248</v>
      </c>
      <c r="M59" s="87" t="n">
        <v>41.1117</v>
      </c>
      <c r="N59" s="87" t="n">
        <v>43.4481</v>
      </c>
      <c r="O59" s="87" t="n">
        <v>44.3427</v>
      </c>
      <c r="P59" s="87" t="n">
        <v>327.78</v>
      </c>
      <c r="Q59" s="87" t="n">
        <v>8.85</v>
      </c>
      <c r="R59" s="66" t="n">
        <f aca="false">P59/3600</f>
        <v>0.09105</v>
      </c>
      <c r="S59" s="68"/>
      <c r="T59" s="48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297.74</v>
      </c>
      <c r="I60" s="89" t="n">
        <v>7.48</v>
      </c>
      <c r="J60" s="71" t="n">
        <f aca="false">H60/3600</f>
        <v>0.0827055555555556</v>
      </c>
      <c r="L60" s="88" t="n">
        <v>8800.244</v>
      </c>
      <c r="M60" s="89" t="n">
        <v>36.832</v>
      </c>
      <c r="N60" s="89" t="n">
        <v>40.8421</v>
      </c>
      <c r="O60" s="89" t="n">
        <v>41.7297</v>
      </c>
      <c r="P60" s="89" t="n">
        <v>300.94</v>
      </c>
      <c r="Q60" s="89" t="n">
        <v>7.77</v>
      </c>
      <c r="R60" s="71" t="n">
        <f aca="false">P60/3600</f>
        <v>0.0835944444444444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269.33</v>
      </c>
      <c r="I61" s="89" t="n">
        <v>6.31</v>
      </c>
      <c r="J61" s="71" t="n">
        <f aca="false">H61/3600</f>
        <v>0.0748138888888889</v>
      </c>
      <c r="L61" s="88" t="n">
        <v>5395.9256</v>
      </c>
      <c r="M61" s="89" t="n">
        <v>33.0156</v>
      </c>
      <c r="N61" s="89" t="n">
        <v>39.0902</v>
      </c>
      <c r="O61" s="89" t="n">
        <v>39.8921</v>
      </c>
      <c r="P61" s="89" t="n">
        <v>269.93</v>
      </c>
      <c r="Q61" s="89" t="n">
        <v>6.46</v>
      </c>
      <c r="R61" s="71" t="n">
        <f aca="false">P61/3600</f>
        <v>0.0749805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44.28</v>
      </c>
      <c r="I62" s="91" t="n">
        <v>5.56</v>
      </c>
      <c r="J62" s="77" t="n">
        <f aca="false">H62/3600</f>
        <v>0.0678555555555556</v>
      </c>
      <c r="L62" s="90" t="n">
        <v>3222.2712</v>
      </c>
      <c r="M62" s="91" t="n">
        <v>29.5555</v>
      </c>
      <c r="N62" s="91" t="n">
        <v>37.9191</v>
      </c>
      <c r="O62" s="91" t="n">
        <v>38.5971</v>
      </c>
      <c r="P62" s="91" t="n">
        <v>242.97</v>
      </c>
      <c r="Q62" s="91" t="n">
        <v>5.66</v>
      </c>
      <c r="R62" s="77" t="n">
        <f aca="false">P62/3600</f>
        <v>0.067491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278.29</v>
      </c>
      <c r="I63" s="87" t="n">
        <v>7.81</v>
      </c>
      <c r="J63" s="66" t="n">
        <f aca="false">H63/3600</f>
        <v>0.0773027777777778</v>
      </c>
      <c r="L63" s="86" t="n">
        <v>11965.9592</v>
      </c>
      <c r="M63" s="87" t="n">
        <v>40.9669</v>
      </c>
      <c r="N63" s="87" t="n">
        <v>42.1978</v>
      </c>
      <c r="O63" s="87" t="n">
        <v>42.8306</v>
      </c>
      <c r="P63" s="87" t="n">
        <v>279.11</v>
      </c>
      <c r="Q63" s="87" t="n">
        <v>7.98</v>
      </c>
      <c r="R63" s="66" t="n">
        <f aca="false">P63/3600</f>
        <v>0.0775305555555556</v>
      </c>
      <c r="S63" s="68"/>
      <c r="T63" s="48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252.6</v>
      </c>
      <c r="I64" s="89" t="n">
        <v>6.66</v>
      </c>
      <c r="J64" s="71" t="n">
        <f aca="false">H64/3600</f>
        <v>0.0701666666666667</v>
      </c>
      <c r="L64" s="88" t="n">
        <v>7463.4176</v>
      </c>
      <c r="M64" s="89" t="n">
        <v>36.751</v>
      </c>
      <c r="N64" s="89" t="n">
        <v>39.1282</v>
      </c>
      <c r="O64" s="89" t="n">
        <v>39.6065</v>
      </c>
      <c r="P64" s="89" t="n">
        <v>254.71</v>
      </c>
      <c r="Q64" s="89" t="n">
        <v>6.69</v>
      </c>
      <c r="R64" s="71" t="n">
        <f aca="false">P64/3600</f>
        <v>0.07075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26.39</v>
      </c>
      <c r="I65" s="89" t="n">
        <v>5.73</v>
      </c>
      <c r="J65" s="71" t="n">
        <f aca="false">H65/3600</f>
        <v>0.0628861111111111</v>
      </c>
      <c r="L65" s="88" t="n">
        <v>4328.7616</v>
      </c>
      <c r="M65" s="89" t="n">
        <v>32.8998</v>
      </c>
      <c r="N65" s="89" t="n">
        <v>36.8742</v>
      </c>
      <c r="O65" s="89" t="n">
        <v>37.3002</v>
      </c>
      <c r="P65" s="89" t="n">
        <v>226.25</v>
      </c>
      <c r="Q65" s="89" t="n">
        <v>5.64</v>
      </c>
      <c r="R65" s="71" t="n">
        <f aca="false">P65/3600</f>
        <v>0.062847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03.37</v>
      </c>
      <c r="I66" s="91" t="n">
        <v>4.81</v>
      </c>
      <c r="J66" s="77" t="n">
        <f aca="false">H66/3600</f>
        <v>0.0564916666666667</v>
      </c>
      <c r="L66" s="90" t="n">
        <v>2307.0672</v>
      </c>
      <c r="M66" s="91" t="n">
        <v>29.4943</v>
      </c>
      <c r="N66" s="91" t="n">
        <v>35.3007</v>
      </c>
      <c r="O66" s="91" t="n">
        <v>35.6928</v>
      </c>
      <c r="P66" s="91" t="n">
        <v>201.7</v>
      </c>
      <c r="Q66" s="91" t="n">
        <v>4.71</v>
      </c>
      <c r="R66" s="77" t="n">
        <f aca="false">P66/3600</f>
        <v>0.056027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48.61</v>
      </c>
      <c r="I67" s="87" t="n">
        <v>3.77</v>
      </c>
      <c r="J67" s="66" t="n">
        <f aca="false">H67/3600</f>
        <v>0.0412805555555556</v>
      </c>
      <c r="L67" s="86" t="n">
        <v>4677.032</v>
      </c>
      <c r="M67" s="87" t="n">
        <v>42.3169</v>
      </c>
      <c r="N67" s="87" t="n">
        <v>43.136</v>
      </c>
      <c r="O67" s="87" t="n">
        <v>43.9637</v>
      </c>
      <c r="P67" s="87" t="n">
        <v>149.6</v>
      </c>
      <c r="Q67" s="87" t="n">
        <v>3.75</v>
      </c>
      <c r="R67" s="66" t="n">
        <f aca="false">P67/3600</f>
        <v>0.0415555555555556</v>
      </c>
      <c r="S67" s="68"/>
      <c r="T67" s="48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36.32</v>
      </c>
      <c r="I68" s="89" t="n">
        <v>3.19</v>
      </c>
      <c r="J68" s="71" t="n">
        <f aca="false">H68/3600</f>
        <v>0.0378666666666667</v>
      </c>
      <c r="L68" s="88" t="n">
        <v>2854.6272</v>
      </c>
      <c r="M68" s="89" t="n">
        <v>38.4103</v>
      </c>
      <c r="N68" s="89" t="n">
        <v>39.8707</v>
      </c>
      <c r="O68" s="89" t="n">
        <v>40.9949</v>
      </c>
      <c r="P68" s="89" t="n">
        <v>135.49</v>
      </c>
      <c r="Q68" s="89" t="n">
        <v>3.22</v>
      </c>
      <c r="R68" s="71" t="n">
        <f aca="false">P68/3600</f>
        <v>0.037636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25.25</v>
      </c>
      <c r="I69" s="89" t="n">
        <v>2.83</v>
      </c>
      <c r="J69" s="71" t="n">
        <f aca="false">H69/3600</f>
        <v>0.0347916666666667</v>
      </c>
      <c r="L69" s="88" t="n">
        <v>1609.8792</v>
      </c>
      <c r="M69" s="89" t="n">
        <v>34.7404</v>
      </c>
      <c r="N69" s="89" t="n">
        <v>37.5742</v>
      </c>
      <c r="O69" s="89" t="n">
        <v>38.7221</v>
      </c>
      <c r="P69" s="89" t="n">
        <v>123.82</v>
      </c>
      <c r="Q69" s="89" t="n">
        <v>2.79</v>
      </c>
      <c r="R69" s="71" t="n">
        <f aca="false">P69/3600</f>
        <v>0.034394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15.38</v>
      </c>
      <c r="I70" s="91" t="n">
        <v>2.44</v>
      </c>
      <c r="J70" s="77" t="n">
        <f aca="false">H70/3600</f>
        <v>0.03205</v>
      </c>
      <c r="L70" s="90" t="n">
        <v>843.1728</v>
      </c>
      <c r="M70" s="91" t="n">
        <v>31.5745</v>
      </c>
      <c r="N70" s="91" t="n">
        <v>35.9664</v>
      </c>
      <c r="O70" s="91" t="n">
        <v>37.0409</v>
      </c>
      <c r="P70" s="91" t="n">
        <v>113.09</v>
      </c>
      <c r="Q70" s="91" t="n">
        <v>2.4</v>
      </c>
      <c r="R70" s="77" t="n">
        <f aca="false">P70/3600</f>
        <v>0.031413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309.94</v>
      </c>
      <c r="I71" s="87" t="n">
        <v>49.61</v>
      </c>
      <c r="J71" s="66" t="n">
        <f aca="false">H71/3600</f>
        <v>0.64165</v>
      </c>
      <c r="L71" s="86" t="n">
        <v>23387.148</v>
      </c>
      <c r="M71" s="87" t="n">
        <v>44.7083</v>
      </c>
      <c r="N71" s="87" t="n">
        <v>47.3316</v>
      </c>
      <c r="O71" s="87" t="n">
        <v>48.1418</v>
      </c>
      <c r="P71" s="87" t="n">
        <v>2292</v>
      </c>
      <c r="Q71" s="87" t="n">
        <v>50.29</v>
      </c>
      <c r="R71" s="66" t="n">
        <f aca="false">P71/3600</f>
        <v>0.636666666666667</v>
      </c>
      <c r="S71" s="68"/>
      <c r="T71" s="48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150.18</v>
      </c>
      <c r="I72" s="89" t="n">
        <v>42.77</v>
      </c>
      <c r="J72" s="71" t="n">
        <f aca="false">H72/3600</f>
        <v>0.597272222222222</v>
      </c>
      <c r="L72" s="88" t="n">
        <v>13431.2672</v>
      </c>
      <c r="M72" s="89" t="n">
        <v>42.2952</v>
      </c>
      <c r="N72" s="89" t="n">
        <v>45.6358</v>
      </c>
      <c r="O72" s="89" t="n">
        <v>46.2584</v>
      </c>
      <c r="P72" s="89" t="n">
        <v>2129.14</v>
      </c>
      <c r="Q72" s="89" t="n">
        <v>43.53</v>
      </c>
      <c r="R72" s="71" t="n">
        <f aca="false">P72/3600</f>
        <v>0.5914277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045.51</v>
      </c>
      <c r="I73" s="89" t="n">
        <v>39.59</v>
      </c>
      <c r="J73" s="71" t="n">
        <f aca="false">H73/3600</f>
        <v>0.568197222222222</v>
      </c>
      <c r="L73" s="88" t="n">
        <v>7999.0288</v>
      </c>
      <c r="M73" s="89" t="n">
        <v>39.69</v>
      </c>
      <c r="N73" s="89" t="n">
        <v>44.0209</v>
      </c>
      <c r="O73" s="89" t="n">
        <v>44.4496</v>
      </c>
      <c r="P73" s="89" t="n">
        <v>2031.38</v>
      </c>
      <c r="Q73" s="89" t="n">
        <v>38.96</v>
      </c>
      <c r="R73" s="71" t="n">
        <f aca="false">P73/3600</f>
        <v>0.5642722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1979.34</v>
      </c>
      <c r="I74" s="91" t="n">
        <v>37.39</v>
      </c>
      <c r="J74" s="77" t="n">
        <f aca="false">H74/3600</f>
        <v>0.549816666666667</v>
      </c>
      <c r="L74" s="90" t="n">
        <v>4801.0224</v>
      </c>
      <c r="M74" s="91" t="n">
        <v>36.8952</v>
      </c>
      <c r="N74" s="91" t="n">
        <v>42.8326</v>
      </c>
      <c r="O74" s="91" t="n">
        <v>43.1779</v>
      </c>
      <c r="P74" s="91" t="n">
        <v>1959.15</v>
      </c>
      <c r="Q74" s="91" t="n">
        <v>37.85</v>
      </c>
      <c r="R74" s="77" t="n">
        <f aca="false">P74/3600</f>
        <v>0.544208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283.6</v>
      </c>
      <c r="I75" s="87" t="n">
        <v>48.55</v>
      </c>
      <c r="J75" s="66" t="n">
        <f aca="false">H75/3600</f>
        <v>0.634333333333333</v>
      </c>
      <c r="L75" s="86" t="n">
        <v>23789.8792</v>
      </c>
      <c r="M75" s="87" t="n">
        <v>44.6147</v>
      </c>
      <c r="N75" s="87" t="n">
        <v>48.5833</v>
      </c>
      <c r="O75" s="87" t="n">
        <v>48.2902</v>
      </c>
      <c r="P75" s="87" t="n">
        <v>2271.76</v>
      </c>
      <c r="Q75" s="87" t="n">
        <v>47.71</v>
      </c>
      <c r="R75" s="66" t="n">
        <f aca="false">P75/3600</f>
        <v>0.631044444444445</v>
      </c>
      <c r="S75" s="68"/>
      <c r="T75" s="48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150.64</v>
      </c>
      <c r="I76" s="89" t="n">
        <v>42.92</v>
      </c>
      <c r="J76" s="71" t="n">
        <f aca="false">H76/3600</f>
        <v>0.5974</v>
      </c>
      <c r="L76" s="88" t="n">
        <v>14230.556</v>
      </c>
      <c r="M76" s="89" t="n">
        <v>42.1904</v>
      </c>
      <c r="N76" s="89" t="n">
        <v>46.9002</v>
      </c>
      <c r="O76" s="89" t="n">
        <v>46.0387</v>
      </c>
      <c r="P76" s="89" t="n">
        <v>2120.63</v>
      </c>
      <c r="Q76" s="89" t="n">
        <v>41.75</v>
      </c>
      <c r="R76" s="71" t="n">
        <f aca="false">P76/3600</f>
        <v>0.589063888888889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063.9</v>
      </c>
      <c r="I77" s="89" t="n">
        <v>40.83</v>
      </c>
      <c r="J77" s="71" t="n">
        <f aca="false">H77/3600</f>
        <v>0.573305555555556</v>
      </c>
      <c r="L77" s="88" t="n">
        <v>8719.3248</v>
      </c>
      <c r="M77" s="89" t="n">
        <v>39.4256</v>
      </c>
      <c r="N77" s="89" t="n">
        <v>45.544</v>
      </c>
      <c r="O77" s="89" t="n">
        <v>44.1014</v>
      </c>
      <c r="P77" s="89" t="n">
        <v>2035.52</v>
      </c>
      <c r="Q77" s="89" t="n">
        <v>38.89</v>
      </c>
      <c r="R77" s="71" t="n">
        <f aca="false">P77/3600</f>
        <v>0.5654222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1972.88</v>
      </c>
      <c r="I78" s="91" t="n">
        <v>36.08</v>
      </c>
      <c r="J78" s="77" t="n">
        <f aca="false">H78/3600</f>
        <v>0.548022222222222</v>
      </c>
      <c r="L78" s="90" t="n">
        <v>5286.4928</v>
      </c>
      <c r="M78" s="91" t="n">
        <v>36.4128</v>
      </c>
      <c r="N78" s="91" t="n">
        <v>44.5629</v>
      </c>
      <c r="O78" s="91" t="n">
        <v>42.7546</v>
      </c>
      <c r="P78" s="91" t="n">
        <v>1956.5</v>
      </c>
      <c r="Q78" s="91" t="n">
        <v>38.69</v>
      </c>
      <c r="R78" s="77" t="n">
        <f aca="false">P78/3600</f>
        <v>0.5434722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313</v>
      </c>
      <c r="I79" s="87" t="n">
        <v>49.09</v>
      </c>
      <c r="J79" s="66" t="n">
        <f aca="false">H79/3600</f>
        <v>0.6425</v>
      </c>
      <c r="L79" s="86" t="n">
        <v>25339.3312</v>
      </c>
      <c r="M79" s="87" t="n">
        <v>44.67</v>
      </c>
      <c r="N79" s="87" t="n">
        <v>48.5128</v>
      </c>
      <c r="O79" s="87" t="n">
        <v>48.7058</v>
      </c>
      <c r="P79" s="87" t="n">
        <v>2299.2</v>
      </c>
      <c r="Q79" s="87" t="n">
        <v>49.41</v>
      </c>
      <c r="R79" s="66" t="n">
        <f aca="false">P79/3600</f>
        <v>0.638666666666667</v>
      </c>
      <c r="S79" s="68"/>
      <c r="T79" s="48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161.43</v>
      </c>
      <c r="I80" s="89" t="n">
        <v>42.71</v>
      </c>
      <c r="J80" s="71" t="n">
        <f aca="false">H80/3600</f>
        <v>0.600397222222222</v>
      </c>
      <c r="L80" s="88" t="n">
        <v>14499.4208</v>
      </c>
      <c r="M80" s="89" t="n">
        <v>41.9602</v>
      </c>
      <c r="N80" s="89" t="n">
        <v>46.5211</v>
      </c>
      <c r="O80" s="89" t="n">
        <v>46.7127</v>
      </c>
      <c r="P80" s="89" t="n">
        <v>2133.87</v>
      </c>
      <c r="Q80" s="89" t="n">
        <v>42.18</v>
      </c>
      <c r="R80" s="71" t="n">
        <f aca="false">P80/3600</f>
        <v>0.5927416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050.67</v>
      </c>
      <c r="I81" s="89" t="n">
        <v>38.96</v>
      </c>
      <c r="J81" s="71" t="n">
        <f aca="false">H81/3600</f>
        <v>0.569630555555556</v>
      </c>
      <c r="L81" s="88" t="n">
        <v>8309.0688</v>
      </c>
      <c r="M81" s="89" t="n">
        <v>39.2174</v>
      </c>
      <c r="N81" s="89" t="n">
        <v>44.7797</v>
      </c>
      <c r="O81" s="89" t="n">
        <v>44.8321</v>
      </c>
      <c r="P81" s="89" t="n">
        <v>2022.36</v>
      </c>
      <c r="Q81" s="89" t="n">
        <v>39.97</v>
      </c>
      <c r="R81" s="71" t="n">
        <f aca="false">P81/3600</f>
        <v>0.5617666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1956.97</v>
      </c>
      <c r="I82" s="91" t="n">
        <v>36.86</v>
      </c>
      <c r="J82" s="77" t="n">
        <f aca="false">H82/3600</f>
        <v>0.543602777777778</v>
      </c>
      <c r="L82" s="90" t="n">
        <v>4756.5112</v>
      </c>
      <c r="M82" s="91" t="n">
        <v>36.4948</v>
      </c>
      <c r="N82" s="91" t="n">
        <v>43.4458</v>
      </c>
      <c r="O82" s="91" t="n">
        <v>43.4092</v>
      </c>
      <c r="P82" s="91" t="n">
        <v>1952.04</v>
      </c>
      <c r="Q82" s="91" t="n">
        <v>36.64</v>
      </c>
      <c r="R82" s="77" t="n">
        <f aca="false">P82/3600</f>
        <v>0.5422333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017.58</v>
      </c>
      <c r="I83" s="87" t="n">
        <v>25.19</v>
      </c>
      <c r="J83" s="66" t="n">
        <f aca="false">H83/3600</f>
        <v>0.282661111111111</v>
      </c>
      <c r="L83" s="86" t="n">
        <v>24758.9168</v>
      </c>
      <c r="M83" s="87" t="n">
        <v>41.9888</v>
      </c>
      <c r="N83" s="87" t="n">
        <v>43.699</v>
      </c>
      <c r="O83" s="87" t="n">
        <v>44.2132</v>
      </c>
      <c r="P83" s="87" t="n">
        <v>1007.97</v>
      </c>
      <c r="Q83" s="87" t="n">
        <v>25.28</v>
      </c>
      <c r="R83" s="66" t="n">
        <f aca="false">P83/3600</f>
        <v>0.279991666666667</v>
      </c>
      <c r="S83" s="68"/>
      <c r="T83" s="48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907.8</v>
      </c>
      <c r="I84" s="89" t="n">
        <v>21.12</v>
      </c>
      <c r="J84" s="71" t="n">
        <f aca="false">H84/3600</f>
        <v>0.252166666666667</v>
      </c>
      <c r="L84" s="88" t="n">
        <v>14456.324</v>
      </c>
      <c r="M84" s="89" t="n">
        <v>38.5858</v>
      </c>
      <c r="N84" s="89" t="n">
        <v>40.6958</v>
      </c>
      <c r="O84" s="89" t="n">
        <v>40.9016</v>
      </c>
      <c r="P84" s="89" t="n">
        <v>913.23</v>
      </c>
      <c r="Q84" s="89" t="n">
        <v>22.13</v>
      </c>
      <c r="R84" s="71" t="n">
        <f aca="false">P84/3600</f>
        <v>0.25367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831.38</v>
      </c>
      <c r="I85" s="89" t="n">
        <v>17.67</v>
      </c>
      <c r="J85" s="71" t="n">
        <f aca="false">H85/3600</f>
        <v>0.230938888888889</v>
      </c>
      <c r="L85" s="88" t="n">
        <v>8273.2128</v>
      </c>
      <c r="M85" s="89" t="n">
        <v>35.4805</v>
      </c>
      <c r="N85" s="89" t="n">
        <v>38.3043</v>
      </c>
      <c r="O85" s="89" t="n">
        <v>38.3424</v>
      </c>
      <c r="P85" s="89" t="n">
        <v>823.89</v>
      </c>
      <c r="Q85" s="89" t="n">
        <v>18.07</v>
      </c>
      <c r="R85" s="71" t="n">
        <f aca="false">P85/3600</f>
        <v>0.228858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780.85</v>
      </c>
      <c r="I86" s="91" t="n">
        <v>15.79</v>
      </c>
      <c r="J86" s="77" t="n">
        <f aca="false">H86/3600</f>
        <v>0.216902777777778</v>
      </c>
      <c r="L86" s="90" t="n">
        <v>4820.3872</v>
      </c>
      <c r="M86" s="91" t="n">
        <v>32.6133</v>
      </c>
      <c r="N86" s="91" t="n">
        <v>36.488</v>
      </c>
      <c r="O86" s="91" t="n">
        <v>36.4579</v>
      </c>
      <c r="P86" s="91" t="n">
        <v>772.46</v>
      </c>
      <c r="Q86" s="91" t="n">
        <v>15.44</v>
      </c>
      <c r="R86" s="77" t="n">
        <f aca="false">P86/3600</f>
        <v>0.214572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1911.18</v>
      </c>
      <c r="I87" s="87" t="n">
        <v>43.83</v>
      </c>
      <c r="J87" s="66" t="n">
        <f aca="false">H87/3600</f>
        <v>0.530883333333333</v>
      </c>
      <c r="L87" s="86" t="n">
        <v>25787.9131</v>
      </c>
      <c r="M87" s="87" t="n">
        <v>44.4353</v>
      </c>
      <c r="N87" s="87" t="n">
        <v>46.3836</v>
      </c>
      <c r="O87" s="87" t="n">
        <v>46.4587</v>
      </c>
      <c r="P87" s="87" t="n">
        <v>1884.34</v>
      </c>
      <c r="Q87" s="87" t="n">
        <v>43.92</v>
      </c>
      <c r="R87" s="66" t="n">
        <f aca="false">P87/3600</f>
        <v>0.523427777777778</v>
      </c>
      <c r="S87" s="68"/>
      <c r="T87" s="48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1762.28</v>
      </c>
      <c r="I88" s="89" t="n">
        <v>38.58</v>
      </c>
      <c r="J88" s="71" t="n">
        <f aca="false">H88/3600</f>
        <v>0.489522222222222</v>
      </c>
      <c r="L88" s="88" t="n">
        <v>17448.0331</v>
      </c>
      <c r="M88" s="89" t="n">
        <v>40.5658</v>
      </c>
      <c r="N88" s="89" t="n">
        <v>43.1446</v>
      </c>
      <c r="O88" s="89" t="n">
        <v>42.9034</v>
      </c>
      <c r="P88" s="89" t="n">
        <v>1905.4</v>
      </c>
      <c r="Q88" s="89" t="n">
        <v>43.91</v>
      </c>
      <c r="R88" s="71" t="n">
        <f aca="false">P88/3600</f>
        <v>0.5292777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1645.85</v>
      </c>
      <c r="I89" s="89" t="n">
        <v>34.16</v>
      </c>
      <c r="J89" s="71" t="n">
        <f aca="false">H89/3600</f>
        <v>0.457180555555556</v>
      </c>
      <c r="L89" s="88" t="n">
        <v>11424.5011</v>
      </c>
      <c r="M89" s="89" t="n">
        <v>36.7532</v>
      </c>
      <c r="N89" s="89" t="n">
        <v>40.755</v>
      </c>
      <c r="O89" s="89" t="n">
        <v>40.2331</v>
      </c>
      <c r="P89" s="89" t="n">
        <v>1621.91</v>
      </c>
      <c r="Q89" s="89" t="n">
        <v>34.91</v>
      </c>
      <c r="R89" s="71" t="n">
        <f aca="false">P89/3600</f>
        <v>0.4505305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543.9</v>
      </c>
      <c r="I90" s="91" t="n">
        <v>31.02</v>
      </c>
      <c r="J90" s="77" t="n">
        <f aca="false">H90/3600</f>
        <v>0.428861111111111</v>
      </c>
      <c r="L90" s="90" t="n">
        <v>7362.997</v>
      </c>
      <c r="M90" s="91" t="n">
        <v>33.1722</v>
      </c>
      <c r="N90" s="91" t="n">
        <v>39.0874</v>
      </c>
      <c r="O90" s="91" t="n">
        <v>38.2193</v>
      </c>
      <c r="P90" s="91" t="n">
        <v>1528.13</v>
      </c>
      <c r="Q90" s="91" t="n">
        <v>31.08</v>
      </c>
      <c r="R90" s="77" t="n">
        <f aca="false">P90/3600</f>
        <v>0.4244805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397.2</v>
      </c>
      <c r="I91" s="87" t="n">
        <v>32.84</v>
      </c>
      <c r="J91" s="66" t="n">
        <f aca="false">H91/3600</f>
        <v>0.388111111111111</v>
      </c>
      <c r="L91" s="86" t="n">
        <v>39279.3768</v>
      </c>
      <c r="M91" s="87" t="n">
        <v>45.4461</v>
      </c>
      <c r="N91" s="87" t="n">
        <v>44.789</v>
      </c>
      <c r="O91" s="87" t="n">
        <v>44.8282</v>
      </c>
      <c r="P91" s="87" t="n">
        <v>1390.91</v>
      </c>
      <c r="Q91" s="87" t="n">
        <v>33.92</v>
      </c>
      <c r="R91" s="66" t="n">
        <f aca="false">P91/3600</f>
        <v>0.386363888888889</v>
      </c>
      <c r="S91" s="68"/>
      <c r="T91" s="48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336.28</v>
      </c>
      <c r="I92" s="89" t="n">
        <v>29.94</v>
      </c>
      <c r="J92" s="71" t="n">
        <f aca="false">H92/3600</f>
        <v>0.371188888888889</v>
      </c>
      <c r="L92" s="88" t="n">
        <v>29757.0624</v>
      </c>
      <c r="M92" s="89" t="n">
        <v>40.9417</v>
      </c>
      <c r="N92" s="89" t="n">
        <v>41.2037</v>
      </c>
      <c r="O92" s="89" t="n">
        <v>41.2225</v>
      </c>
      <c r="P92" s="89" t="n">
        <v>1319.27</v>
      </c>
      <c r="Q92" s="89" t="n">
        <v>31.14</v>
      </c>
      <c r="R92" s="71" t="n">
        <f aca="false">P92/3600</f>
        <v>0.366463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271.57</v>
      </c>
      <c r="I93" s="89" t="n">
        <v>28.74</v>
      </c>
      <c r="J93" s="71" t="n">
        <f aca="false">H93/3600</f>
        <v>0.353213888888889</v>
      </c>
      <c r="L93" s="88" t="n">
        <v>22169.4424</v>
      </c>
      <c r="M93" s="89" t="n">
        <v>36.2064</v>
      </c>
      <c r="N93" s="89" t="n">
        <v>39.017</v>
      </c>
      <c r="O93" s="89" t="n">
        <v>38.9651</v>
      </c>
      <c r="P93" s="89" t="n">
        <v>1242.8</v>
      </c>
      <c r="Q93" s="89" t="n">
        <v>28.51</v>
      </c>
      <c r="R93" s="71" t="n">
        <f aca="false">P93/3600</f>
        <v>0.34522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191.88</v>
      </c>
      <c r="I94" s="91" t="n">
        <v>26.99</v>
      </c>
      <c r="J94" s="77" t="n">
        <f aca="false">H94/3600</f>
        <v>0.331077777777778</v>
      </c>
      <c r="L94" s="90" t="n">
        <v>15839.2496</v>
      </c>
      <c r="M94" s="91" t="n">
        <v>31.5748</v>
      </c>
      <c r="N94" s="91" t="n">
        <v>37.6472</v>
      </c>
      <c r="O94" s="91" t="n">
        <v>37.3882</v>
      </c>
      <c r="P94" s="91" t="n">
        <v>1177.93</v>
      </c>
      <c r="Q94" s="91" t="n">
        <v>26.67</v>
      </c>
      <c r="R94" s="77" t="n">
        <f aca="false">P94/3600</f>
        <v>0.3272027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1696.44</v>
      </c>
      <c r="I95" s="87" t="n">
        <v>34.43</v>
      </c>
      <c r="J95" s="66" t="n">
        <f aca="false">H95/3600</f>
        <v>0.471233333333333</v>
      </c>
      <c r="L95" s="86" t="n">
        <v>5656.4934</v>
      </c>
      <c r="M95" s="87" t="n">
        <v>50.1025</v>
      </c>
      <c r="N95" s="87" t="n">
        <v>53.0074</v>
      </c>
      <c r="O95" s="87" t="n">
        <v>53.9033</v>
      </c>
      <c r="P95" s="87" t="n">
        <v>1673.98</v>
      </c>
      <c r="Q95" s="87" t="n">
        <v>33.41</v>
      </c>
      <c r="R95" s="66" t="n">
        <f aca="false">P95/3600</f>
        <v>0.464994444444444</v>
      </c>
      <c r="S95" s="68"/>
      <c r="T95" s="48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1658.72</v>
      </c>
      <c r="I96" s="89" t="n">
        <v>31.95</v>
      </c>
      <c r="J96" s="71" t="n">
        <f aca="false">H96/3600</f>
        <v>0.460755555555556</v>
      </c>
      <c r="L96" s="88" t="n">
        <v>3839.728</v>
      </c>
      <c r="M96" s="89" t="n">
        <v>46.5401</v>
      </c>
      <c r="N96" s="89" t="n">
        <v>49.6688</v>
      </c>
      <c r="O96" s="89" t="n">
        <v>50.6508</v>
      </c>
      <c r="P96" s="89" t="n">
        <v>1621.92</v>
      </c>
      <c r="Q96" s="89" t="n">
        <v>31.39</v>
      </c>
      <c r="R96" s="71" t="n">
        <f aca="false">P96/3600</f>
        <v>0.450533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1603.51</v>
      </c>
      <c r="I97" s="89" t="n">
        <v>31.27</v>
      </c>
      <c r="J97" s="71" t="n">
        <f aca="false">H97/3600</f>
        <v>0.445419444444444</v>
      </c>
      <c r="L97" s="88" t="n">
        <v>2585.7638</v>
      </c>
      <c r="M97" s="89" t="n">
        <v>42.8839</v>
      </c>
      <c r="N97" s="89" t="n">
        <v>46.9628</v>
      </c>
      <c r="O97" s="89" t="n">
        <v>48.1764</v>
      </c>
      <c r="P97" s="89" t="n">
        <v>1577.96</v>
      </c>
      <c r="Q97" s="89" t="n">
        <v>30.42</v>
      </c>
      <c r="R97" s="71" t="n">
        <f aca="false">P97/3600</f>
        <v>0.43832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563.55</v>
      </c>
      <c r="I98" s="91" t="n">
        <v>29.58</v>
      </c>
      <c r="J98" s="77" t="n">
        <f aca="false">H98/3600</f>
        <v>0.434319444444444</v>
      </c>
      <c r="L98" s="90" t="n">
        <v>1719.5194</v>
      </c>
      <c r="M98" s="91" t="n">
        <v>39.1651</v>
      </c>
      <c r="N98" s="91" t="n">
        <v>44.9101</v>
      </c>
      <c r="O98" s="91" t="n">
        <v>45.8553</v>
      </c>
      <c r="P98" s="91" t="n">
        <v>1547.49</v>
      </c>
      <c r="Q98" s="91" t="n">
        <v>29.69</v>
      </c>
      <c r="R98" s="77" t="n">
        <f aca="false">P98/3600</f>
        <v>0.42985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48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8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117" t="e">
        <f aca="false">AVERAGE(T3:T82)</f>
        <v>#VALUE!</v>
      </c>
      <c r="U105" s="118" t="e">
        <f aca="false">AVERAGE(U3:U82)</f>
        <v>#VALUE!</v>
      </c>
      <c r="V105" s="119" t="e">
        <f aca="false">AVERAGE(V3:V82)</f>
        <v>#VALUE!</v>
      </c>
      <c r="W105" s="118" t="e">
        <f aca="false">AVERAGE(W3:W82)</f>
        <v>#VALUE!</v>
      </c>
      <c r="X105" s="118" t="e">
        <f aca="false">AVERAGE(X3:X82)</f>
        <v>#VALUE!</v>
      </c>
      <c r="Y105" s="119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29.3299648719236</v>
      </c>
      <c r="J106" s="95" t="n">
        <f aca="false">GEOMEAN(J3:J98)</f>
        <v>0.378772760553095</v>
      </c>
      <c r="Q106" s="95" t="n">
        <f aca="false">GEOMEAN(Q3:Q98)</f>
        <v>29.3835085109987</v>
      </c>
      <c r="R106" s="95" t="n">
        <f aca="false">GEOMEAN(R3:R98)</f>
        <v>0.37636164816524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0182556096841</v>
      </c>
      <c r="R107" s="96" t="n">
        <f aca="false">R106/J106</f>
        <v>0.993634409231712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15809722222222</v>
      </c>
      <c r="J108" s="95" t="n">
        <f aca="false">SUM(J3:J98)</f>
        <v>55.1605388888889</v>
      </c>
      <c r="Q108" s="95" t="n">
        <f aca="false">SUM(Q3:Q98)/3600</f>
        <v>1.16178888888889</v>
      </c>
      <c r="R108" s="95" t="n">
        <f aca="false">SUM(R3:R98)</f>
        <v>54.8314388888889</v>
      </c>
    </row>
    <row r="111" customFormat="false" ht="12.75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5.7665296042316</v>
      </c>
      <c r="J113" s="95" t="n">
        <f aca="false">GEOMEAN(J3:J10,J19:J82)</f>
        <v>0.328588752367105</v>
      </c>
      <c r="Q113" s="95" t="n">
        <f aca="false">GEOMEAN(Q3:Q10,Q19:Q82)</f>
        <v>25.7681721565824</v>
      </c>
      <c r="R113" s="95" t="n">
        <f aca="false">GEOMEAN(R3:R10,R19:R82)</f>
        <v>0.326497479255524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006374751959</v>
      </c>
      <c r="R114" s="96" t="n">
        <f aca="false">R113/J113</f>
        <v>0.9936355913082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1"/>
      <c r="T2" s="52" t="s">
        <v>5</v>
      </c>
      <c r="U2" s="53" t="s">
        <v>6</v>
      </c>
      <c r="V2" s="6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2617.09</v>
      </c>
      <c r="I3" s="65" t="n">
        <v>34.14</v>
      </c>
      <c r="J3" s="66" t="n">
        <f aca="false">H3/3600</f>
        <v>3.50474722222222</v>
      </c>
      <c r="L3" s="64" t="n">
        <v>12669.4048</v>
      </c>
      <c r="M3" s="65" t="n">
        <v>41.388</v>
      </c>
      <c r="N3" s="65" t="n">
        <v>41.2712</v>
      </c>
      <c r="O3" s="65" t="n">
        <v>43.8956</v>
      </c>
      <c r="P3" s="65" t="n">
        <v>12601.77</v>
      </c>
      <c r="Q3" s="65" t="n">
        <v>32.46</v>
      </c>
      <c r="R3" s="67" t="n">
        <f aca="false">P3/3600</f>
        <v>3.50049166666667</v>
      </c>
      <c r="S3" s="68"/>
      <c r="T3" s="48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8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1769.91</v>
      </c>
      <c r="I4" s="70" t="n">
        <v>28.66</v>
      </c>
      <c r="J4" s="71" t="n">
        <f aca="false">H4/3600</f>
        <v>3.26941944444444</v>
      </c>
      <c r="L4" s="69" t="n">
        <v>5265.664</v>
      </c>
      <c r="M4" s="70" t="n">
        <v>38.9239</v>
      </c>
      <c r="N4" s="70" t="n">
        <v>39.6407</v>
      </c>
      <c r="O4" s="70" t="n">
        <v>42.0904</v>
      </c>
      <c r="P4" s="70" t="n">
        <v>11916.28</v>
      </c>
      <c r="Q4" s="70" t="n">
        <v>29.26</v>
      </c>
      <c r="R4" s="72" t="n">
        <f aca="false">P4/3600</f>
        <v>3.310077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1370.49</v>
      </c>
      <c r="I5" s="70" t="n">
        <v>25.89</v>
      </c>
      <c r="J5" s="71" t="n">
        <f aca="false">H5/3600</f>
        <v>3.15846944444444</v>
      </c>
      <c r="L5" s="69" t="n">
        <v>2555.816</v>
      </c>
      <c r="M5" s="70" t="n">
        <v>36.4062</v>
      </c>
      <c r="N5" s="70" t="n">
        <v>38.3626</v>
      </c>
      <c r="O5" s="70" t="n">
        <v>40.6547</v>
      </c>
      <c r="P5" s="70" t="n">
        <v>11406.72</v>
      </c>
      <c r="Q5" s="70" t="n">
        <v>24.94</v>
      </c>
      <c r="R5" s="72" t="n">
        <f aca="false">P5/3600</f>
        <v>3.168533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0990.14</v>
      </c>
      <c r="I6" s="76" t="n">
        <v>24.14</v>
      </c>
      <c r="J6" s="77" t="n">
        <f aca="false">H6/3600</f>
        <v>3.05281666666667</v>
      </c>
      <c r="L6" s="75" t="n">
        <v>1330.3056</v>
      </c>
      <c r="M6" s="76" t="n">
        <v>33.8045</v>
      </c>
      <c r="N6" s="76" t="n">
        <v>37.3536</v>
      </c>
      <c r="O6" s="76" t="n">
        <v>39.6003</v>
      </c>
      <c r="P6" s="76" t="n">
        <v>10987.46</v>
      </c>
      <c r="Q6" s="76" t="n">
        <v>23.51</v>
      </c>
      <c r="R6" s="78" t="n">
        <f aca="false">P6/3600</f>
        <v>3.05207222222222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16592.59</v>
      </c>
      <c r="I7" s="65" t="n">
        <v>46.9</v>
      </c>
      <c r="J7" s="66" t="n">
        <f aca="false">H7/3600</f>
        <v>4.60905277777778</v>
      </c>
      <c r="L7" s="64" t="n">
        <v>32801.0144</v>
      </c>
      <c r="M7" s="65" t="n">
        <v>39.7975</v>
      </c>
      <c r="N7" s="65" t="n">
        <v>44.6163</v>
      </c>
      <c r="O7" s="65" t="n">
        <v>44.4401</v>
      </c>
      <c r="P7" s="65" t="n">
        <v>16402.51</v>
      </c>
      <c r="Q7" s="65" t="n">
        <v>46.5</v>
      </c>
      <c r="R7" s="67" t="n">
        <f aca="false">P7/3600</f>
        <v>4.55625277777778</v>
      </c>
      <c r="S7" s="68"/>
      <c r="T7" s="48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5008.88</v>
      </c>
      <c r="I8" s="70" t="n">
        <v>37.56</v>
      </c>
      <c r="J8" s="71" t="n">
        <f aca="false">H8/3600</f>
        <v>4.16913333333333</v>
      </c>
      <c r="L8" s="69" t="n">
        <v>16081.5984</v>
      </c>
      <c r="M8" s="70" t="n">
        <v>36.9201</v>
      </c>
      <c r="N8" s="70" t="n">
        <v>42.716</v>
      </c>
      <c r="O8" s="70" t="n">
        <v>43.0349</v>
      </c>
      <c r="P8" s="70" t="n">
        <v>15228</v>
      </c>
      <c r="Q8" s="70" t="n">
        <v>38.44</v>
      </c>
      <c r="R8" s="72" t="n">
        <f aca="false">P8/3600</f>
        <v>4.2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3962.74</v>
      </c>
      <c r="I9" s="70" t="n">
        <v>32.09</v>
      </c>
      <c r="J9" s="71" t="n">
        <f aca="false">H9/3600</f>
        <v>3.87853888888889</v>
      </c>
      <c r="L9" s="69" t="n">
        <v>8475.128</v>
      </c>
      <c r="M9" s="70" t="n">
        <v>34.0279</v>
      </c>
      <c r="N9" s="70" t="n">
        <v>41.0821</v>
      </c>
      <c r="O9" s="70" t="n">
        <v>41.688</v>
      </c>
      <c r="P9" s="70" t="n">
        <v>14227.87</v>
      </c>
      <c r="Q9" s="70" t="n">
        <v>35.35</v>
      </c>
      <c r="R9" s="72" t="n">
        <f aca="false">P9/3600</f>
        <v>3.952186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3583.56</v>
      </c>
      <c r="I10" s="76" t="n">
        <v>31.46</v>
      </c>
      <c r="J10" s="77" t="n">
        <f aca="false">H10/3600</f>
        <v>3.77321111111111</v>
      </c>
      <c r="L10" s="75" t="n">
        <v>4745.3376</v>
      </c>
      <c r="M10" s="76" t="n">
        <v>31.3083</v>
      </c>
      <c r="N10" s="76" t="n">
        <v>39.8423</v>
      </c>
      <c r="O10" s="76" t="n">
        <v>40.6631</v>
      </c>
      <c r="P10" s="76" t="n">
        <v>13572.2</v>
      </c>
      <c r="Q10" s="76" t="n">
        <v>29.99</v>
      </c>
      <c r="R10" s="78" t="n">
        <f aca="false">P10/3600</f>
        <v>3.77005555555556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208552.432</v>
      </c>
      <c r="E11" s="65" t="n">
        <v>38.0488</v>
      </c>
      <c r="F11" s="65" t="n">
        <v>38.9415</v>
      </c>
      <c r="G11" s="65" t="n">
        <v>37.5134</v>
      </c>
      <c r="H11" s="65" t="n">
        <v>41140.09</v>
      </c>
      <c r="I11" s="65" t="n">
        <v>117.54</v>
      </c>
      <c r="J11" s="66" t="n">
        <f aca="false">H11/3600</f>
        <v>11.4278027777778</v>
      </c>
      <c r="L11" s="64" t="n">
        <v>208917.6736</v>
      </c>
      <c r="M11" s="65" t="n">
        <v>38.0485</v>
      </c>
      <c r="N11" s="65" t="n">
        <v>38.9439</v>
      </c>
      <c r="O11" s="65" t="n">
        <v>37.5149</v>
      </c>
      <c r="P11" s="65" t="n">
        <v>40874.49</v>
      </c>
      <c r="Q11" s="65" t="n">
        <v>122.6</v>
      </c>
      <c r="R11" s="67" t="n">
        <f aca="false">P11/3600</f>
        <v>11.354025</v>
      </c>
      <c r="S11" s="68"/>
      <c r="T11" s="48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105814.1728</v>
      </c>
      <c r="E12" s="70" t="n">
        <v>33.5335</v>
      </c>
      <c r="F12" s="70" t="n">
        <v>37.6798</v>
      </c>
      <c r="G12" s="70" t="n">
        <v>36.2689</v>
      </c>
      <c r="H12" s="70" t="n">
        <v>35803.84</v>
      </c>
      <c r="I12" s="70" t="n">
        <v>108.96</v>
      </c>
      <c r="J12" s="71" t="n">
        <f aca="false">H12/3600</f>
        <v>9.94551111111111</v>
      </c>
      <c r="L12" s="69" t="n">
        <v>105840.5824</v>
      </c>
      <c r="M12" s="70" t="n">
        <v>33.5338</v>
      </c>
      <c r="N12" s="70" t="n">
        <v>37.6814</v>
      </c>
      <c r="O12" s="70" t="n">
        <v>36.2702</v>
      </c>
      <c r="P12" s="70" t="n">
        <v>35594.66</v>
      </c>
      <c r="Q12" s="70" t="n">
        <v>106.53</v>
      </c>
      <c r="R12" s="72" t="n">
        <f aca="false">P12/3600</f>
        <v>9.88740555555556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28610.664</v>
      </c>
      <c r="E13" s="70" t="n">
        <v>29.3165</v>
      </c>
      <c r="F13" s="70" t="n">
        <v>36.6284</v>
      </c>
      <c r="G13" s="70" t="n">
        <v>35.3176</v>
      </c>
      <c r="H13" s="70" t="n">
        <v>29644.72</v>
      </c>
      <c r="I13" s="70" t="n">
        <v>73.57</v>
      </c>
      <c r="J13" s="71" t="n">
        <f aca="false">H13/3600</f>
        <v>8.23464444444445</v>
      </c>
      <c r="L13" s="69" t="n">
        <v>28618.4496</v>
      </c>
      <c r="M13" s="70" t="n">
        <v>29.3169</v>
      </c>
      <c r="N13" s="70" t="n">
        <v>36.6326</v>
      </c>
      <c r="O13" s="70" t="n">
        <v>35.3188</v>
      </c>
      <c r="P13" s="70" t="n">
        <v>30186.7</v>
      </c>
      <c r="Q13" s="70" t="n">
        <v>74.87</v>
      </c>
      <c r="R13" s="72" t="n">
        <f aca="false">P13/3600</f>
        <v>8.38519444444444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5938.2592</v>
      </c>
      <c r="E14" s="76" t="n">
        <v>27.7192</v>
      </c>
      <c r="F14" s="76" t="n">
        <v>35.7511</v>
      </c>
      <c r="G14" s="76" t="n">
        <v>34.505</v>
      </c>
      <c r="H14" s="76" t="n">
        <v>26335.68</v>
      </c>
      <c r="I14" s="76" t="n">
        <v>53.24</v>
      </c>
      <c r="J14" s="77" t="n">
        <f aca="false">H14/3600</f>
        <v>7.31546666666667</v>
      </c>
      <c r="L14" s="75" t="n">
        <v>5941.3584</v>
      </c>
      <c r="M14" s="76" t="n">
        <v>27.7191</v>
      </c>
      <c r="N14" s="76" t="n">
        <v>35.7436</v>
      </c>
      <c r="O14" s="76" t="n">
        <v>34.501</v>
      </c>
      <c r="P14" s="76" t="n">
        <v>26754.5</v>
      </c>
      <c r="Q14" s="76" t="n">
        <v>57.27</v>
      </c>
      <c r="R14" s="78" t="n">
        <f aca="false">P14/3600</f>
        <v>7.43180555555556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22055.2592</v>
      </c>
      <c r="E15" s="65" t="n">
        <v>41.1493</v>
      </c>
      <c r="F15" s="65" t="n">
        <v>46.1554</v>
      </c>
      <c r="G15" s="65" t="n">
        <v>45.8375</v>
      </c>
      <c r="H15" s="65" t="n">
        <v>32169.7</v>
      </c>
      <c r="I15" s="65" t="n">
        <v>70.36</v>
      </c>
      <c r="J15" s="66" t="n">
        <f aca="false">H15/3600</f>
        <v>8.93602777777778</v>
      </c>
      <c r="L15" s="64" t="n">
        <v>22071.688</v>
      </c>
      <c r="M15" s="65" t="n">
        <v>41.1505</v>
      </c>
      <c r="N15" s="65" t="n">
        <v>46.1557</v>
      </c>
      <c r="O15" s="65" t="n">
        <v>45.8399</v>
      </c>
      <c r="P15" s="65" t="n">
        <v>32226.59</v>
      </c>
      <c r="Q15" s="65" t="n">
        <v>69.94</v>
      </c>
      <c r="R15" s="67" t="n">
        <f aca="false">P15/3600</f>
        <v>8.95183055555556</v>
      </c>
      <c r="S15" s="68"/>
      <c r="T15" s="48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5905.0064</v>
      </c>
      <c r="E16" s="70" t="n">
        <v>39.8882</v>
      </c>
      <c r="F16" s="70" t="n">
        <v>45.448</v>
      </c>
      <c r="G16" s="70" t="n">
        <v>45.2685</v>
      </c>
      <c r="H16" s="70" t="n">
        <v>28442.78</v>
      </c>
      <c r="I16" s="70" t="n">
        <v>54.16</v>
      </c>
      <c r="J16" s="71" t="n">
        <f aca="false">H16/3600</f>
        <v>7.90077222222222</v>
      </c>
      <c r="L16" s="69" t="n">
        <v>5914.7808</v>
      </c>
      <c r="M16" s="70" t="n">
        <v>39.8884</v>
      </c>
      <c r="N16" s="70" t="n">
        <v>45.4496</v>
      </c>
      <c r="O16" s="70" t="n">
        <v>45.265</v>
      </c>
      <c r="P16" s="70" t="n">
        <v>29018.37</v>
      </c>
      <c r="Q16" s="70" t="n">
        <v>55.97</v>
      </c>
      <c r="R16" s="72" t="n">
        <f aca="false">P16/3600</f>
        <v>8.06065833333333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484.3664</v>
      </c>
      <c r="E17" s="70" t="n">
        <v>38.5977</v>
      </c>
      <c r="F17" s="70" t="n">
        <v>44.8589</v>
      </c>
      <c r="G17" s="70" t="n">
        <v>44.8011</v>
      </c>
      <c r="H17" s="70" t="n">
        <v>26744.04</v>
      </c>
      <c r="I17" s="70" t="n">
        <v>53</v>
      </c>
      <c r="J17" s="71" t="n">
        <f aca="false">H17/3600</f>
        <v>7.4289</v>
      </c>
      <c r="L17" s="69" t="n">
        <v>2488.0448</v>
      </c>
      <c r="M17" s="70" t="n">
        <v>38.5965</v>
      </c>
      <c r="N17" s="70" t="n">
        <v>44.8456</v>
      </c>
      <c r="O17" s="70" t="n">
        <v>44.809</v>
      </c>
      <c r="P17" s="70" t="n">
        <v>26670.48</v>
      </c>
      <c r="Q17" s="70" t="n">
        <v>49.96</v>
      </c>
      <c r="R17" s="72" t="n">
        <f aca="false">P17/3600</f>
        <v>7.40846666666667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209.7984</v>
      </c>
      <c r="E18" s="76" t="n">
        <v>36.884</v>
      </c>
      <c r="F18" s="76" t="n">
        <v>44.3308</v>
      </c>
      <c r="G18" s="76" t="n">
        <v>44.4689</v>
      </c>
      <c r="H18" s="76" t="n">
        <v>25726.18</v>
      </c>
      <c r="I18" s="76" t="n">
        <v>48.59</v>
      </c>
      <c r="J18" s="77" t="n">
        <f aca="false">H18/3600</f>
        <v>7.14616111111111</v>
      </c>
      <c r="L18" s="75" t="n">
        <v>1208.5696</v>
      </c>
      <c r="M18" s="76" t="n">
        <v>36.8879</v>
      </c>
      <c r="N18" s="76" t="n">
        <v>44.3376</v>
      </c>
      <c r="O18" s="76" t="n">
        <v>44.4501</v>
      </c>
      <c r="P18" s="76" t="n">
        <v>25528.83</v>
      </c>
      <c r="Q18" s="76" t="n">
        <v>49.42</v>
      </c>
      <c r="R18" s="78" t="n">
        <f aca="false">P18/3600</f>
        <v>7.09134166666667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1722.72</v>
      </c>
      <c r="I19" s="87" t="n">
        <v>29.2</v>
      </c>
      <c r="J19" s="66" t="n">
        <f aca="false">H19/3600</f>
        <v>3.25631111111111</v>
      </c>
      <c r="L19" s="86" t="n">
        <v>4914.52</v>
      </c>
      <c r="M19" s="87" t="n">
        <v>41.4072</v>
      </c>
      <c r="N19" s="87" t="n">
        <v>43.2716</v>
      </c>
      <c r="O19" s="87" t="n">
        <v>44.986</v>
      </c>
      <c r="P19" s="87" t="n">
        <v>11739.46</v>
      </c>
      <c r="Q19" s="87" t="n">
        <v>28.52</v>
      </c>
      <c r="R19" s="66" t="n">
        <f aca="false">P19/3600</f>
        <v>3.26096111111111</v>
      </c>
      <c r="S19" s="68"/>
      <c r="T19" s="48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1068.47</v>
      </c>
      <c r="I20" s="89" t="n">
        <v>24.94</v>
      </c>
      <c r="J20" s="71" t="n">
        <f aca="false">H20/3600</f>
        <v>3.074575</v>
      </c>
      <c r="L20" s="88" t="n">
        <v>2236.2</v>
      </c>
      <c r="M20" s="89" t="n">
        <v>39.5624</v>
      </c>
      <c r="N20" s="89" t="n">
        <v>41.9689</v>
      </c>
      <c r="O20" s="89" t="n">
        <v>43.2674</v>
      </c>
      <c r="P20" s="89" t="n">
        <v>10957.42</v>
      </c>
      <c r="Q20" s="89" t="n">
        <v>26.48</v>
      </c>
      <c r="R20" s="71" t="n">
        <f aca="false">P20/3600</f>
        <v>3.043727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0404.66</v>
      </c>
      <c r="I21" s="89" t="n">
        <v>22.38</v>
      </c>
      <c r="J21" s="71" t="n">
        <f aca="false">H21/3600</f>
        <v>2.89018333333333</v>
      </c>
      <c r="L21" s="88" t="n">
        <v>1088.6008</v>
      </c>
      <c r="M21" s="89" t="n">
        <v>37.2581</v>
      </c>
      <c r="N21" s="89" t="n">
        <v>40.8252</v>
      </c>
      <c r="O21" s="89" t="n">
        <v>41.994</v>
      </c>
      <c r="P21" s="89" t="n">
        <v>10281.45</v>
      </c>
      <c r="Q21" s="89" t="n">
        <v>22.8</v>
      </c>
      <c r="R21" s="71" t="n">
        <f aca="false">P21/3600</f>
        <v>2.855958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9847.35</v>
      </c>
      <c r="I22" s="91" t="n">
        <v>21.98</v>
      </c>
      <c r="J22" s="77" t="n">
        <f aca="false">H22/3600</f>
        <v>2.735375</v>
      </c>
      <c r="L22" s="90" t="n">
        <v>544.364</v>
      </c>
      <c r="M22" s="91" t="n">
        <v>34.8725</v>
      </c>
      <c r="N22" s="91" t="n">
        <v>39.9589</v>
      </c>
      <c r="O22" s="91" t="n">
        <v>41.16</v>
      </c>
      <c r="P22" s="91" t="n">
        <v>9803.98</v>
      </c>
      <c r="Q22" s="91" t="n">
        <v>20.94</v>
      </c>
      <c r="R22" s="77" t="n">
        <f aca="false">P22/3600</f>
        <v>2.72332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0733.01</v>
      </c>
      <c r="I23" s="87" t="n">
        <v>29.54</v>
      </c>
      <c r="J23" s="66" t="n">
        <f aca="false">H23/3600</f>
        <v>2.98139166666667</v>
      </c>
      <c r="L23" s="86" t="n">
        <v>7607.5128</v>
      </c>
      <c r="M23" s="87" t="n">
        <v>39.8019</v>
      </c>
      <c r="N23" s="87" t="n">
        <v>42.1025</v>
      </c>
      <c r="O23" s="87" t="n">
        <v>43.4605</v>
      </c>
      <c r="P23" s="87" t="n">
        <v>10702.35</v>
      </c>
      <c r="Q23" s="87" t="n">
        <v>29.54</v>
      </c>
      <c r="R23" s="66" t="n">
        <f aca="false">P23/3600</f>
        <v>2.972875</v>
      </c>
      <c r="S23" s="68"/>
      <c r="T23" s="48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9976.71</v>
      </c>
      <c r="I24" s="89" t="n">
        <v>26.12</v>
      </c>
      <c r="J24" s="71" t="n">
        <f aca="false">H24/3600</f>
        <v>2.77130833333333</v>
      </c>
      <c r="L24" s="88" t="n">
        <v>3363.2552</v>
      </c>
      <c r="M24" s="89" t="n">
        <v>37.3537</v>
      </c>
      <c r="N24" s="89" t="n">
        <v>40.32</v>
      </c>
      <c r="O24" s="89" t="n">
        <v>41.3926</v>
      </c>
      <c r="P24" s="89" t="n">
        <v>9991.15</v>
      </c>
      <c r="Q24" s="89" t="n">
        <v>26.09</v>
      </c>
      <c r="R24" s="71" t="n">
        <f aca="false">P24/3600</f>
        <v>2.7753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9459.34</v>
      </c>
      <c r="I25" s="89" t="n">
        <v>22.32</v>
      </c>
      <c r="J25" s="71" t="n">
        <f aca="false">H25/3600</f>
        <v>2.62759444444444</v>
      </c>
      <c r="L25" s="88" t="n">
        <v>1566.9008</v>
      </c>
      <c r="M25" s="89" t="n">
        <v>34.8149</v>
      </c>
      <c r="N25" s="89" t="n">
        <v>38.7831</v>
      </c>
      <c r="O25" s="89" t="n">
        <v>39.8947</v>
      </c>
      <c r="P25" s="89" t="n">
        <v>9792.1</v>
      </c>
      <c r="Q25" s="89" t="n">
        <v>23.52</v>
      </c>
      <c r="R25" s="71" t="n">
        <f aca="false">P25/3600</f>
        <v>2.720027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9258.97</v>
      </c>
      <c r="I26" s="91" t="n">
        <v>21.01</v>
      </c>
      <c r="J26" s="77" t="n">
        <f aca="false">H26/3600</f>
        <v>2.57193611111111</v>
      </c>
      <c r="L26" s="90" t="n">
        <v>729.556</v>
      </c>
      <c r="M26" s="91" t="n">
        <v>32.3447</v>
      </c>
      <c r="N26" s="91" t="n">
        <v>37.6231</v>
      </c>
      <c r="O26" s="91" t="n">
        <v>38.9885</v>
      </c>
      <c r="P26" s="91" t="n">
        <v>9301.39</v>
      </c>
      <c r="Q26" s="91" t="n">
        <v>20.41</v>
      </c>
      <c r="R26" s="77" t="n">
        <f aca="false">P26/3600</f>
        <v>2.583719444444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4292.47</v>
      </c>
      <c r="I27" s="87" t="n">
        <v>61.68</v>
      </c>
      <c r="J27" s="66" t="n">
        <f aca="false">H27/3600</f>
        <v>6.74790833333333</v>
      </c>
      <c r="L27" s="86" t="n">
        <v>17603.4576</v>
      </c>
      <c r="M27" s="87" t="n">
        <v>38.2737</v>
      </c>
      <c r="N27" s="87" t="n">
        <v>39.8456</v>
      </c>
      <c r="O27" s="87" t="n">
        <v>43.2599</v>
      </c>
      <c r="P27" s="87" t="n">
        <v>24499.55</v>
      </c>
      <c r="Q27" s="87" t="n">
        <v>60.58</v>
      </c>
      <c r="R27" s="66" t="n">
        <f aca="false">P27/3600</f>
        <v>6.80543055555556</v>
      </c>
      <c r="S27" s="68"/>
      <c r="T27" s="48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1372.63</v>
      </c>
      <c r="I28" s="89" t="n">
        <v>46.43</v>
      </c>
      <c r="J28" s="71" t="n">
        <f aca="false">H28/3600</f>
        <v>5.93684166666667</v>
      </c>
      <c r="L28" s="88" t="n">
        <v>5890.2768</v>
      </c>
      <c r="M28" s="89" t="n">
        <v>36.6739</v>
      </c>
      <c r="N28" s="89" t="n">
        <v>38.9107</v>
      </c>
      <c r="O28" s="89" t="n">
        <v>41.5898</v>
      </c>
      <c r="P28" s="89" t="n">
        <v>21452.16</v>
      </c>
      <c r="Q28" s="89" t="n">
        <v>47.17</v>
      </c>
      <c r="R28" s="71" t="n">
        <f aca="false">P28/3600</f>
        <v>5.958933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0173.83</v>
      </c>
      <c r="I29" s="89" t="n">
        <v>42.47</v>
      </c>
      <c r="J29" s="71" t="n">
        <f aca="false">H29/3600</f>
        <v>5.60384166666667</v>
      </c>
      <c r="L29" s="88" t="n">
        <v>2734.9912</v>
      </c>
      <c r="M29" s="89" t="n">
        <v>34.7699</v>
      </c>
      <c r="N29" s="89" t="n">
        <v>38.1166</v>
      </c>
      <c r="O29" s="89" t="n">
        <v>40.0808</v>
      </c>
      <c r="P29" s="89" t="n">
        <v>20177.69</v>
      </c>
      <c r="Q29" s="89" t="n">
        <v>43.43</v>
      </c>
      <c r="R29" s="71" t="n">
        <f aca="false">P29/3600</f>
        <v>5.604913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19342.67</v>
      </c>
      <c r="I30" s="91" t="n">
        <v>37.78</v>
      </c>
      <c r="J30" s="77" t="n">
        <f aca="false">H30/3600</f>
        <v>5.37296388888889</v>
      </c>
      <c r="L30" s="90" t="n">
        <v>1384.5264</v>
      </c>
      <c r="M30" s="91" t="n">
        <v>32.6007</v>
      </c>
      <c r="N30" s="91" t="n">
        <v>37.4177</v>
      </c>
      <c r="O30" s="91" t="n">
        <v>38.9224</v>
      </c>
      <c r="P30" s="91" t="n">
        <v>19521.69</v>
      </c>
      <c r="Q30" s="91" t="n">
        <v>40.07</v>
      </c>
      <c r="R30" s="77" t="n">
        <f aca="false">P30/3600</f>
        <v>5.422691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28050.83</v>
      </c>
      <c r="I31" s="87" t="n">
        <v>66.76</v>
      </c>
      <c r="J31" s="66" t="n">
        <f aca="false">H31/3600</f>
        <v>7.79189722222222</v>
      </c>
      <c r="L31" s="86" t="n">
        <v>17201.0344</v>
      </c>
      <c r="M31" s="87" t="n">
        <v>38.9329</v>
      </c>
      <c r="N31" s="87" t="n">
        <v>43.5626</v>
      </c>
      <c r="O31" s="87" t="n">
        <v>44.6702</v>
      </c>
      <c r="P31" s="87" t="n">
        <v>28243.49</v>
      </c>
      <c r="Q31" s="87" t="n">
        <v>65.38</v>
      </c>
      <c r="R31" s="66" t="n">
        <f aca="false">P31/3600</f>
        <v>7.84541388888889</v>
      </c>
      <c r="S31" s="68"/>
      <c r="T31" s="48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25434</v>
      </c>
      <c r="I32" s="89" t="n">
        <v>52.75</v>
      </c>
      <c r="J32" s="71" t="n">
        <f aca="false">H32/3600</f>
        <v>7.065</v>
      </c>
      <c r="L32" s="88" t="n">
        <v>6285.0264</v>
      </c>
      <c r="M32" s="89" t="n">
        <v>37.3421</v>
      </c>
      <c r="N32" s="89" t="n">
        <v>42.3212</v>
      </c>
      <c r="O32" s="89" t="n">
        <v>42.7794</v>
      </c>
      <c r="P32" s="89" t="n">
        <v>25557.75</v>
      </c>
      <c r="Q32" s="89" t="n">
        <v>54.99</v>
      </c>
      <c r="R32" s="71" t="n">
        <f aca="false">P32/3600</f>
        <v>7.09937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3639.09</v>
      </c>
      <c r="I33" s="89" t="n">
        <v>48.14</v>
      </c>
      <c r="J33" s="71" t="n">
        <f aca="false">H33/3600</f>
        <v>6.56641388888889</v>
      </c>
      <c r="L33" s="88" t="n">
        <v>2935.6696</v>
      </c>
      <c r="M33" s="89" t="n">
        <v>35.4937</v>
      </c>
      <c r="N33" s="89" t="n">
        <v>41.12</v>
      </c>
      <c r="O33" s="89" t="n">
        <v>41.037</v>
      </c>
      <c r="P33" s="89" t="n">
        <v>23826.72</v>
      </c>
      <c r="Q33" s="89" t="n">
        <v>47.75</v>
      </c>
      <c r="R33" s="71" t="n">
        <f aca="false">P33/3600</f>
        <v>6.618533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2785.68</v>
      </c>
      <c r="I34" s="91" t="n">
        <v>46.15</v>
      </c>
      <c r="J34" s="77" t="n">
        <f aca="false">H34/3600</f>
        <v>6.32935555555556</v>
      </c>
      <c r="L34" s="90" t="n">
        <v>1517.9768</v>
      </c>
      <c r="M34" s="91" t="n">
        <v>33.5022</v>
      </c>
      <c r="N34" s="91" t="n">
        <v>40.1368</v>
      </c>
      <c r="O34" s="91" t="n">
        <v>39.7233</v>
      </c>
      <c r="P34" s="91" t="n">
        <v>23161.9</v>
      </c>
      <c r="Q34" s="91" t="n">
        <v>45.88</v>
      </c>
      <c r="R34" s="77" t="n">
        <f aca="false">P34/3600</f>
        <v>6.433861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0749.43</v>
      </c>
      <c r="I35" s="87" t="n">
        <v>91.81</v>
      </c>
      <c r="J35" s="66" t="n">
        <f aca="false">H35/3600</f>
        <v>8.54150833333333</v>
      </c>
      <c r="L35" s="86" t="n">
        <v>34413.276</v>
      </c>
      <c r="M35" s="87" t="n">
        <v>36.9801</v>
      </c>
      <c r="N35" s="87" t="n">
        <v>41.9051</v>
      </c>
      <c r="O35" s="87" t="n">
        <v>44.0601</v>
      </c>
      <c r="P35" s="87" t="n">
        <v>30703.52</v>
      </c>
      <c r="Q35" s="87" t="n">
        <v>93</v>
      </c>
      <c r="R35" s="66" t="n">
        <f aca="false">P35/3600</f>
        <v>8.52875555555556</v>
      </c>
      <c r="S35" s="68"/>
      <c r="T35" s="48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25851.54</v>
      </c>
      <c r="I36" s="89" t="n">
        <v>58.22</v>
      </c>
      <c r="J36" s="71" t="n">
        <f aca="false">H36/3600</f>
        <v>7.18098333333333</v>
      </c>
      <c r="L36" s="88" t="n">
        <v>6727.1032</v>
      </c>
      <c r="M36" s="89" t="n">
        <v>35.1105</v>
      </c>
      <c r="N36" s="89" t="n">
        <v>40.6464</v>
      </c>
      <c r="O36" s="89" t="n">
        <v>42.9521</v>
      </c>
      <c r="P36" s="89" t="n">
        <v>26173.56</v>
      </c>
      <c r="Q36" s="89" t="n">
        <v>58.72</v>
      </c>
      <c r="R36" s="71" t="n">
        <f aca="false">P36/3600</f>
        <v>7.270433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24229.51</v>
      </c>
      <c r="I37" s="89" t="n">
        <v>49.64</v>
      </c>
      <c r="J37" s="71" t="n">
        <f aca="false">H37/3600</f>
        <v>6.73041944444444</v>
      </c>
      <c r="L37" s="88" t="n">
        <v>2242.3248</v>
      </c>
      <c r="M37" s="89" t="n">
        <v>33.6771</v>
      </c>
      <c r="N37" s="89" t="n">
        <v>39.4981</v>
      </c>
      <c r="O37" s="89" t="n">
        <v>41.8774</v>
      </c>
      <c r="P37" s="89" t="n">
        <v>24375.41</v>
      </c>
      <c r="Q37" s="89" t="n">
        <v>51.28</v>
      </c>
      <c r="R37" s="71" t="n">
        <f aca="false">P37/3600</f>
        <v>6.770947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3771.19</v>
      </c>
      <c r="I38" s="91" t="n">
        <v>49.66</v>
      </c>
      <c r="J38" s="77" t="n">
        <f aca="false">H38/3600</f>
        <v>6.60310833333333</v>
      </c>
      <c r="L38" s="90" t="n">
        <v>972.5984</v>
      </c>
      <c r="M38" s="91" t="n">
        <v>31.8308</v>
      </c>
      <c r="N38" s="91" t="n">
        <v>38.594</v>
      </c>
      <c r="O38" s="91" t="n">
        <v>41.0226</v>
      </c>
      <c r="P38" s="91" t="n">
        <v>24028.26</v>
      </c>
      <c r="Q38" s="91" t="n">
        <v>48.21</v>
      </c>
      <c r="R38" s="77" t="n">
        <f aca="false">P38/3600</f>
        <v>6.67451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4962.04</v>
      </c>
      <c r="I39" s="87" t="n">
        <v>11.88</v>
      </c>
      <c r="J39" s="66" t="n">
        <f aca="false">H39/3600</f>
        <v>1.37834444444444</v>
      </c>
      <c r="L39" s="86" t="n">
        <v>3512.984</v>
      </c>
      <c r="M39" s="87" t="n">
        <v>40.1268</v>
      </c>
      <c r="N39" s="87" t="n">
        <v>42.5525</v>
      </c>
      <c r="O39" s="87" t="n">
        <v>42.9927</v>
      </c>
      <c r="P39" s="87" t="n">
        <v>4876.02</v>
      </c>
      <c r="Q39" s="87" t="n">
        <v>11.53</v>
      </c>
      <c r="R39" s="66" t="n">
        <f aca="false">P39/3600</f>
        <v>1.35445</v>
      </c>
      <c r="S39" s="68"/>
      <c r="T39" s="48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4490.33</v>
      </c>
      <c r="I40" s="89" t="n">
        <v>10.26</v>
      </c>
      <c r="J40" s="71" t="n">
        <f aca="false">H40/3600</f>
        <v>1.24731388888889</v>
      </c>
      <c r="L40" s="88" t="n">
        <v>1714.852</v>
      </c>
      <c r="M40" s="89" t="n">
        <v>37.127</v>
      </c>
      <c r="N40" s="89" t="n">
        <v>40.2647</v>
      </c>
      <c r="O40" s="89" t="n">
        <v>40.3522</v>
      </c>
      <c r="P40" s="89" t="n">
        <v>4511.88</v>
      </c>
      <c r="Q40" s="89" t="n">
        <v>9.65</v>
      </c>
      <c r="R40" s="71" t="n">
        <f aca="false">P40/3600</f>
        <v>1.25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4247.1</v>
      </c>
      <c r="I41" s="89" t="n">
        <v>8.45</v>
      </c>
      <c r="J41" s="71" t="n">
        <f aca="false">H41/3600</f>
        <v>1.17975</v>
      </c>
      <c r="L41" s="88" t="n">
        <v>842.6152</v>
      </c>
      <c r="M41" s="89" t="n">
        <v>34.2609</v>
      </c>
      <c r="N41" s="89" t="n">
        <v>38.3645</v>
      </c>
      <c r="O41" s="89" t="n">
        <v>38.2178</v>
      </c>
      <c r="P41" s="89" t="n">
        <v>4200.22</v>
      </c>
      <c r="Q41" s="89" t="n">
        <v>9.03</v>
      </c>
      <c r="R41" s="71" t="n">
        <f aca="false">P41/3600</f>
        <v>1.16672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3978.92</v>
      </c>
      <c r="I42" s="91" t="n">
        <v>7.6</v>
      </c>
      <c r="J42" s="77" t="n">
        <f aca="false">H42/3600</f>
        <v>1.10525555555556</v>
      </c>
      <c r="L42" s="90" t="n">
        <v>438.2216</v>
      </c>
      <c r="M42" s="91" t="n">
        <v>31.7531</v>
      </c>
      <c r="N42" s="91" t="n">
        <v>36.9149</v>
      </c>
      <c r="O42" s="91" t="n">
        <v>36.6017</v>
      </c>
      <c r="P42" s="91" t="n">
        <v>3973.18</v>
      </c>
      <c r="Q42" s="91" t="n">
        <v>7.5</v>
      </c>
      <c r="R42" s="77" t="n">
        <f aca="false">P42/3600</f>
        <v>1.1036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5623.79</v>
      </c>
      <c r="I43" s="87" t="n">
        <v>13.13</v>
      </c>
      <c r="J43" s="66" t="n">
        <f aca="false">H43/3600</f>
        <v>1.56216388888889</v>
      </c>
      <c r="L43" s="86" t="n">
        <v>3611.9008</v>
      </c>
      <c r="M43" s="87" t="n">
        <v>39.8609</v>
      </c>
      <c r="N43" s="87" t="n">
        <v>43.1596</v>
      </c>
      <c r="O43" s="87" t="n">
        <v>44.5433</v>
      </c>
      <c r="P43" s="87" t="n">
        <v>5782.96</v>
      </c>
      <c r="Q43" s="87" t="n">
        <v>13.4</v>
      </c>
      <c r="R43" s="66" t="n">
        <f aca="false">P43/3600</f>
        <v>1.60637777777778</v>
      </c>
      <c r="S43" s="68"/>
      <c r="T43" s="48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5172.8</v>
      </c>
      <c r="I44" s="89" t="n">
        <v>10.81</v>
      </c>
      <c r="J44" s="71" t="n">
        <f aca="false">H44/3600</f>
        <v>1.43688888888889</v>
      </c>
      <c r="L44" s="88" t="n">
        <v>1710.5456</v>
      </c>
      <c r="M44" s="89" t="n">
        <v>37.3537</v>
      </c>
      <c r="N44" s="89" t="n">
        <v>41.2833</v>
      </c>
      <c r="O44" s="89" t="n">
        <v>42.3384</v>
      </c>
      <c r="P44" s="89" t="n">
        <v>5184.75</v>
      </c>
      <c r="Q44" s="89" t="n">
        <v>10.95</v>
      </c>
      <c r="R44" s="71" t="n">
        <f aca="false">P44/3600</f>
        <v>1.440208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4898.87</v>
      </c>
      <c r="I45" s="89" t="n">
        <v>9.66</v>
      </c>
      <c r="J45" s="71" t="n">
        <f aca="false">H45/3600</f>
        <v>1.36079722222222</v>
      </c>
      <c r="L45" s="88" t="n">
        <v>857.2032</v>
      </c>
      <c r="M45" s="89" t="n">
        <v>34.6397</v>
      </c>
      <c r="N45" s="89" t="n">
        <v>39.6212</v>
      </c>
      <c r="O45" s="89" t="n">
        <v>40.4894</v>
      </c>
      <c r="P45" s="89" t="n">
        <v>4929.27</v>
      </c>
      <c r="Q45" s="89" t="n">
        <v>9.87</v>
      </c>
      <c r="R45" s="71" t="n">
        <f aca="false">P45/3600</f>
        <v>1.36924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4702.86</v>
      </c>
      <c r="I46" s="91" t="n">
        <v>8.84</v>
      </c>
      <c r="J46" s="77" t="n">
        <f aca="false">H46/3600</f>
        <v>1.30635</v>
      </c>
      <c r="L46" s="90" t="n">
        <v>451.0072</v>
      </c>
      <c r="M46" s="91" t="n">
        <v>31.9387</v>
      </c>
      <c r="N46" s="91" t="n">
        <v>38.3619</v>
      </c>
      <c r="O46" s="91" t="n">
        <v>39.1285</v>
      </c>
      <c r="P46" s="91" t="n">
        <v>4735.5</v>
      </c>
      <c r="Q46" s="91" t="n">
        <v>8.94</v>
      </c>
      <c r="R46" s="77" t="n">
        <f aca="false">P46/3600</f>
        <v>1.31541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5037.5</v>
      </c>
      <c r="I47" s="87" t="n">
        <v>14.14</v>
      </c>
      <c r="J47" s="66" t="n">
        <f aca="false">H47/3600</f>
        <v>1.39930555555556</v>
      </c>
      <c r="L47" s="86" t="n">
        <v>6739.8088</v>
      </c>
      <c r="M47" s="87" t="n">
        <v>37.7859</v>
      </c>
      <c r="N47" s="87" t="n">
        <v>40.8791</v>
      </c>
      <c r="O47" s="87" t="n">
        <v>41.8754</v>
      </c>
      <c r="P47" s="87" t="n">
        <v>5077.81</v>
      </c>
      <c r="Q47" s="87" t="n">
        <v>14.2</v>
      </c>
      <c r="R47" s="66" t="n">
        <f aca="false">P47/3600</f>
        <v>1.41050277777778</v>
      </c>
      <c r="S47" s="68"/>
      <c r="T47" s="48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4508.5</v>
      </c>
      <c r="I48" s="89" t="n">
        <v>11.15</v>
      </c>
      <c r="J48" s="71" t="n">
        <f aca="false">H48/3600</f>
        <v>1.25236111111111</v>
      </c>
      <c r="L48" s="88" t="n">
        <v>3107.8384</v>
      </c>
      <c r="M48" s="89" t="n">
        <v>34.3907</v>
      </c>
      <c r="N48" s="89" t="n">
        <v>38.508</v>
      </c>
      <c r="O48" s="89" t="n">
        <v>39.4108</v>
      </c>
      <c r="P48" s="89" t="n">
        <v>4537.09</v>
      </c>
      <c r="Q48" s="89" t="n">
        <v>11.22</v>
      </c>
      <c r="R48" s="71" t="n">
        <f aca="false">P48/3600</f>
        <v>1.260302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4170.72</v>
      </c>
      <c r="I49" s="89" t="n">
        <v>9.64</v>
      </c>
      <c r="J49" s="71" t="n">
        <f aca="false">H49/3600</f>
        <v>1.15853333333333</v>
      </c>
      <c r="L49" s="88" t="n">
        <v>1461.6872</v>
      </c>
      <c r="M49" s="89" t="n">
        <v>31.3131</v>
      </c>
      <c r="N49" s="89" t="n">
        <v>36.7506</v>
      </c>
      <c r="O49" s="89" t="n">
        <v>37.5454</v>
      </c>
      <c r="P49" s="89" t="n">
        <v>4496.59</v>
      </c>
      <c r="Q49" s="89" t="n">
        <v>9.69</v>
      </c>
      <c r="R49" s="71" t="n">
        <f aca="false">P49/3600</f>
        <v>1.249052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001.98</v>
      </c>
      <c r="I50" s="91" t="n">
        <v>9.35</v>
      </c>
      <c r="J50" s="77" t="n">
        <f aca="false">H50/3600</f>
        <v>1.11166111111111</v>
      </c>
      <c r="L50" s="90" t="n">
        <v>690.3184</v>
      </c>
      <c r="M50" s="91" t="n">
        <v>28.4945</v>
      </c>
      <c r="N50" s="91" t="n">
        <v>35.4731</v>
      </c>
      <c r="O50" s="91" t="n">
        <v>36.1911</v>
      </c>
      <c r="P50" s="91" t="n">
        <v>4016.4</v>
      </c>
      <c r="Q50" s="91" t="n">
        <v>8.58</v>
      </c>
      <c r="R50" s="77" t="n">
        <f aca="false">P50/3600</f>
        <v>1.11566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3686.24</v>
      </c>
      <c r="I51" s="87" t="n">
        <v>9.27</v>
      </c>
      <c r="J51" s="66" t="n">
        <f aca="false">H51/3600</f>
        <v>1.02395555555556</v>
      </c>
      <c r="L51" s="86" t="n">
        <v>4684.4064</v>
      </c>
      <c r="M51" s="87" t="n">
        <v>38.615</v>
      </c>
      <c r="N51" s="87" t="n">
        <v>41.016</v>
      </c>
      <c r="O51" s="87" t="n">
        <v>42.4619</v>
      </c>
      <c r="P51" s="87" t="n">
        <v>3820.04</v>
      </c>
      <c r="Q51" s="87" t="n">
        <v>9.94</v>
      </c>
      <c r="R51" s="66" t="n">
        <f aca="false">P51/3600</f>
        <v>1.06112222222222</v>
      </c>
      <c r="S51" s="68"/>
      <c r="T51" s="48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3381.11</v>
      </c>
      <c r="I52" s="89" t="n">
        <v>7.34</v>
      </c>
      <c r="J52" s="71" t="n">
        <f aca="false">H52/3600</f>
        <v>0.939197222222222</v>
      </c>
      <c r="L52" s="88" t="n">
        <v>2052.2088</v>
      </c>
      <c r="M52" s="89" t="n">
        <v>35.5695</v>
      </c>
      <c r="N52" s="89" t="n">
        <v>38.8107</v>
      </c>
      <c r="O52" s="89" t="n">
        <v>40.3942</v>
      </c>
      <c r="P52" s="89" t="n">
        <v>3306.72</v>
      </c>
      <c r="Q52" s="89" t="n">
        <v>7.69</v>
      </c>
      <c r="R52" s="71" t="n">
        <f aca="false">P52/3600</f>
        <v>0.9185333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025.39</v>
      </c>
      <c r="I53" s="89" t="n">
        <v>6.11</v>
      </c>
      <c r="J53" s="71" t="n">
        <f aca="false">H53/3600</f>
        <v>0.840386111111111</v>
      </c>
      <c r="L53" s="88" t="n">
        <v>960.6248</v>
      </c>
      <c r="M53" s="89" t="n">
        <v>32.7322</v>
      </c>
      <c r="N53" s="89" t="n">
        <v>37.032</v>
      </c>
      <c r="O53" s="89" t="n">
        <v>38.6752</v>
      </c>
      <c r="P53" s="89" t="n">
        <v>3025.15</v>
      </c>
      <c r="Q53" s="89" t="n">
        <v>6.28</v>
      </c>
      <c r="R53" s="71" t="n">
        <f aca="false">P53/3600</f>
        <v>0.84031944444444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2779.41</v>
      </c>
      <c r="I54" s="91" t="n">
        <v>5.4</v>
      </c>
      <c r="J54" s="77" t="n">
        <f aca="false">H54/3600</f>
        <v>0.772058333333333</v>
      </c>
      <c r="L54" s="90" t="n">
        <v>467.9312</v>
      </c>
      <c r="M54" s="91" t="n">
        <v>30.1496</v>
      </c>
      <c r="N54" s="91" t="n">
        <v>35.7389</v>
      </c>
      <c r="O54" s="91" t="n">
        <v>37.3862</v>
      </c>
      <c r="P54" s="91" t="n">
        <v>2773.56</v>
      </c>
      <c r="Q54" s="91" t="n">
        <v>5.41</v>
      </c>
      <c r="R54" s="77" t="n">
        <f aca="false">P54/3600</f>
        <v>0.7704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297.11</v>
      </c>
      <c r="I55" s="87" t="n">
        <v>3.34</v>
      </c>
      <c r="J55" s="66" t="n">
        <f aca="false">H55/3600</f>
        <v>0.360308333333333</v>
      </c>
      <c r="L55" s="86" t="n">
        <v>1512.6144</v>
      </c>
      <c r="M55" s="87" t="n">
        <v>40.1917</v>
      </c>
      <c r="N55" s="87" t="n">
        <v>43.3573</v>
      </c>
      <c r="O55" s="87" t="n">
        <v>42.4723</v>
      </c>
      <c r="P55" s="87" t="n">
        <v>1274.87</v>
      </c>
      <c r="Q55" s="87" t="n">
        <v>3.35</v>
      </c>
      <c r="R55" s="66" t="n">
        <f aca="false">P55/3600</f>
        <v>0.354130555555556</v>
      </c>
      <c r="S55" s="68"/>
      <c r="T55" s="48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180.66</v>
      </c>
      <c r="I56" s="89" t="n">
        <v>2.83</v>
      </c>
      <c r="J56" s="71" t="n">
        <f aca="false">H56/3600</f>
        <v>0.327961111111111</v>
      </c>
      <c r="L56" s="88" t="n">
        <v>766.6584</v>
      </c>
      <c r="M56" s="89" t="n">
        <v>36.6121</v>
      </c>
      <c r="N56" s="89" t="n">
        <v>40.8974</v>
      </c>
      <c r="O56" s="89" t="n">
        <v>39.6839</v>
      </c>
      <c r="P56" s="89" t="n">
        <v>1177.69</v>
      </c>
      <c r="Q56" s="89" t="n">
        <v>2.8</v>
      </c>
      <c r="R56" s="71" t="n">
        <f aca="false">P56/3600</f>
        <v>0.327136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108.14</v>
      </c>
      <c r="I57" s="89" t="n">
        <v>2.62</v>
      </c>
      <c r="J57" s="71" t="n">
        <f aca="false">H57/3600</f>
        <v>0.307816666666667</v>
      </c>
      <c r="L57" s="88" t="n">
        <v>380.6912</v>
      </c>
      <c r="M57" s="89" t="n">
        <v>33.3456</v>
      </c>
      <c r="N57" s="89" t="n">
        <v>38.9472</v>
      </c>
      <c r="O57" s="89" t="n">
        <v>37.4659</v>
      </c>
      <c r="P57" s="89" t="n">
        <v>1093.86</v>
      </c>
      <c r="Q57" s="89" t="n">
        <v>2.47</v>
      </c>
      <c r="R57" s="71" t="n">
        <f aca="false">P57/3600</f>
        <v>0.3038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029.67</v>
      </c>
      <c r="I58" s="91" t="n">
        <v>2.17</v>
      </c>
      <c r="J58" s="77" t="n">
        <f aca="false">H58/3600</f>
        <v>0.286019444444444</v>
      </c>
      <c r="L58" s="90" t="n">
        <v>196.4568</v>
      </c>
      <c r="M58" s="91" t="n">
        <v>30.6122</v>
      </c>
      <c r="N58" s="91" t="n">
        <v>37.5067</v>
      </c>
      <c r="O58" s="91" t="n">
        <v>35.8702</v>
      </c>
      <c r="P58" s="91" t="n">
        <v>1030.1</v>
      </c>
      <c r="Q58" s="91" t="n">
        <v>2.15</v>
      </c>
      <c r="R58" s="77" t="n">
        <f aca="false">P58/3600</f>
        <v>0.28613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378.15</v>
      </c>
      <c r="I59" s="87" t="n">
        <v>4.25</v>
      </c>
      <c r="J59" s="66" t="n">
        <f aca="false">H59/3600</f>
        <v>0.382819444444445</v>
      </c>
      <c r="L59" s="86" t="n">
        <v>1563.2864</v>
      </c>
      <c r="M59" s="87" t="n">
        <v>37.4573</v>
      </c>
      <c r="N59" s="87" t="n">
        <v>42.761</v>
      </c>
      <c r="O59" s="87" t="n">
        <v>43.7655</v>
      </c>
      <c r="P59" s="87" t="n">
        <v>1368.57</v>
      </c>
      <c r="Q59" s="87" t="n">
        <v>4.08</v>
      </c>
      <c r="R59" s="66" t="n">
        <f aca="false">P59/3600</f>
        <v>0.380158333333333</v>
      </c>
      <c r="S59" s="68"/>
      <c r="T59" s="48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211.81</v>
      </c>
      <c r="I60" s="89" t="n">
        <v>3.09</v>
      </c>
      <c r="J60" s="71" t="n">
        <f aca="false">H60/3600</f>
        <v>0.336613888888889</v>
      </c>
      <c r="L60" s="88" t="n">
        <v>607.288</v>
      </c>
      <c r="M60" s="89" t="n">
        <v>34.2025</v>
      </c>
      <c r="N60" s="89" t="n">
        <v>40.8335</v>
      </c>
      <c r="O60" s="89" t="n">
        <v>41.7477</v>
      </c>
      <c r="P60" s="89" t="n">
        <v>1218.5</v>
      </c>
      <c r="Q60" s="89" t="n">
        <v>3.26</v>
      </c>
      <c r="R60" s="71" t="n">
        <f aca="false">P60/3600</f>
        <v>0.338472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146.26</v>
      </c>
      <c r="I61" s="89" t="n">
        <v>2.71</v>
      </c>
      <c r="J61" s="71" t="n">
        <f aca="false">H61/3600</f>
        <v>0.318405555555556</v>
      </c>
      <c r="L61" s="88" t="n">
        <v>272.9088</v>
      </c>
      <c r="M61" s="89" t="n">
        <v>31.4768</v>
      </c>
      <c r="N61" s="89" t="n">
        <v>39.2756</v>
      </c>
      <c r="O61" s="89" t="n">
        <v>40.1736</v>
      </c>
      <c r="P61" s="89" t="n">
        <v>1139.16</v>
      </c>
      <c r="Q61" s="89" t="n">
        <v>2.72</v>
      </c>
      <c r="R61" s="71" t="n">
        <f aca="false">P61/3600</f>
        <v>0.31643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103.77</v>
      </c>
      <c r="I62" s="91" t="n">
        <v>2.6</v>
      </c>
      <c r="J62" s="77" t="n">
        <f aca="false">H62/3600</f>
        <v>0.306602777777778</v>
      </c>
      <c r="L62" s="90" t="n">
        <v>137.0072</v>
      </c>
      <c r="M62" s="91" t="n">
        <v>28.8457</v>
      </c>
      <c r="N62" s="91" t="n">
        <v>38.1907</v>
      </c>
      <c r="O62" s="91" t="n">
        <v>38.9724</v>
      </c>
      <c r="P62" s="91" t="n">
        <v>1101.75</v>
      </c>
      <c r="Q62" s="91" t="n">
        <v>2.52</v>
      </c>
      <c r="R62" s="77" t="n">
        <f aca="false">P62/3600</f>
        <v>0.30604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129.17</v>
      </c>
      <c r="I63" s="87" t="n">
        <v>3.35</v>
      </c>
      <c r="J63" s="66" t="n">
        <f aca="false">H63/3600</f>
        <v>0.313658333333333</v>
      </c>
      <c r="L63" s="86" t="n">
        <v>1598.0928</v>
      </c>
      <c r="M63" s="87" t="n">
        <v>37.7179</v>
      </c>
      <c r="N63" s="87" t="n">
        <v>40.7081</v>
      </c>
      <c r="O63" s="87" t="n">
        <v>41.5796</v>
      </c>
      <c r="P63" s="87" t="n">
        <v>1124.65</v>
      </c>
      <c r="Q63" s="87" t="n">
        <v>3.31</v>
      </c>
      <c r="R63" s="66" t="n">
        <f aca="false">P63/3600</f>
        <v>0.312402777777778</v>
      </c>
      <c r="S63" s="68"/>
      <c r="T63" s="48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019.69</v>
      </c>
      <c r="I64" s="89" t="n">
        <v>2.72</v>
      </c>
      <c r="J64" s="71" t="n">
        <f aca="false">H64/3600</f>
        <v>0.283247222222222</v>
      </c>
      <c r="L64" s="88" t="n">
        <v>737.7736</v>
      </c>
      <c r="M64" s="89" t="n">
        <v>34.4463</v>
      </c>
      <c r="N64" s="89" t="n">
        <v>38.299</v>
      </c>
      <c r="O64" s="89" t="n">
        <v>39.0317</v>
      </c>
      <c r="P64" s="89" t="n">
        <v>1014.35</v>
      </c>
      <c r="Q64" s="89" t="n">
        <v>2.72</v>
      </c>
      <c r="R64" s="71" t="n">
        <f aca="false">P64/3600</f>
        <v>0.28176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937.59</v>
      </c>
      <c r="I65" s="89" t="n">
        <v>2.26</v>
      </c>
      <c r="J65" s="71" t="n">
        <f aca="false">H65/3600</f>
        <v>0.260441666666667</v>
      </c>
      <c r="L65" s="88" t="n">
        <v>347.3688</v>
      </c>
      <c r="M65" s="89" t="n">
        <v>31.3898</v>
      </c>
      <c r="N65" s="89" t="n">
        <v>36.3995</v>
      </c>
      <c r="O65" s="89" t="n">
        <v>37.0947</v>
      </c>
      <c r="P65" s="89" t="n">
        <v>934.91</v>
      </c>
      <c r="Q65" s="89" t="n">
        <v>2.25</v>
      </c>
      <c r="R65" s="71" t="n">
        <f aca="false">P65/3600</f>
        <v>0.25969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906.75</v>
      </c>
      <c r="I66" s="91" t="n">
        <v>2.17</v>
      </c>
      <c r="J66" s="77" t="n">
        <f aca="false">H66/3600</f>
        <v>0.251875</v>
      </c>
      <c r="L66" s="90" t="n">
        <v>162.412</v>
      </c>
      <c r="M66" s="91" t="n">
        <v>28.5956</v>
      </c>
      <c r="N66" s="91" t="n">
        <v>35.073</v>
      </c>
      <c r="O66" s="91" t="n">
        <v>35.627</v>
      </c>
      <c r="P66" s="91" t="n">
        <v>894.5</v>
      </c>
      <c r="Q66" s="91" t="n">
        <v>2.06</v>
      </c>
      <c r="R66" s="77" t="n">
        <f aca="false">P66/3600</f>
        <v>0.248472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838.42</v>
      </c>
      <c r="I67" s="87" t="n">
        <v>2.43</v>
      </c>
      <c r="J67" s="66" t="n">
        <f aca="false">H67/3600</f>
        <v>0.232894444444444</v>
      </c>
      <c r="L67" s="86" t="n">
        <v>1190.8032</v>
      </c>
      <c r="M67" s="87" t="n">
        <v>38.9971</v>
      </c>
      <c r="N67" s="87" t="n">
        <v>41.0459</v>
      </c>
      <c r="O67" s="87" t="n">
        <v>42.1239</v>
      </c>
      <c r="P67" s="87" t="n">
        <v>845.08</v>
      </c>
      <c r="Q67" s="87" t="n">
        <v>2.46</v>
      </c>
      <c r="R67" s="66" t="n">
        <f aca="false">P67/3600</f>
        <v>0.234744444444444</v>
      </c>
      <c r="S67" s="68"/>
      <c r="T67" s="48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753.16</v>
      </c>
      <c r="I68" s="89" t="n">
        <v>1.96</v>
      </c>
      <c r="J68" s="71" t="n">
        <f aca="false">H68/3600</f>
        <v>0.209211111111111</v>
      </c>
      <c r="L68" s="88" t="n">
        <v>593.4432</v>
      </c>
      <c r="M68" s="89" t="n">
        <v>35.4146</v>
      </c>
      <c r="N68" s="89" t="n">
        <v>38.4992</v>
      </c>
      <c r="O68" s="89" t="n">
        <v>39.6791</v>
      </c>
      <c r="P68" s="89" t="n">
        <v>756.99</v>
      </c>
      <c r="Q68" s="89" t="n">
        <v>1.98</v>
      </c>
      <c r="R68" s="71" t="n">
        <f aca="false">P68/3600</f>
        <v>0.21027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689.76</v>
      </c>
      <c r="I69" s="89" t="n">
        <v>1.65</v>
      </c>
      <c r="J69" s="71" t="n">
        <f aca="false">H69/3600</f>
        <v>0.1916</v>
      </c>
      <c r="L69" s="88" t="n">
        <v>289.4824</v>
      </c>
      <c r="M69" s="89" t="n">
        <v>32.1043</v>
      </c>
      <c r="N69" s="89" t="n">
        <v>36.5781</v>
      </c>
      <c r="O69" s="89" t="n">
        <v>37.7193</v>
      </c>
      <c r="P69" s="89" t="n">
        <v>687.8</v>
      </c>
      <c r="Q69" s="89" t="n">
        <v>1.62</v>
      </c>
      <c r="R69" s="71" t="n">
        <f aca="false">P69/3600</f>
        <v>0.19105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633.61</v>
      </c>
      <c r="I70" s="91" t="n">
        <v>1.46</v>
      </c>
      <c r="J70" s="77" t="n">
        <f aca="false">H70/3600</f>
        <v>0.176002777777778</v>
      </c>
      <c r="L70" s="90" t="n">
        <v>142.2632</v>
      </c>
      <c r="M70" s="91" t="n">
        <v>29.3983</v>
      </c>
      <c r="N70" s="91" t="n">
        <v>35.1734</v>
      </c>
      <c r="O70" s="91" t="n">
        <v>36.259</v>
      </c>
      <c r="P70" s="91" t="n">
        <v>644.88</v>
      </c>
      <c r="Q70" s="91" t="n">
        <v>1.47</v>
      </c>
      <c r="R70" s="77" t="n">
        <f aca="false">P70/3600</f>
        <v>0.17913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4862.05</v>
      </c>
      <c r="I83" s="87" t="n">
        <v>11.77</v>
      </c>
      <c r="J83" s="66" t="n">
        <f aca="false">H83/3600</f>
        <v>1.35056944444444</v>
      </c>
      <c r="L83" s="86" t="n">
        <v>3645.6568</v>
      </c>
      <c r="M83" s="87" t="n">
        <v>40.1991</v>
      </c>
      <c r="N83" s="87" t="n">
        <v>42.2955</v>
      </c>
      <c r="O83" s="87" t="n">
        <v>42.755</v>
      </c>
      <c r="P83" s="87" t="n">
        <v>4884.38</v>
      </c>
      <c r="Q83" s="87" t="n">
        <v>11.68</v>
      </c>
      <c r="R83" s="66" t="n">
        <f aca="false">P83/3600</f>
        <v>1.35677222222222</v>
      </c>
      <c r="S83" s="68"/>
      <c r="T83" s="48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4477.36</v>
      </c>
      <c r="I84" s="89" t="n">
        <v>10.34</v>
      </c>
      <c r="J84" s="71" t="n">
        <f aca="false">H84/3600</f>
        <v>1.24371111111111</v>
      </c>
      <c r="L84" s="88" t="n">
        <v>1821.9144</v>
      </c>
      <c r="M84" s="89" t="n">
        <v>37.1009</v>
      </c>
      <c r="N84" s="89" t="n">
        <v>39.7547</v>
      </c>
      <c r="O84" s="89" t="n">
        <v>39.917</v>
      </c>
      <c r="P84" s="89" t="n">
        <v>4435.24</v>
      </c>
      <c r="Q84" s="89" t="n">
        <v>9.54</v>
      </c>
      <c r="R84" s="71" t="n">
        <f aca="false">P84/3600</f>
        <v>1.23201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181.54</v>
      </c>
      <c r="I85" s="89" t="n">
        <v>8.54</v>
      </c>
      <c r="J85" s="71" t="n">
        <f aca="false">H85/3600</f>
        <v>1.16153888888889</v>
      </c>
      <c r="L85" s="88" t="n">
        <v>918.0704</v>
      </c>
      <c r="M85" s="89" t="n">
        <v>34.1065</v>
      </c>
      <c r="N85" s="89" t="n">
        <v>37.6479</v>
      </c>
      <c r="O85" s="89" t="n">
        <v>37.6151</v>
      </c>
      <c r="P85" s="89" t="n">
        <v>4190.96</v>
      </c>
      <c r="Q85" s="89" t="n">
        <v>8.84</v>
      </c>
      <c r="R85" s="71" t="n">
        <f aca="false">P85/3600</f>
        <v>1.164155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3933.79</v>
      </c>
      <c r="I86" s="91" t="n">
        <v>7.61</v>
      </c>
      <c r="J86" s="77" t="n">
        <f aca="false">H86/3600</f>
        <v>1.09271944444444</v>
      </c>
      <c r="L86" s="90" t="n">
        <v>487.8256</v>
      </c>
      <c r="M86" s="91" t="n">
        <v>31.4346</v>
      </c>
      <c r="N86" s="91" t="n">
        <v>36.0339</v>
      </c>
      <c r="O86" s="91" t="n">
        <v>35.8687</v>
      </c>
      <c r="P86" s="91" t="n">
        <v>3980.42</v>
      </c>
      <c r="Q86" s="91" t="n">
        <v>7.89</v>
      </c>
      <c r="R86" s="77" t="n">
        <f aca="false">P86/3600</f>
        <v>1.10567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0719.1</v>
      </c>
      <c r="I87" s="87" t="n">
        <v>25.62</v>
      </c>
      <c r="J87" s="66" t="n">
        <f aca="false">H87/3600</f>
        <v>2.97752777777778</v>
      </c>
      <c r="L87" s="86" t="n">
        <v>5518.6627</v>
      </c>
      <c r="M87" s="87" t="n">
        <v>41.5756</v>
      </c>
      <c r="N87" s="87" t="n">
        <v>45.1735</v>
      </c>
      <c r="O87" s="87" t="n">
        <v>45.0334</v>
      </c>
      <c r="P87" s="87" t="n">
        <v>10557.17</v>
      </c>
      <c r="Q87" s="87" t="n">
        <v>25.66</v>
      </c>
      <c r="R87" s="66" t="n">
        <f aca="false">P87/3600</f>
        <v>2.93254722222222</v>
      </c>
      <c r="S87" s="68"/>
      <c r="T87" s="48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9430.68</v>
      </c>
      <c r="I88" s="89" t="n">
        <v>22.58</v>
      </c>
      <c r="J88" s="71" t="n">
        <f aca="false">H88/3600</f>
        <v>2.61963333333333</v>
      </c>
      <c r="L88" s="88" t="n">
        <v>2876.7715</v>
      </c>
      <c r="M88" s="89" t="n">
        <v>37.797</v>
      </c>
      <c r="N88" s="89" t="n">
        <v>42.4522</v>
      </c>
      <c r="O88" s="89" t="n">
        <v>42.0143</v>
      </c>
      <c r="P88" s="89" t="n">
        <v>9620.33</v>
      </c>
      <c r="Q88" s="89" t="n">
        <v>21.81</v>
      </c>
      <c r="R88" s="71" t="n">
        <f aca="false">P88/3600</f>
        <v>2.672313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8570.45</v>
      </c>
      <c r="I89" s="89" t="n">
        <v>19.12</v>
      </c>
      <c r="J89" s="71" t="n">
        <f aca="false">H89/3600</f>
        <v>2.38068055555556</v>
      </c>
      <c r="L89" s="88" t="n">
        <v>1420.8182</v>
      </c>
      <c r="M89" s="89" t="n">
        <v>34.1973</v>
      </c>
      <c r="N89" s="89" t="n">
        <v>40.3773</v>
      </c>
      <c r="O89" s="89" t="n">
        <v>39.6858</v>
      </c>
      <c r="P89" s="89" t="n">
        <v>8590.94</v>
      </c>
      <c r="Q89" s="89" t="n">
        <v>18.6</v>
      </c>
      <c r="R89" s="71" t="n">
        <f aca="false">P89/3600</f>
        <v>2.386372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7901.09</v>
      </c>
      <c r="I90" s="91" t="n">
        <v>16.62</v>
      </c>
      <c r="J90" s="77" t="n">
        <f aca="false">H90/3600</f>
        <v>2.19474722222222</v>
      </c>
      <c r="L90" s="90" t="n">
        <v>702.3077</v>
      </c>
      <c r="M90" s="91" t="n">
        <v>31.1464</v>
      </c>
      <c r="N90" s="91" t="n">
        <v>38.8959</v>
      </c>
      <c r="O90" s="91" t="n">
        <v>37.9323</v>
      </c>
      <c r="P90" s="91" t="n">
        <v>8517.36</v>
      </c>
      <c r="Q90" s="91" t="n">
        <v>19.22</v>
      </c>
      <c r="R90" s="77" t="n">
        <f aca="false">P90/3600</f>
        <v>2.36593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394.56</v>
      </c>
      <c r="I91" s="87" t="n">
        <v>8.86</v>
      </c>
      <c r="J91" s="66" t="n">
        <f aca="false">H91/3600</f>
        <v>1.22071111111111</v>
      </c>
      <c r="L91" s="86" t="n">
        <v>1524.876</v>
      </c>
      <c r="M91" s="87" t="n">
        <v>45.7193</v>
      </c>
      <c r="N91" s="87" t="n">
        <v>44.83</v>
      </c>
      <c r="O91" s="87" t="n">
        <v>44.8224</v>
      </c>
      <c r="P91" s="87" t="n">
        <v>4440.4</v>
      </c>
      <c r="Q91" s="87" t="n">
        <v>9</v>
      </c>
      <c r="R91" s="66" t="n">
        <f aca="false">P91/3600</f>
        <v>1.23344444444444</v>
      </c>
      <c r="S91" s="68"/>
      <c r="T91" s="48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4303.4</v>
      </c>
      <c r="I92" s="89" t="n">
        <v>8.58</v>
      </c>
      <c r="J92" s="71" t="n">
        <f aca="false">H92/3600</f>
        <v>1.19538888888889</v>
      </c>
      <c r="L92" s="88" t="n">
        <v>1150.8464</v>
      </c>
      <c r="M92" s="89" t="n">
        <v>41.3471</v>
      </c>
      <c r="N92" s="89" t="n">
        <v>41.3018</v>
      </c>
      <c r="O92" s="89" t="n">
        <v>41.2768</v>
      </c>
      <c r="P92" s="89" t="n">
        <v>4308.31</v>
      </c>
      <c r="Q92" s="89" t="n">
        <v>8.91</v>
      </c>
      <c r="R92" s="71" t="n">
        <f aca="false">P92/3600</f>
        <v>1.196752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265.32</v>
      </c>
      <c r="I93" s="89" t="n">
        <v>8.58</v>
      </c>
      <c r="J93" s="71" t="n">
        <f aca="false">H93/3600</f>
        <v>1.18481111111111</v>
      </c>
      <c r="L93" s="88" t="n">
        <v>855.1696</v>
      </c>
      <c r="M93" s="89" t="n">
        <v>36.6472</v>
      </c>
      <c r="N93" s="89" t="n">
        <v>39.1812</v>
      </c>
      <c r="O93" s="89" t="n">
        <v>39.1201</v>
      </c>
      <c r="P93" s="89" t="n">
        <v>4240.55</v>
      </c>
      <c r="Q93" s="89" t="n">
        <v>8.6</v>
      </c>
      <c r="R93" s="71" t="n">
        <f aca="false">P93/3600</f>
        <v>1.177930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4232.11</v>
      </c>
      <c r="I94" s="91" t="n">
        <v>8.54</v>
      </c>
      <c r="J94" s="77" t="n">
        <f aca="false">H94/3600</f>
        <v>1.17558611111111</v>
      </c>
      <c r="L94" s="90" t="n">
        <v>609.84</v>
      </c>
      <c r="M94" s="91" t="n">
        <v>32.038</v>
      </c>
      <c r="N94" s="91" t="n">
        <v>37.8978</v>
      </c>
      <c r="O94" s="91" t="n">
        <v>37.6241</v>
      </c>
      <c r="P94" s="91" t="n">
        <v>4241.52</v>
      </c>
      <c r="Q94" s="91" t="n">
        <v>8.79</v>
      </c>
      <c r="R94" s="77" t="n">
        <f aca="false">P94/3600</f>
        <v>1.178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7497.11</v>
      </c>
      <c r="I95" s="87" t="n">
        <v>16.18</v>
      </c>
      <c r="J95" s="66" t="n">
        <f aca="false">H95/3600</f>
        <v>2.08253055555556</v>
      </c>
      <c r="L95" s="86" t="n">
        <v>864.3386</v>
      </c>
      <c r="M95" s="87" t="n">
        <v>49.3697</v>
      </c>
      <c r="N95" s="87" t="n">
        <v>52.4748</v>
      </c>
      <c r="O95" s="87" t="n">
        <v>53.5009</v>
      </c>
      <c r="P95" s="87" t="n">
        <v>7552.88</v>
      </c>
      <c r="Q95" s="87" t="n">
        <v>17.46</v>
      </c>
      <c r="R95" s="66" t="n">
        <f aca="false">P95/3600</f>
        <v>2.09802222222222</v>
      </c>
      <c r="S95" s="68"/>
      <c r="T95" s="48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7337.86</v>
      </c>
      <c r="I96" s="89" t="n">
        <v>16.71</v>
      </c>
      <c r="J96" s="71" t="n">
        <f aca="false">H96/3600</f>
        <v>2.03829444444444</v>
      </c>
      <c r="L96" s="88" t="n">
        <v>540.4262</v>
      </c>
      <c r="M96" s="89" t="n">
        <v>45.658</v>
      </c>
      <c r="N96" s="89" t="n">
        <v>49.3237</v>
      </c>
      <c r="O96" s="89" t="n">
        <v>50.4862</v>
      </c>
      <c r="P96" s="89" t="n">
        <v>7368.45</v>
      </c>
      <c r="Q96" s="89" t="n">
        <v>17.39</v>
      </c>
      <c r="R96" s="71" t="n">
        <f aca="false">P96/3600</f>
        <v>2.046791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7192.67</v>
      </c>
      <c r="I97" s="89" t="n">
        <v>15.36</v>
      </c>
      <c r="J97" s="71" t="n">
        <f aca="false">H97/3600</f>
        <v>1.99796388888889</v>
      </c>
      <c r="L97" s="88" t="n">
        <v>345.279</v>
      </c>
      <c r="M97" s="89" t="n">
        <v>42.0337</v>
      </c>
      <c r="N97" s="89" t="n">
        <v>46.8981</v>
      </c>
      <c r="O97" s="89" t="n">
        <v>48.1199</v>
      </c>
      <c r="P97" s="89" t="n">
        <v>7342.76</v>
      </c>
      <c r="Q97" s="89" t="n">
        <v>15.88</v>
      </c>
      <c r="R97" s="71" t="n">
        <f aca="false">P97/3600</f>
        <v>2.039655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7077.89</v>
      </c>
      <c r="I98" s="91" t="n">
        <v>16.18</v>
      </c>
      <c r="J98" s="77" t="n">
        <f aca="false">H98/3600</f>
        <v>1.96608055555556</v>
      </c>
      <c r="L98" s="90" t="n">
        <v>224.5862</v>
      </c>
      <c r="M98" s="91" t="n">
        <v>38.4377</v>
      </c>
      <c r="N98" s="91" t="n">
        <v>44.881</v>
      </c>
      <c r="O98" s="91" t="n">
        <v>46.209</v>
      </c>
      <c r="P98" s="91" t="n">
        <v>7060.83</v>
      </c>
      <c r="Q98" s="91" t="n">
        <v>15.6</v>
      </c>
      <c r="R98" s="77" t="n">
        <f aca="false">P98/3600</f>
        <v>1.961341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48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8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117" t="e">
        <f aca="false">AVERAGE(T3:T82)</f>
        <v>#VALUE!</v>
      </c>
      <c r="U105" s="118" t="e">
        <f aca="false">AVERAGE(U3:U82)</f>
        <v>#VALUE!</v>
      </c>
      <c r="V105" s="119" t="e">
        <f aca="false">AVERAGE(V3:V82)</f>
        <v>#VALUE!</v>
      </c>
      <c r="W105" s="118" t="e">
        <f aca="false">AVERAGE(W3:W82)</f>
        <v>#VALUE!</v>
      </c>
      <c r="X105" s="118" t="e">
        <f aca="false">AVERAGE(X3:X82)</f>
        <v>#VALUE!</v>
      </c>
      <c r="Y105" s="119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4.7344399533359</v>
      </c>
      <c r="J106" s="95" t="n">
        <f aca="false">GEOMEAN(J3:J98)</f>
        <v>1.78270802645405</v>
      </c>
      <c r="Q106" s="95" t="n">
        <f aca="false">GEOMEAN(Q3:Q98)</f>
        <v>14.8088276069713</v>
      </c>
      <c r="R106" s="95" t="n">
        <f aca="false">GEOMEAN(R3:R98)</f>
        <v>1.79073895843363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0504855657026</v>
      </c>
      <c r="R107" s="96" t="n">
        <f aca="false">R106/J106</f>
        <v>1.00450490594108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84741666666667</v>
      </c>
      <c r="J108" s="95" t="n">
        <f aca="false">SUM(J3:J98)</f>
        <v>252.631886111111</v>
      </c>
      <c r="Q108" s="95" t="n">
        <f aca="false">SUM(Q3:Q98)/3600</f>
        <v>0.589372222222222</v>
      </c>
      <c r="R108" s="95" t="n">
        <f aca="false">SUM(R3:R98)</f>
        <v>253.993258333333</v>
      </c>
    </row>
    <row r="111" customFormat="false" ht="12.75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2.4509044346253</v>
      </c>
      <c r="J113" s="95" t="n">
        <f aca="false">GEOMEAN(J3:J10,J19:J82)</f>
        <v>1.47981335946909</v>
      </c>
      <c r="Q113" s="95" t="n">
        <f aca="false">GEOMEAN(Q3:Q10,Q19:Q82)</f>
        <v>12.464125023311</v>
      </c>
      <c r="R113" s="95" t="n">
        <f aca="false">GEOMEAN(R3:R10,R19:R82)</f>
        <v>1.48514002757878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106181753744</v>
      </c>
      <c r="R114" s="96" t="n">
        <f aca="false">R113/J113</f>
        <v>1.0035995540083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 </cp:lastModifiedBy>
  <dcterms:modified xsi:type="dcterms:W3CDTF">2012-02-03T01:48:31Z</dcterms:modified>
  <cp:revision>0</cp:revision>
  <dc:subject/>
  <dc:title/>
</cp:coreProperties>
</file>