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7">
  <si>
    <t xml:space="preserve">All Intra HE</t>
  </si>
  <si>
    <t xml:space="preserve">All Intra LC</t>
  </si>
  <si>
    <t xml:space="preserve">Reference:</t>
  </si>
  <si>
    <t xml:space="preserve">HM-5.0-r1686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, G244 and G346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hm-4.0rc1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2634529887628</v>
      </c>
      <c r="D12" s="24"/>
      <c r="E12" s="24"/>
      <c r="F12" s="24"/>
      <c r="G12" s="24" t="e">
        <f aca="false">'AI-LC'!R114</f>
        <v>#NUM!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2206763365533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25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6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2533361037603</v>
      </c>
      <c r="D12" s="45"/>
      <c r="E12" s="45"/>
      <c r="F12" s="45"/>
      <c r="G12" s="45" t="e">
        <f aca="false">'AI-LC'!R107</f>
        <v>#NUM!</v>
      </c>
      <c r="H12" s="45"/>
      <c r="I12" s="45"/>
      <c r="J12" s="45"/>
      <c r="K12" s="45" t="n">
        <f aca="false">'AI-HE10'!R107</f>
        <v>1.02343122490646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2071063069814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1.0113575349939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7</v>
      </c>
      <c r="E1" s="47"/>
      <c r="F1" s="47"/>
      <c r="G1" s="47"/>
      <c r="H1" s="47"/>
      <c r="I1" s="47"/>
      <c r="J1" s="47"/>
      <c r="L1" s="47" t="s">
        <v>28</v>
      </c>
      <c r="M1" s="47"/>
      <c r="N1" s="47"/>
      <c r="O1" s="47"/>
      <c r="P1" s="47"/>
      <c r="Q1" s="47"/>
      <c r="R1" s="47"/>
      <c r="S1" s="48"/>
      <c r="T1" s="47" t="s">
        <v>29</v>
      </c>
      <c r="U1" s="47"/>
      <c r="V1" s="47"/>
      <c r="W1" s="47"/>
      <c r="X1" s="49" t="s">
        <v>30</v>
      </c>
      <c r="Y1" s="49"/>
      <c r="Z1" s="49"/>
      <c r="AA1" s="49"/>
      <c r="AC1" s="1" t="s">
        <v>27</v>
      </c>
      <c r="AD1" s="1" t="s">
        <v>31</v>
      </c>
    </row>
    <row r="2" customFormat="false" ht="12.75" hidden="false" customHeight="false" outlineLevel="0" collapsed="false">
      <c r="A2" s="50"/>
      <c r="B2" s="51"/>
      <c r="C2" s="52" t="s">
        <v>32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37</v>
      </c>
      <c r="I2" s="54" t="s">
        <v>38</v>
      </c>
      <c r="J2" s="55" t="s">
        <v>39</v>
      </c>
      <c r="K2" s="48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37</v>
      </c>
      <c r="Q2" s="54" t="s">
        <v>38</v>
      </c>
      <c r="R2" s="55" t="s">
        <v>39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40</v>
      </c>
      <c r="AD2" s="1" t="s">
        <v>40</v>
      </c>
    </row>
    <row r="3" customFormat="false" ht="12" hidden="false" customHeight="false" outlineLevel="0" collapsed="false">
      <c r="A3" s="7" t="s">
        <v>26</v>
      </c>
      <c r="B3" s="7" t="s">
        <v>41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4423.496</v>
      </c>
      <c r="I3" s="60" t="n">
        <v>67.08</v>
      </c>
      <c r="J3" s="61" t="n">
        <f aca="false">H3/3600</f>
        <v>1.22874888888889</v>
      </c>
      <c r="L3" s="62" t="n">
        <v>104117.7056</v>
      </c>
      <c r="M3" s="63" t="n">
        <v>43.5732</v>
      </c>
      <c r="N3" s="63" t="n">
        <v>42.9269</v>
      </c>
      <c r="O3" s="63" t="n">
        <v>45.0059</v>
      </c>
      <c r="P3" s="63" t="n">
        <v>4572.134</v>
      </c>
      <c r="Q3" s="63" t="n">
        <v>69.212</v>
      </c>
      <c r="R3" s="64" t="n">
        <f aca="false">P3/3600</f>
        <v>1.27003722222222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15</v>
      </c>
    </row>
    <row r="4" customFormat="false" ht="12" hidden="false" customHeight="false" outlineLevel="0" collapsed="false">
      <c r="A4" s="11" t="s">
        <v>42</v>
      </c>
      <c r="B4" s="11"/>
      <c r="C4" s="11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3989.863</v>
      </c>
      <c r="I4" s="67" t="n">
        <v>58.011</v>
      </c>
      <c r="J4" s="68" t="n">
        <f aca="false">H4/3600</f>
        <v>1.10829527777778</v>
      </c>
      <c r="L4" s="66" t="n">
        <v>57841.4096</v>
      </c>
      <c r="M4" s="67" t="n">
        <v>40.4065</v>
      </c>
      <c r="N4" s="67" t="n">
        <v>40.3472</v>
      </c>
      <c r="O4" s="67" t="n">
        <v>42.5605</v>
      </c>
      <c r="P4" s="67" t="n">
        <v>4089.89</v>
      </c>
      <c r="Q4" s="67" t="n">
        <v>59.288</v>
      </c>
      <c r="R4" s="69" t="n">
        <f aca="false">P4/3600</f>
        <v>1.13608055555556</v>
      </c>
      <c r="S4" s="65"/>
      <c r="T4" s="70"/>
      <c r="U4" s="71"/>
      <c r="V4" s="71"/>
      <c r="W4" s="72"/>
      <c r="X4" s="71"/>
      <c r="Y4" s="71"/>
      <c r="Z4" s="71"/>
      <c r="AA4" s="72"/>
      <c r="AC4" s="1" t="n">
        <f aca="false">Summary!$A$7*E4+Summary!$A$8*F4+Summary!$A$9*G4</f>
        <v>40.639025</v>
      </c>
      <c r="AD4" s="1" t="n">
        <f aca="false">Summary!$A$7*M4+Summary!$A$8*N4+Summary!$A$9*O4</f>
        <v>40.6683375</v>
      </c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3672.776</v>
      </c>
      <c r="I5" s="67" t="n">
        <v>52.447</v>
      </c>
      <c r="J5" s="68" t="n">
        <f aca="false">H5/3600</f>
        <v>1.02021555555556</v>
      </c>
      <c r="L5" s="66" t="n">
        <v>32842.2016</v>
      </c>
      <c r="M5" s="67" t="n">
        <v>37.3807</v>
      </c>
      <c r="N5" s="67" t="n">
        <v>38.6508</v>
      </c>
      <c r="O5" s="67" t="n">
        <v>40.7989</v>
      </c>
      <c r="P5" s="67" t="n">
        <v>3780.807</v>
      </c>
      <c r="Q5" s="67" t="n">
        <v>53.596</v>
      </c>
      <c r="R5" s="69" t="n">
        <f aca="false">P5/3600</f>
        <v>1.05022416666667</v>
      </c>
      <c r="S5" s="65"/>
      <c r="T5" s="70"/>
      <c r="U5" s="71"/>
      <c r="V5" s="71"/>
      <c r="W5" s="72"/>
      <c r="X5" s="71"/>
      <c r="Y5" s="71"/>
      <c r="Z5" s="71"/>
      <c r="AA5" s="72"/>
      <c r="AC5" s="1" t="n">
        <f aca="false">Summary!$A$7*E5+Summary!$A$8*F5+Summary!$A$9*G5</f>
        <v>37.92965</v>
      </c>
      <c r="AD5" s="1" t="n">
        <f aca="false">Summary!$A$7*M5+Summary!$A$8*N5+Summary!$A$9*O5</f>
        <v>37.9667375</v>
      </c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87.7568</v>
      </c>
      <c r="E6" s="74" t="n">
        <v>34.3328</v>
      </c>
      <c r="F6" s="74" t="n">
        <v>37.4133</v>
      </c>
      <c r="G6" s="74" t="n">
        <v>39.4036</v>
      </c>
      <c r="H6" s="74" t="n">
        <v>3439.104</v>
      </c>
      <c r="I6" s="74" t="n">
        <v>46.909</v>
      </c>
      <c r="J6" s="75" t="n">
        <f aca="false">H6/3600</f>
        <v>0.955306666666667</v>
      </c>
      <c r="L6" s="73" t="n">
        <v>18525.9264</v>
      </c>
      <c r="M6" s="74" t="n">
        <v>34.3341</v>
      </c>
      <c r="N6" s="74" t="n">
        <v>37.4822</v>
      </c>
      <c r="O6" s="74" t="n">
        <v>39.6216</v>
      </c>
      <c r="P6" s="74" t="n">
        <v>3490.428</v>
      </c>
      <c r="Q6" s="74" t="n">
        <v>47.73</v>
      </c>
      <c r="R6" s="76" t="n">
        <f aca="false">P6/3600</f>
        <v>0.969563333333333</v>
      </c>
      <c r="S6" s="65"/>
      <c r="T6" s="77"/>
      <c r="U6" s="78"/>
      <c r="V6" s="78"/>
      <c r="W6" s="79"/>
      <c r="X6" s="78"/>
      <c r="Y6" s="78"/>
      <c r="Z6" s="78"/>
      <c r="AA6" s="79"/>
      <c r="AC6" s="1" t="n">
        <f aca="false">Summary!$A$7*E6+Summary!$A$8*F6+Summary!$A$9*G6</f>
        <v>35.3517125</v>
      </c>
      <c r="AD6" s="1" t="n">
        <f aca="false">Summary!$A$7*M6+Summary!$A$8*N6+Summary!$A$9*O6</f>
        <v>35.38855</v>
      </c>
    </row>
    <row r="7" customFormat="false" ht="12" hidden="false" customHeight="false" outlineLevel="0" collapsed="false">
      <c r="A7" s="11"/>
      <c r="B7" s="7" t="s">
        <v>43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4465.429</v>
      </c>
      <c r="I7" s="60" t="n">
        <v>70.267</v>
      </c>
      <c r="J7" s="61" t="n">
        <f aca="false">H7/3600</f>
        <v>1.24039694444444</v>
      </c>
      <c r="L7" s="59" t="n">
        <v>106825.0624</v>
      </c>
      <c r="M7" s="60" t="n">
        <v>43.4897</v>
      </c>
      <c r="N7" s="60" t="n">
        <v>45.9195</v>
      </c>
      <c r="O7" s="60" t="n">
        <v>45.3633</v>
      </c>
      <c r="P7" s="60" t="n">
        <v>4586.657</v>
      </c>
      <c r="Q7" s="60" t="n">
        <v>71.557</v>
      </c>
      <c r="R7" s="80" t="n">
        <f aca="false">P7/3600</f>
        <v>1.2740713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7625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4040.251</v>
      </c>
      <c r="I8" s="67" t="n">
        <v>62.348</v>
      </c>
      <c r="J8" s="68" t="n">
        <f aca="false">H8/3600</f>
        <v>1.12229194444444</v>
      </c>
      <c r="L8" s="66" t="n">
        <v>61815.0048</v>
      </c>
      <c r="M8" s="67" t="n">
        <v>40.0819</v>
      </c>
      <c r="N8" s="67" t="n">
        <v>43.7287</v>
      </c>
      <c r="O8" s="67" t="n">
        <v>43.6567</v>
      </c>
      <c r="P8" s="67" t="n">
        <v>4149.264</v>
      </c>
      <c r="Q8" s="67" t="n">
        <v>63.601</v>
      </c>
      <c r="R8" s="69" t="n">
        <f aca="false">P8/3600</f>
        <v>1.15257333333333</v>
      </c>
      <c r="S8" s="65"/>
      <c r="T8" s="70"/>
      <c r="U8" s="71"/>
      <c r="V8" s="71"/>
      <c r="W8" s="72"/>
      <c r="X8" s="71"/>
      <c r="Y8" s="71"/>
      <c r="Z8" s="71"/>
      <c r="AA8" s="72"/>
      <c r="AC8" s="1" t="n">
        <f aca="false">Summary!$A$7*E8+Summary!$A$8*F8+Summary!$A$9*G8</f>
        <v>40.9489875</v>
      </c>
      <c r="AD8" s="1" t="n">
        <f aca="false">Summary!$A$7*M8+Summary!$A$8*N8+Summary!$A$9*O8</f>
        <v>40.9846</v>
      </c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3706.176</v>
      </c>
      <c r="I9" s="67" t="n">
        <v>55.2</v>
      </c>
      <c r="J9" s="68" t="n">
        <f aca="false">H9/3600</f>
        <v>1.02949333333333</v>
      </c>
      <c r="L9" s="66" t="n">
        <v>35256.8432</v>
      </c>
      <c r="M9" s="67" t="n">
        <v>37.0116</v>
      </c>
      <c r="N9" s="67" t="n">
        <v>41.8221</v>
      </c>
      <c r="O9" s="67" t="n">
        <v>42.153</v>
      </c>
      <c r="P9" s="67" t="n">
        <v>3797.187</v>
      </c>
      <c r="Q9" s="67" t="n">
        <v>56.643</v>
      </c>
      <c r="R9" s="69" t="n">
        <f aca="false">P9/3600</f>
        <v>1.05477416666667</v>
      </c>
      <c r="S9" s="65"/>
      <c r="T9" s="70"/>
      <c r="U9" s="81"/>
      <c r="V9" s="71"/>
      <c r="W9" s="72"/>
      <c r="X9" s="71"/>
      <c r="Y9" s="71"/>
      <c r="Z9" s="71"/>
      <c r="AA9" s="72"/>
      <c r="AC9" s="1" t="n">
        <f aca="false">Summary!$A$7*E9+Summary!$A$8*F9+Summary!$A$9*G9</f>
        <v>38.19095</v>
      </c>
      <c r="AD9" s="1" t="n">
        <f aca="false">Summary!$A$7*M9+Summary!$A$8*N9+Summary!$A$9*O9</f>
        <v>38.2555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63.8448</v>
      </c>
      <c r="E10" s="74" t="n">
        <v>34.1676</v>
      </c>
      <c r="F10" s="74" t="n">
        <v>39.9807</v>
      </c>
      <c r="G10" s="74" t="n">
        <v>40.7045</v>
      </c>
      <c r="H10" s="74" t="n">
        <v>3476.965</v>
      </c>
      <c r="I10" s="74" t="n">
        <v>49.99</v>
      </c>
      <c r="J10" s="75" t="n">
        <f aca="false">H10/3600</f>
        <v>0.965823611111111</v>
      </c>
      <c r="L10" s="73" t="n">
        <v>20550.7264</v>
      </c>
      <c r="M10" s="74" t="n">
        <v>34.1682</v>
      </c>
      <c r="N10" s="74" t="n">
        <v>40.3395</v>
      </c>
      <c r="O10" s="74" t="n">
        <v>41.0204</v>
      </c>
      <c r="P10" s="74" t="n">
        <v>3540.504</v>
      </c>
      <c r="Q10" s="74" t="n">
        <v>51.027</v>
      </c>
      <c r="R10" s="76" t="n">
        <f aca="false">P10/3600</f>
        <v>0.983473333333333</v>
      </c>
      <c r="S10" s="65"/>
      <c r="T10" s="77"/>
      <c r="U10" s="78"/>
      <c r="V10" s="78"/>
      <c r="W10" s="79"/>
      <c r="X10" s="78"/>
      <c r="Y10" s="78"/>
      <c r="Z10" s="78"/>
      <c r="AA10" s="79"/>
      <c r="AC10" s="1" t="n">
        <f aca="false">Summary!$A$7*E10+Summary!$A$8*F10+Summary!$A$9*G10</f>
        <v>35.71135</v>
      </c>
      <c r="AD10" s="1" t="n">
        <f aca="false">Summary!$A$7*M10+Summary!$A$8*N10+Summary!$A$9*O10</f>
        <v>35.7961375</v>
      </c>
    </row>
    <row r="11" customFormat="false" ht="12" hidden="false" customHeight="false" outlineLevel="0" collapsed="false">
      <c r="A11" s="82"/>
      <c r="B11" s="83" t="s">
        <v>44</v>
      </c>
      <c r="C11" s="83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0522.92</v>
      </c>
      <c r="I11" s="60" t="n">
        <v>148.394</v>
      </c>
      <c r="J11" s="61" t="n">
        <f aca="false">H11/3600</f>
        <v>2.92303333333333</v>
      </c>
      <c r="L11" s="59" t="n">
        <v>365780.0544</v>
      </c>
      <c r="M11" s="60" t="n">
        <v>42.5841</v>
      </c>
      <c r="N11" s="60" t="n">
        <v>43.2093</v>
      </c>
      <c r="O11" s="60" t="n">
        <v>41.9829</v>
      </c>
      <c r="P11" s="60" t="n">
        <v>10837.76</v>
      </c>
      <c r="Q11" s="60" t="n">
        <v>147.087</v>
      </c>
      <c r="R11" s="80" t="n">
        <f aca="false">P11/3600</f>
        <v>3.01048888888889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71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5069.4128</v>
      </c>
      <c r="E12" s="67" t="n">
        <v>39.0334</v>
      </c>
      <c r="F12" s="67" t="n">
        <v>40.1032</v>
      </c>
      <c r="G12" s="67" t="n">
        <v>37.8952</v>
      </c>
      <c r="H12" s="67" t="n">
        <v>9393.275</v>
      </c>
      <c r="I12" s="67" t="n">
        <v>124.295</v>
      </c>
      <c r="J12" s="68" t="n">
        <f aca="false">H12/3600</f>
        <v>2.60924305555556</v>
      </c>
      <c r="L12" s="66" t="n">
        <v>241040.176</v>
      </c>
      <c r="M12" s="67" t="n">
        <v>39.0272</v>
      </c>
      <c r="N12" s="67" t="n">
        <v>41.0666</v>
      </c>
      <c r="O12" s="67" t="n">
        <v>39.2732</v>
      </c>
      <c r="P12" s="67" t="n">
        <v>9709.815</v>
      </c>
      <c r="Q12" s="67" t="n">
        <v>125.752</v>
      </c>
      <c r="R12" s="69" t="n">
        <f aca="false">P12/3600</f>
        <v>2.69717083333333</v>
      </c>
      <c r="S12" s="65"/>
      <c r="T12" s="70"/>
      <c r="U12" s="71"/>
      <c r="V12" s="71"/>
      <c r="W12" s="72"/>
      <c r="X12" s="71"/>
      <c r="Y12" s="71"/>
      <c r="Z12" s="71"/>
      <c r="AA12" s="72"/>
      <c r="AC12" s="1" t="n">
        <f aca="false">Summary!$A$7*E12+Summary!$A$8*F12+Summary!$A$9*G12</f>
        <v>39.02485</v>
      </c>
      <c r="AD12" s="1" t="n">
        <f aca="false">Summary!$A$7*M12+Summary!$A$8*N12+Summary!$A$9*O12</f>
        <v>39.312875</v>
      </c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593.8224</v>
      </c>
      <c r="E13" s="67" t="n">
        <v>35.0762</v>
      </c>
      <c r="F13" s="67" t="n">
        <v>38.4982</v>
      </c>
      <c r="G13" s="67" t="n">
        <v>36.2893</v>
      </c>
      <c r="H13" s="67" t="n">
        <v>8561.341</v>
      </c>
      <c r="I13" s="67" t="n">
        <v>111.248</v>
      </c>
      <c r="J13" s="68" t="n">
        <f aca="false">H13/3600</f>
        <v>2.37815027777778</v>
      </c>
      <c r="L13" s="66" t="n">
        <v>152410.9968</v>
      </c>
      <c r="M13" s="67" t="n">
        <v>35.0794</v>
      </c>
      <c r="N13" s="67" t="n">
        <v>39.5912</v>
      </c>
      <c r="O13" s="67" t="n">
        <v>37.4094</v>
      </c>
      <c r="P13" s="67" t="n">
        <v>8776.622</v>
      </c>
      <c r="Q13" s="67" t="n">
        <v>112.522</v>
      </c>
      <c r="R13" s="69" t="n">
        <f aca="false">P13/3600</f>
        <v>2.43795055555556</v>
      </c>
      <c r="S13" s="65"/>
      <c r="T13" s="70"/>
      <c r="U13" s="71"/>
      <c r="V13" s="71"/>
      <c r="W13" s="72"/>
      <c r="X13" s="71"/>
      <c r="Y13" s="71"/>
      <c r="Z13" s="71"/>
      <c r="AA13" s="72"/>
      <c r="AC13" s="1" t="n">
        <f aca="false">Summary!$A$7*E13+Summary!$A$8*F13+Summary!$A$9*G13</f>
        <v>35.6555875</v>
      </c>
      <c r="AD13" s="1" t="n">
        <f aca="false">Summary!$A$7*M13+Summary!$A$8*N13+Summary!$A$9*O13</f>
        <v>35.934625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590.4112</v>
      </c>
      <c r="E14" s="74" t="n">
        <v>30.9337</v>
      </c>
      <c r="F14" s="74" t="n">
        <v>37.1937</v>
      </c>
      <c r="G14" s="74" t="n">
        <v>35.0175</v>
      </c>
      <c r="H14" s="74" t="n">
        <v>7784.195</v>
      </c>
      <c r="I14" s="74" t="n">
        <v>102.544</v>
      </c>
      <c r="J14" s="75" t="n">
        <f aca="false">H14/3600</f>
        <v>2.16227638888889</v>
      </c>
      <c r="L14" s="73" t="n">
        <v>82671.9968</v>
      </c>
      <c r="M14" s="74" t="n">
        <v>30.9472</v>
      </c>
      <c r="N14" s="74" t="n">
        <v>38.1718</v>
      </c>
      <c r="O14" s="74" t="n">
        <v>35.82</v>
      </c>
      <c r="P14" s="74" t="n">
        <v>8035.698</v>
      </c>
      <c r="Q14" s="74" t="n">
        <v>103.997</v>
      </c>
      <c r="R14" s="76" t="n">
        <f aca="false">P14/3600</f>
        <v>2.23213833333333</v>
      </c>
      <c r="S14" s="65"/>
      <c r="T14" s="77"/>
      <c r="U14" s="78"/>
      <c r="V14" s="78"/>
      <c r="W14" s="79"/>
      <c r="X14" s="78"/>
      <c r="Y14" s="78"/>
      <c r="Z14" s="78"/>
      <c r="AA14" s="79"/>
      <c r="AC14" s="1" t="n">
        <f aca="false">Summary!$A$7*E14+Summary!$A$8*F14+Summary!$A$9*G14</f>
        <v>32.226675</v>
      </c>
      <c r="AD14" s="1" t="n">
        <f aca="false">Summary!$A$7*M14+Summary!$A$8*N14+Summary!$A$9*O14</f>
        <v>32.459375</v>
      </c>
    </row>
    <row r="15" customFormat="false" ht="12" hidden="false" customHeight="false" outlineLevel="0" collapsed="false">
      <c r="A15" s="82"/>
      <c r="B15" s="83" t="s">
        <v>45</v>
      </c>
      <c r="C15" s="83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7723.401</v>
      </c>
      <c r="I15" s="60" t="n">
        <v>97.242</v>
      </c>
      <c r="J15" s="61" t="n">
        <f aca="false">H15/3600</f>
        <v>2.14538916666667</v>
      </c>
      <c r="L15" s="59" t="n">
        <v>99981.7616</v>
      </c>
      <c r="M15" s="60" t="n">
        <v>43.7789</v>
      </c>
      <c r="N15" s="60" t="n">
        <v>46.9859</v>
      </c>
      <c r="O15" s="60" t="n">
        <v>46.594</v>
      </c>
      <c r="P15" s="60" t="n">
        <v>7960.693</v>
      </c>
      <c r="Q15" s="60" t="n">
        <v>98.228</v>
      </c>
      <c r="R15" s="80" t="n">
        <f aca="false">P15/3600</f>
        <v>2.21130361111111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16625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7141.6944</v>
      </c>
      <c r="E16" s="67" t="n">
        <v>41.4101</v>
      </c>
      <c r="F16" s="67" t="n">
        <v>45.8601</v>
      </c>
      <c r="G16" s="67" t="n">
        <v>45.5897</v>
      </c>
      <c r="H16" s="67" t="n">
        <v>6701.412</v>
      </c>
      <c r="I16" s="67" t="n">
        <v>82.981</v>
      </c>
      <c r="J16" s="68" t="n">
        <f aca="false">H16/3600</f>
        <v>1.86150333333333</v>
      </c>
      <c r="L16" s="66" t="n">
        <v>47385.4096</v>
      </c>
      <c r="M16" s="67" t="n">
        <v>41.4115</v>
      </c>
      <c r="N16" s="67" t="n">
        <v>46.2308</v>
      </c>
      <c r="O16" s="67" t="n">
        <v>45.9719</v>
      </c>
      <c r="P16" s="67" t="n">
        <v>6811.892</v>
      </c>
      <c r="Q16" s="67" t="n">
        <v>84.7</v>
      </c>
      <c r="R16" s="69" t="n">
        <f aca="false">P16/3600</f>
        <v>1.89219222222222</v>
      </c>
      <c r="S16" s="65"/>
      <c r="T16" s="70"/>
      <c r="U16" s="71"/>
      <c r="V16" s="71"/>
      <c r="W16" s="72"/>
      <c r="X16" s="71"/>
      <c r="Y16" s="71"/>
      <c r="Z16" s="71"/>
      <c r="AA16" s="72"/>
      <c r="AC16" s="1" t="n">
        <f aca="false">Summary!$A$7*E16+Summary!$A$8*F16+Summary!$A$9*G16</f>
        <v>42.4888</v>
      </c>
      <c r="AD16" s="1" t="n">
        <f aca="false">Summary!$A$7*M16+Summary!$A$8*N16+Summary!$A$9*O16</f>
        <v>42.5839625</v>
      </c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550.7904</v>
      </c>
      <c r="E17" s="67" t="n">
        <v>39.8777</v>
      </c>
      <c r="F17" s="67" t="n">
        <v>45.1631</v>
      </c>
      <c r="G17" s="67" t="n">
        <v>45.0746</v>
      </c>
      <c r="H17" s="67" t="n">
        <v>6344.593</v>
      </c>
      <c r="I17" s="67" t="n">
        <v>77.776</v>
      </c>
      <c r="J17" s="68" t="n">
        <f aca="false">H17/3600</f>
        <v>1.76238694444444</v>
      </c>
      <c r="L17" s="66" t="n">
        <v>26726.8384</v>
      </c>
      <c r="M17" s="67" t="n">
        <v>39.8779</v>
      </c>
      <c r="N17" s="67" t="n">
        <v>45.5186</v>
      </c>
      <c r="O17" s="67" t="n">
        <v>45.4459</v>
      </c>
      <c r="P17" s="67" t="n">
        <v>6423.139</v>
      </c>
      <c r="Q17" s="67" t="n">
        <v>79.768</v>
      </c>
      <c r="R17" s="69" t="n">
        <f aca="false">P17/3600</f>
        <v>1.78420527777778</v>
      </c>
      <c r="S17" s="65"/>
      <c r="T17" s="70"/>
      <c r="U17" s="71"/>
      <c r="V17" s="71"/>
      <c r="W17" s="72"/>
      <c r="X17" s="71"/>
      <c r="Y17" s="71"/>
      <c r="Z17" s="71"/>
      <c r="AA17" s="72"/>
      <c r="AC17" s="1" t="n">
        <f aca="false">Summary!$A$7*E17+Summary!$A$8*F17+Summary!$A$9*G17</f>
        <v>41.1879875</v>
      </c>
      <c r="AD17" s="1" t="n">
        <f aca="false">Summary!$A$7*M17+Summary!$A$8*N17+Summary!$A$9*O17</f>
        <v>41.2789875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821.1728</v>
      </c>
      <c r="E18" s="74" t="n">
        <v>38.1899</v>
      </c>
      <c r="F18" s="74" t="n">
        <v>44.7035</v>
      </c>
      <c r="G18" s="74" t="n">
        <v>44.6779</v>
      </c>
      <c r="H18" s="74" t="n">
        <v>6080.734</v>
      </c>
      <c r="I18" s="74" t="n">
        <v>73.756</v>
      </c>
      <c r="J18" s="75" t="n">
        <f aca="false">H18/3600</f>
        <v>1.68909277777778</v>
      </c>
      <c r="L18" s="73" t="n">
        <v>14934.6368</v>
      </c>
      <c r="M18" s="74" t="n">
        <v>38.1886</v>
      </c>
      <c r="N18" s="74" t="n">
        <v>44.9577</v>
      </c>
      <c r="O18" s="74" t="n">
        <v>44.9771</v>
      </c>
      <c r="P18" s="74" t="n">
        <v>6134.008</v>
      </c>
      <c r="Q18" s="74" t="n">
        <v>76.419</v>
      </c>
      <c r="R18" s="76" t="n">
        <f aca="false">P18/3600</f>
        <v>1.70389111111111</v>
      </c>
      <c r="S18" s="65"/>
      <c r="T18" s="77"/>
      <c r="U18" s="78"/>
      <c r="V18" s="78"/>
      <c r="W18" s="79"/>
      <c r="X18" s="78"/>
      <c r="Y18" s="78"/>
      <c r="Z18" s="78"/>
      <c r="AA18" s="79"/>
      <c r="AC18" s="1" t="n">
        <f aca="false">Summary!$A$7*E18+Summary!$A$8*F18+Summary!$A$9*G18</f>
        <v>39.8151</v>
      </c>
      <c r="AD18" s="1" t="n">
        <f aca="false">Summary!$A$7*M18+Summary!$A$8*N18+Summary!$A$9*O18</f>
        <v>39.8833</v>
      </c>
    </row>
    <row r="19" customFormat="false" ht="12" hidden="false" customHeight="false" outlineLevel="0" collapsed="false">
      <c r="A19" s="7" t="s">
        <v>12</v>
      </c>
      <c r="B19" s="7" t="s">
        <v>46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3264.149</v>
      </c>
      <c r="I19" s="60" t="n">
        <v>42.588</v>
      </c>
      <c r="J19" s="61" t="n">
        <f aca="false">H19/3600</f>
        <v>0.906708055555556</v>
      </c>
      <c r="L19" s="85" t="n">
        <v>22605.6128</v>
      </c>
      <c r="M19" s="86" t="n">
        <v>42.8005</v>
      </c>
      <c r="N19" s="86" t="n">
        <v>44.5587</v>
      </c>
      <c r="O19" s="86" t="n">
        <v>46.0485</v>
      </c>
      <c r="P19" s="86" t="n">
        <v>3377.717</v>
      </c>
      <c r="Q19" s="86" t="n">
        <v>43.68</v>
      </c>
      <c r="R19" s="61" t="n">
        <f aca="false">P19/3600</f>
        <v>0.9382547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6275</v>
      </c>
    </row>
    <row r="20" customFormat="false" ht="12" hidden="false" customHeight="false" outlineLevel="0" collapsed="false">
      <c r="A20" s="11" t="s">
        <v>47</v>
      </c>
      <c r="B20" s="11"/>
      <c r="C20" s="11" t="n">
        <v>27</v>
      </c>
      <c r="D20" s="66" t="n">
        <v>12264.9944</v>
      </c>
      <c r="E20" s="67" t="n">
        <v>41.1394</v>
      </c>
      <c r="F20" s="67" t="n">
        <v>42.8253</v>
      </c>
      <c r="G20" s="67" t="n">
        <v>43.7261</v>
      </c>
      <c r="H20" s="67" t="n">
        <v>2895.724</v>
      </c>
      <c r="I20" s="67" t="n">
        <v>38.266</v>
      </c>
      <c r="J20" s="68" t="n">
        <f aca="false">H20/3600</f>
        <v>0.804367777777778</v>
      </c>
      <c r="L20" s="87" t="n">
        <v>12265.076</v>
      </c>
      <c r="M20" s="88" t="n">
        <v>41.1399</v>
      </c>
      <c r="N20" s="88" t="n">
        <v>42.8602</v>
      </c>
      <c r="O20" s="88" t="n">
        <v>43.771</v>
      </c>
      <c r="P20" s="88" t="n">
        <v>2993.879</v>
      </c>
      <c r="Q20" s="88" t="n">
        <v>39.223</v>
      </c>
      <c r="R20" s="68" t="n">
        <f aca="false">P20/3600</f>
        <v>0.831633055555556</v>
      </c>
      <c r="S20" s="65"/>
      <c r="T20" s="70"/>
      <c r="U20" s="71"/>
      <c r="V20" s="71"/>
      <c r="W20" s="72"/>
      <c r="X20" s="71"/>
      <c r="Y20" s="71"/>
      <c r="Z20" s="71"/>
      <c r="AA20" s="72"/>
      <c r="AC20" s="1" t="n">
        <f aca="false">Summary!$A$7*E20+Summary!$A$8*F20+Summary!$A$9*G20</f>
        <v>41.673475</v>
      </c>
      <c r="AD20" s="1" t="n">
        <f aca="false">Summary!$A$7*M20+Summary!$A$8*N20+Summary!$A$9*O20</f>
        <v>41.683825</v>
      </c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6905.5408</v>
      </c>
      <c r="E21" s="67" t="n">
        <v>39.1102</v>
      </c>
      <c r="F21" s="67" t="n">
        <v>41.4414</v>
      </c>
      <c r="G21" s="67" t="n">
        <v>42.1581</v>
      </c>
      <c r="H21" s="67" t="n">
        <v>2722.672</v>
      </c>
      <c r="I21" s="67" t="n">
        <v>35.37</v>
      </c>
      <c r="J21" s="68" t="n">
        <f aca="false">H21/3600</f>
        <v>0.756297777777778</v>
      </c>
      <c r="L21" s="87" t="n">
        <v>6905.2568</v>
      </c>
      <c r="M21" s="88" t="n">
        <v>39.1108</v>
      </c>
      <c r="N21" s="88" t="n">
        <v>41.5244</v>
      </c>
      <c r="O21" s="88" t="n">
        <v>42.2071</v>
      </c>
      <c r="P21" s="88" t="n">
        <v>2786.96</v>
      </c>
      <c r="Q21" s="88" t="n">
        <v>36.082</v>
      </c>
      <c r="R21" s="68" t="n">
        <f aca="false">P21/3600</f>
        <v>0.774155555555556</v>
      </c>
      <c r="S21" s="65"/>
      <c r="T21" s="70"/>
      <c r="U21" s="71"/>
      <c r="V21" s="71"/>
      <c r="W21" s="72"/>
      <c r="X21" s="71"/>
      <c r="Y21" s="71"/>
      <c r="Z21" s="71"/>
      <c r="AA21" s="72"/>
      <c r="AC21" s="1" t="n">
        <f aca="false">Summary!$A$7*E21+Summary!$A$8*F21+Summary!$A$9*G21</f>
        <v>39.7825875</v>
      </c>
      <c r="AD21" s="1" t="n">
        <f aca="false">Summary!$A$7*M21+Summary!$A$8*N21+Summary!$A$9*O21</f>
        <v>39.7995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56.1904</v>
      </c>
      <c r="E22" s="74" t="n">
        <v>36.6782</v>
      </c>
      <c r="F22" s="74" t="n">
        <v>40.455</v>
      </c>
      <c r="G22" s="74" t="n">
        <v>41.2592</v>
      </c>
      <c r="H22" s="74" t="n">
        <v>2609.65</v>
      </c>
      <c r="I22" s="74" t="n">
        <v>33.368</v>
      </c>
      <c r="J22" s="75" t="n">
        <f aca="false">H22/3600</f>
        <v>0.724902777777778</v>
      </c>
      <c r="L22" s="89" t="n">
        <v>3854.1816</v>
      </c>
      <c r="M22" s="90" t="n">
        <v>36.6795</v>
      </c>
      <c r="N22" s="90" t="n">
        <v>40.5745</v>
      </c>
      <c r="O22" s="90" t="n">
        <v>41.3012</v>
      </c>
      <c r="P22" s="90" t="n">
        <v>2703.094</v>
      </c>
      <c r="Q22" s="90" t="n">
        <v>33.914</v>
      </c>
      <c r="R22" s="75" t="n">
        <f aca="false">P22/3600</f>
        <v>0.750859444444444</v>
      </c>
      <c r="S22" s="65"/>
      <c r="T22" s="77"/>
      <c r="U22" s="78"/>
      <c r="V22" s="78"/>
      <c r="W22" s="79"/>
      <c r="X22" s="78"/>
      <c r="Y22" s="78"/>
      <c r="Z22" s="78"/>
      <c r="AA22" s="79"/>
      <c r="AC22" s="1" t="n">
        <f aca="false">Summary!$A$7*E22+Summary!$A$8*F22+Summary!$A$9*G22</f>
        <v>37.722925</v>
      </c>
      <c r="AD22" s="1" t="n">
        <f aca="false">Summary!$A$7*M22+Summary!$A$8*N22+Summary!$A$9*O22</f>
        <v>37.7440875</v>
      </c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3758.842</v>
      </c>
      <c r="I23" s="60" t="n">
        <v>61.004</v>
      </c>
      <c r="J23" s="61" t="n">
        <f aca="false">H23/3600</f>
        <v>1.04412277777778</v>
      </c>
      <c r="L23" s="85" t="n">
        <v>53499.3808</v>
      </c>
      <c r="M23" s="86" t="n">
        <v>41.8441</v>
      </c>
      <c r="N23" s="86" t="n">
        <v>43.5492</v>
      </c>
      <c r="O23" s="86" t="n">
        <v>44.2063</v>
      </c>
      <c r="P23" s="86" t="n">
        <v>3881.364</v>
      </c>
      <c r="Q23" s="86" t="n">
        <v>62.597</v>
      </c>
      <c r="R23" s="61" t="n">
        <f aca="false">P23/3600</f>
        <v>1.078156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25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8877.1024</v>
      </c>
      <c r="E24" s="67" t="n">
        <v>38.7853</v>
      </c>
      <c r="F24" s="67" t="n">
        <v>41.0614</v>
      </c>
      <c r="G24" s="67" t="n">
        <v>41.3735</v>
      </c>
      <c r="H24" s="67" t="n">
        <v>3292.588</v>
      </c>
      <c r="I24" s="67" t="n">
        <v>51.969</v>
      </c>
      <c r="J24" s="68" t="n">
        <f aca="false">H24/3600</f>
        <v>0.914607777777778</v>
      </c>
      <c r="L24" s="87" t="n">
        <v>28831.5008</v>
      </c>
      <c r="M24" s="88" t="n">
        <v>38.7804</v>
      </c>
      <c r="N24" s="88" t="n">
        <v>41.1827</v>
      </c>
      <c r="O24" s="88" t="n">
        <v>41.4062</v>
      </c>
      <c r="P24" s="88" t="n">
        <v>3398.98</v>
      </c>
      <c r="Q24" s="88" t="n">
        <v>52.961</v>
      </c>
      <c r="R24" s="68" t="n">
        <f aca="false">P24/3600</f>
        <v>0.944161111111111</v>
      </c>
      <c r="S24" s="65"/>
      <c r="T24" s="70"/>
      <c r="U24" s="71"/>
      <c r="V24" s="71"/>
      <c r="W24" s="72"/>
      <c r="X24" s="71"/>
      <c r="Y24" s="71"/>
      <c r="Z24" s="71"/>
      <c r="AA24" s="72"/>
      <c r="AC24" s="1" t="n">
        <f aca="false">Summary!$A$7*E24+Summary!$A$8*F24+Summary!$A$9*G24</f>
        <v>39.3933375</v>
      </c>
      <c r="AD24" s="1" t="n">
        <f aca="false">Summary!$A$7*M24+Summary!$A$8*N24+Summary!$A$9*O24</f>
        <v>39.4089125</v>
      </c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970.928</v>
      </c>
      <c r="E25" s="67" t="n">
        <v>35.7725</v>
      </c>
      <c r="F25" s="67" t="n">
        <v>39.2378</v>
      </c>
      <c r="G25" s="67" t="n">
        <v>39.7398</v>
      </c>
      <c r="H25" s="67" t="n">
        <v>2953.053</v>
      </c>
      <c r="I25" s="67" t="n">
        <v>44.6</v>
      </c>
      <c r="J25" s="68" t="n">
        <f aca="false">H25/3600</f>
        <v>0.8202925</v>
      </c>
      <c r="L25" s="87" t="n">
        <v>14943.9392</v>
      </c>
      <c r="M25" s="88" t="n">
        <v>35.7715</v>
      </c>
      <c r="N25" s="88" t="n">
        <v>39.4217</v>
      </c>
      <c r="O25" s="88" t="n">
        <v>39.7743</v>
      </c>
      <c r="P25" s="88" t="n">
        <v>3032.52</v>
      </c>
      <c r="Q25" s="88" t="n">
        <v>45.38</v>
      </c>
      <c r="R25" s="68" t="n">
        <f aca="false">P25/3600</f>
        <v>0.842366666666667</v>
      </c>
      <c r="S25" s="65"/>
      <c r="T25" s="70"/>
      <c r="U25" s="71"/>
      <c r="V25" s="71"/>
      <c r="W25" s="72"/>
      <c r="X25" s="71"/>
      <c r="Y25" s="71"/>
      <c r="Z25" s="71"/>
      <c r="AA25" s="72"/>
      <c r="AC25" s="1" t="n">
        <f aca="false">Summary!$A$7*E25+Summary!$A$8*F25+Summary!$A$9*G25</f>
        <v>36.701575</v>
      </c>
      <c r="AD25" s="1" t="n">
        <f aca="false">Summary!$A$7*M25+Summary!$A$8*N25+Summary!$A$9*O25</f>
        <v>36.728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61.1648</v>
      </c>
      <c r="E26" s="74" t="n">
        <v>32.9062</v>
      </c>
      <c r="F26" s="74" t="n">
        <v>37.9914</v>
      </c>
      <c r="G26" s="74" t="n">
        <v>38.9114</v>
      </c>
      <c r="H26" s="74" t="n">
        <v>2684.515</v>
      </c>
      <c r="I26" s="74" t="n">
        <v>37.799</v>
      </c>
      <c r="J26" s="75" t="n">
        <f aca="false">H26/3600</f>
        <v>0.745698611111111</v>
      </c>
      <c r="L26" s="89" t="n">
        <v>7353.7848</v>
      </c>
      <c r="M26" s="90" t="n">
        <v>32.9096</v>
      </c>
      <c r="N26" s="90" t="n">
        <v>38.1983</v>
      </c>
      <c r="O26" s="90" t="n">
        <v>38.9526</v>
      </c>
      <c r="P26" s="90" t="n">
        <v>2762.998</v>
      </c>
      <c r="Q26" s="90" t="n">
        <v>38.344</v>
      </c>
      <c r="R26" s="75" t="n">
        <f aca="false">P26/3600</f>
        <v>0.767499444444445</v>
      </c>
      <c r="S26" s="65"/>
      <c r="T26" s="77"/>
      <c r="U26" s="78"/>
      <c r="V26" s="78"/>
      <c r="W26" s="79"/>
      <c r="X26" s="78"/>
      <c r="Y26" s="78"/>
      <c r="Z26" s="78"/>
      <c r="AA26" s="79"/>
      <c r="AC26" s="1" t="n">
        <f aca="false">Summary!$A$7*E26+Summary!$A$8*F26+Summary!$A$9*G26</f>
        <v>34.2925</v>
      </c>
      <c r="AD26" s="1" t="n">
        <f aca="false">Summary!$A$7*M26+Summary!$A$8*N26+Summary!$A$9*O26</f>
        <v>34.3260625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8127.005</v>
      </c>
      <c r="I27" s="60" t="n">
        <v>123.583</v>
      </c>
      <c r="J27" s="61" t="n">
        <f aca="false">H27/3600</f>
        <v>2.25750138888889</v>
      </c>
      <c r="L27" s="85" t="n">
        <v>108462.8696</v>
      </c>
      <c r="M27" s="86" t="n">
        <v>40.7054</v>
      </c>
      <c r="N27" s="86" t="n">
        <v>41.744</v>
      </c>
      <c r="O27" s="86" t="n">
        <v>44.3058</v>
      </c>
      <c r="P27" s="86" t="n">
        <v>8379.507</v>
      </c>
      <c r="Q27" s="86" t="n">
        <v>126.995</v>
      </c>
      <c r="R27" s="61" t="n">
        <f aca="false">P27/3600</f>
        <v>2.3276408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5275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49523.8792</v>
      </c>
      <c r="E28" s="67" t="n">
        <v>38.0393</v>
      </c>
      <c r="F28" s="67" t="n">
        <v>39.5487</v>
      </c>
      <c r="G28" s="67" t="n">
        <v>42.2049</v>
      </c>
      <c r="H28" s="67" t="n">
        <v>6843.763</v>
      </c>
      <c r="I28" s="67" t="n">
        <v>101.524</v>
      </c>
      <c r="J28" s="68" t="n">
        <f aca="false">H28/3600</f>
        <v>1.90104527777778</v>
      </c>
      <c r="L28" s="87" t="n">
        <v>49502.6</v>
      </c>
      <c r="M28" s="88" t="n">
        <v>38.0372</v>
      </c>
      <c r="N28" s="88" t="n">
        <v>39.6064</v>
      </c>
      <c r="O28" s="88" t="n">
        <v>42.318</v>
      </c>
      <c r="P28" s="88" t="n">
        <v>7034.426</v>
      </c>
      <c r="Q28" s="88" t="n">
        <v>103.589</v>
      </c>
      <c r="R28" s="68" t="n">
        <f aca="false">P28/3600</f>
        <v>1.95400722222222</v>
      </c>
      <c r="S28" s="65"/>
      <c r="T28" s="70"/>
      <c r="U28" s="71"/>
      <c r="V28" s="71"/>
      <c r="W28" s="72"/>
      <c r="X28" s="71"/>
      <c r="Y28" s="71"/>
      <c r="Z28" s="71"/>
      <c r="AA28" s="72"/>
      <c r="AC28" s="1" t="n">
        <f aca="false">Summary!$A$7*E28+Summary!$A$8*F28+Summary!$A$9*G28</f>
        <v>38.748675</v>
      </c>
      <c r="AD28" s="1" t="n">
        <f aca="false">Summary!$A$7*M28+Summary!$A$8*N28+Summary!$A$9*O28</f>
        <v>38.76845</v>
      </c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746.372</v>
      </c>
      <c r="E29" s="67" t="n">
        <v>35.8422</v>
      </c>
      <c r="F29" s="67" t="n">
        <v>38.4907</v>
      </c>
      <c r="G29" s="67" t="n">
        <v>40.5699</v>
      </c>
      <c r="H29" s="67" t="n">
        <v>6121.294</v>
      </c>
      <c r="I29" s="67" t="n">
        <v>89.2</v>
      </c>
      <c r="J29" s="68" t="n">
        <f aca="false">H29/3600</f>
        <v>1.70035944444444</v>
      </c>
      <c r="L29" s="87" t="n">
        <v>26741.7152</v>
      </c>
      <c r="M29" s="88" t="n">
        <v>35.8409</v>
      </c>
      <c r="N29" s="88" t="n">
        <v>38.5751</v>
      </c>
      <c r="O29" s="88" t="n">
        <v>40.6861</v>
      </c>
      <c r="P29" s="88" t="n">
        <v>6278.761</v>
      </c>
      <c r="Q29" s="88" t="n">
        <v>90.822</v>
      </c>
      <c r="R29" s="68" t="n">
        <f aca="false">P29/3600</f>
        <v>1.74410027777778</v>
      </c>
      <c r="S29" s="65"/>
      <c r="T29" s="70"/>
      <c r="U29" s="71"/>
      <c r="V29" s="71"/>
      <c r="W29" s="72"/>
      <c r="X29" s="71"/>
      <c r="Y29" s="71"/>
      <c r="Z29" s="71"/>
      <c r="AA29" s="72"/>
      <c r="AC29" s="1" t="n">
        <f aca="false">Summary!$A$7*E29+Summary!$A$8*F29+Summary!$A$9*G29</f>
        <v>36.764225</v>
      </c>
      <c r="AD29" s="1" t="n">
        <f aca="false">Summary!$A$7*M29+Summary!$A$8*N29+Summary!$A$9*O29</f>
        <v>36.7883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8.3192</v>
      </c>
      <c r="E30" s="74" t="n">
        <v>33.4253</v>
      </c>
      <c r="F30" s="74" t="n">
        <v>37.687</v>
      </c>
      <c r="G30" s="74" t="n">
        <v>39.3412</v>
      </c>
      <c r="H30" s="74" t="n">
        <v>5651.266</v>
      </c>
      <c r="I30" s="74" t="n">
        <v>79.481</v>
      </c>
      <c r="J30" s="75" t="n">
        <f aca="false">H30/3600</f>
        <v>1.56979611111111</v>
      </c>
      <c r="L30" s="89" t="n">
        <v>14442.9016</v>
      </c>
      <c r="M30" s="90" t="n">
        <v>33.4252</v>
      </c>
      <c r="N30" s="90" t="n">
        <v>37.7605</v>
      </c>
      <c r="O30" s="90" t="n">
        <v>39.4536</v>
      </c>
      <c r="P30" s="90" t="n">
        <v>5756.784</v>
      </c>
      <c r="Q30" s="90" t="n">
        <v>80.86</v>
      </c>
      <c r="R30" s="75" t="n">
        <f aca="false">P30/3600</f>
        <v>1.59910666666667</v>
      </c>
      <c r="S30" s="65"/>
      <c r="T30" s="77"/>
      <c r="U30" s="78"/>
      <c r="V30" s="78"/>
      <c r="W30" s="79"/>
      <c r="X30" s="78"/>
      <c r="Y30" s="78"/>
      <c r="Z30" s="78"/>
      <c r="AA30" s="79"/>
      <c r="AC30" s="1" t="n">
        <f aca="false">Summary!$A$7*E30+Summary!$A$8*F30+Summary!$A$9*G30</f>
        <v>34.6975</v>
      </c>
      <c r="AD30" s="1" t="n">
        <f aca="false">Summary!$A$7*M30+Summary!$A$8*N30+Summary!$A$9*O30</f>
        <v>34.7206625</v>
      </c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7183.095</v>
      </c>
      <c r="I31" s="60" t="n">
        <v>100.885</v>
      </c>
      <c r="J31" s="61" t="n">
        <f aca="false">H31/3600</f>
        <v>1.99530416666667</v>
      </c>
      <c r="L31" s="85" t="n">
        <v>72844.5488</v>
      </c>
      <c r="M31" s="86" t="n">
        <v>41.3455</v>
      </c>
      <c r="N31" s="86" t="n">
        <v>44.4674</v>
      </c>
      <c r="O31" s="86" t="n">
        <v>46.1377</v>
      </c>
      <c r="P31" s="86" t="n">
        <v>7345.21</v>
      </c>
      <c r="Q31" s="86" t="n">
        <v>103.141</v>
      </c>
      <c r="R31" s="61" t="n">
        <f aca="false">P31/3600</f>
        <v>2.0403361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47625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29668.3104</v>
      </c>
      <c r="E32" s="67" t="n">
        <v>38.7746</v>
      </c>
      <c r="F32" s="67" t="n">
        <v>42.9693</v>
      </c>
      <c r="G32" s="67" t="n">
        <v>43.9684</v>
      </c>
      <c r="H32" s="67" t="n">
        <v>6222.757</v>
      </c>
      <c r="I32" s="67" t="n">
        <v>84.484</v>
      </c>
      <c r="J32" s="68" t="n">
        <f aca="false">H32/3600</f>
        <v>1.72854361111111</v>
      </c>
      <c r="L32" s="87" t="n">
        <v>29573.328</v>
      </c>
      <c r="M32" s="88" t="n">
        <v>38.7743</v>
      </c>
      <c r="N32" s="88" t="n">
        <v>43.0743</v>
      </c>
      <c r="O32" s="88" t="n">
        <v>44.1364</v>
      </c>
      <c r="P32" s="88" t="n">
        <v>6366.48</v>
      </c>
      <c r="Q32" s="88" t="n">
        <v>86.372</v>
      </c>
      <c r="R32" s="68" t="n">
        <f aca="false">P32/3600</f>
        <v>1.76846666666667</v>
      </c>
      <c r="S32" s="65"/>
      <c r="T32" s="70"/>
      <c r="U32" s="71"/>
      <c r="V32" s="71"/>
      <c r="W32" s="72"/>
      <c r="X32" s="71"/>
      <c r="Y32" s="71"/>
      <c r="Z32" s="71"/>
      <c r="AA32" s="72"/>
      <c r="AC32" s="1" t="n">
        <f aca="false">Summary!$A$7*E32+Summary!$A$8*F32+Summary!$A$9*G32</f>
        <v>39.9481625</v>
      </c>
      <c r="AD32" s="1" t="n">
        <f aca="false">Summary!$A$7*M32+Summary!$A$8*N32+Summary!$A$9*O32</f>
        <v>39.9820625</v>
      </c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5372.8936</v>
      </c>
      <c r="E33" s="67" t="n">
        <v>37.0372</v>
      </c>
      <c r="F33" s="67" t="n">
        <v>41.66</v>
      </c>
      <c r="G33" s="67" t="n">
        <v>42.1585</v>
      </c>
      <c r="H33" s="67" t="n">
        <v>5714.165</v>
      </c>
      <c r="I33" s="67" t="n">
        <v>76.923</v>
      </c>
      <c r="J33" s="68" t="n">
        <f aca="false">H33/3600</f>
        <v>1.58726805555556</v>
      </c>
      <c r="L33" s="87" t="n">
        <v>15316.2608</v>
      </c>
      <c r="M33" s="88" t="n">
        <v>37.0363</v>
      </c>
      <c r="N33" s="88" t="n">
        <v>41.7889</v>
      </c>
      <c r="O33" s="88" t="n">
        <v>42.3517</v>
      </c>
      <c r="P33" s="88" t="n">
        <v>5842.927</v>
      </c>
      <c r="Q33" s="88" t="n">
        <v>78.554</v>
      </c>
      <c r="R33" s="68" t="n">
        <f aca="false">P33/3600</f>
        <v>1.62303527777778</v>
      </c>
      <c r="S33" s="65"/>
      <c r="T33" s="70"/>
      <c r="U33" s="71"/>
      <c r="V33" s="71"/>
      <c r="W33" s="72"/>
      <c r="X33" s="71"/>
      <c r="Y33" s="71"/>
      <c r="Z33" s="71"/>
      <c r="AA33" s="72"/>
      <c r="AC33" s="1" t="n">
        <f aca="false">Summary!$A$7*E33+Summary!$A$8*F33+Summary!$A$9*G33</f>
        <v>38.2552125</v>
      </c>
      <c r="AD33" s="1" t="n">
        <f aca="false">Summary!$A$7*M33+Summary!$A$8*N33+Summary!$A$9*O33</f>
        <v>38.294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563.6968</v>
      </c>
      <c r="E34" s="74" t="n">
        <v>35.0953</v>
      </c>
      <c r="F34" s="74" t="n">
        <v>40.6298</v>
      </c>
      <c r="G34" s="74" t="n">
        <v>40.7803</v>
      </c>
      <c r="H34" s="74" t="n">
        <v>5398.888</v>
      </c>
      <c r="I34" s="74" t="n">
        <v>71.261</v>
      </c>
      <c r="J34" s="75" t="n">
        <f aca="false">H34/3600</f>
        <v>1.49969111111111</v>
      </c>
      <c r="L34" s="89" t="n">
        <v>8532.144</v>
      </c>
      <c r="M34" s="90" t="n">
        <v>35.0948</v>
      </c>
      <c r="N34" s="90" t="n">
        <v>40.7803</v>
      </c>
      <c r="O34" s="90" t="n">
        <v>40.9934</v>
      </c>
      <c r="P34" s="90" t="n">
        <v>5498.978</v>
      </c>
      <c r="Q34" s="90" t="n">
        <v>72.836</v>
      </c>
      <c r="R34" s="75" t="n">
        <f aca="false">P34/3600</f>
        <v>1.52749388888889</v>
      </c>
      <c r="S34" s="65"/>
      <c r="T34" s="77"/>
      <c r="U34" s="78"/>
      <c r="V34" s="78"/>
      <c r="W34" s="79"/>
      <c r="X34" s="78"/>
      <c r="Y34" s="78"/>
      <c r="Z34" s="78"/>
      <c r="AA34" s="79"/>
      <c r="AC34" s="1" t="n">
        <f aca="false">Summary!$A$7*E34+Summary!$A$8*F34+Summary!$A$9*G34</f>
        <v>36.4977375</v>
      </c>
      <c r="AD34" s="1" t="n">
        <f aca="false">Summary!$A$7*M34+Summary!$A$8*N34+Summary!$A$9*O34</f>
        <v>36.5428125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9593.892</v>
      </c>
      <c r="I35" s="86" t="n">
        <v>155.943</v>
      </c>
      <c r="J35" s="61" t="n">
        <f aca="false">H35/3600</f>
        <v>2.66497</v>
      </c>
      <c r="L35" s="85" t="n">
        <v>184777.6936</v>
      </c>
      <c r="M35" s="86" t="n">
        <v>42.5698</v>
      </c>
      <c r="N35" s="86" t="n">
        <v>42.7332</v>
      </c>
      <c r="O35" s="86" t="n">
        <v>44.5598</v>
      </c>
      <c r="P35" s="86" t="n">
        <v>9885.316</v>
      </c>
      <c r="Q35" s="86" t="n">
        <v>159.499</v>
      </c>
      <c r="R35" s="61" t="n">
        <f aca="false">P35/3600</f>
        <v>2.745921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8975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8435.324</v>
      </c>
      <c r="I36" s="88" t="n">
        <v>124.478</v>
      </c>
      <c r="J36" s="68" t="n">
        <f aca="false">H36/3600</f>
        <v>2.34314555555556</v>
      </c>
      <c r="L36" s="87" t="n">
        <v>80998.6144</v>
      </c>
      <c r="M36" s="88" t="n">
        <v>37.1739</v>
      </c>
      <c r="N36" s="88" t="n">
        <v>40.8728</v>
      </c>
      <c r="O36" s="88" t="n">
        <v>43.1537</v>
      </c>
      <c r="P36" s="88" t="n">
        <v>8627.736</v>
      </c>
      <c r="Q36" s="88" t="n">
        <v>127.741</v>
      </c>
      <c r="R36" s="68" t="n">
        <f aca="false">P36/3600</f>
        <v>2.39659333333333</v>
      </c>
      <c r="S36" s="65"/>
      <c r="T36" s="70"/>
      <c r="U36" s="71"/>
      <c r="V36" s="71"/>
      <c r="W36" s="72"/>
      <c r="X36" s="71"/>
      <c r="Y36" s="71"/>
      <c r="Z36" s="71"/>
      <c r="AA36" s="72"/>
      <c r="AC36" s="1" t="n">
        <f aca="false">Summary!$A$7*E36+Summary!$A$8*F36+Summary!$A$9*G36</f>
        <v>38.355625</v>
      </c>
      <c r="AD36" s="1" t="n">
        <f aca="false">Summary!$A$7*M36+Summary!$A$8*N36+Summary!$A$9*O36</f>
        <v>38.3837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7543.876</v>
      </c>
      <c r="I37" s="88" t="n">
        <v>108.019</v>
      </c>
      <c r="J37" s="68" t="n">
        <f aca="false">H37/3600</f>
        <v>2.09552111111111</v>
      </c>
      <c r="L37" s="87" t="n">
        <v>41183.66</v>
      </c>
      <c r="M37" s="88" t="n">
        <v>34.6511</v>
      </c>
      <c r="N37" s="88" t="n">
        <v>39.4533</v>
      </c>
      <c r="O37" s="88" t="n">
        <v>42.0102</v>
      </c>
      <c r="P37" s="88" t="n">
        <v>7653.794</v>
      </c>
      <c r="Q37" s="88" t="n">
        <v>110.754</v>
      </c>
      <c r="R37" s="68" t="n">
        <f aca="false">P37/3600</f>
        <v>2.12605388888889</v>
      </c>
      <c r="S37" s="65"/>
      <c r="T37" s="70"/>
      <c r="U37" s="71"/>
      <c r="V37" s="71"/>
      <c r="W37" s="72"/>
      <c r="X37" s="71"/>
      <c r="Y37" s="71"/>
      <c r="Z37" s="71"/>
      <c r="AA37" s="72"/>
      <c r="AC37" s="1" t="n">
        <f aca="false">Summary!$A$7*E37+Summary!$A$8*F37+Summary!$A$9*G37</f>
        <v>36.13045</v>
      </c>
      <c r="AD37" s="1" t="n">
        <f aca="false">Summary!$A$7*M37+Summary!$A$8*N37+Summary!$A$9*O37</f>
        <v>36.1712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6912.34</v>
      </c>
      <c r="I38" s="90" t="n">
        <v>95.846</v>
      </c>
      <c r="J38" s="75" t="n">
        <f aca="false">H38/3600</f>
        <v>1.92009444444444</v>
      </c>
      <c r="L38" s="89" t="n">
        <v>22157.476</v>
      </c>
      <c r="M38" s="90" t="n">
        <v>32.258</v>
      </c>
      <c r="N38" s="90" t="n">
        <v>38.4607</v>
      </c>
      <c r="O38" s="90" t="n">
        <v>41.1546</v>
      </c>
      <c r="P38" s="90" t="n">
        <v>6992.634</v>
      </c>
      <c r="Q38" s="90" t="n">
        <v>98.316</v>
      </c>
      <c r="R38" s="75" t="n">
        <f aca="false">P38/3600</f>
        <v>1.94239833333333</v>
      </c>
      <c r="S38" s="65"/>
      <c r="T38" s="77"/>
      <c r="U38" s="78"/>
      <c r="V38" s="78"/>
      <c r="W38" s="79"/>
      <c r="X38" s="78"/>
      <c r="Y38" s="78"/>
      <c r="Z38" s="78"/>
      <c r="AA38" s="79"/>
      <c r="AC38" s="1" t="n">
        <f aca="false">Summary!$A$7*E38+Summary!$A$8*F38+Summary!$A$9*G38</f>
        <v>34.1025875</v>
      </c>
      <c r="AD38" s="1" t="n">
        <f aca="false">Summary!$A$7*M38+Summary!$A$8*N38+Summary!$A$9*O38</f>
        <v>34.1454125</v>
      </c>
    </row>
    <row r="39" customFormat="false" ht="12" hidden="false" customHeight="false" outlineLevel="0" collapsed="false">
      <c r="A39" s="7" t="s">
        <v>14</v>
      </c>
      <c r="B39" s="7" t="s">
        <v>52</v>
      </c>
      <c r="C39" s="7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1549.847</v>
      </c>
      <c r="I39" s="86" t="n">
        <v>26.2</v>
      </c>
      <c r="J39" s="61" t="n">
        <f aca="false">H39/3600</f>
        <v>0.430513055555556</v>
      </c>
      <c r="L39" s="85" t="n">
        <v>20850.544</v>
      </c>
      <c r="M39" s="86" t="n">
        <v>41.8843</v>
      </c>
      <c r="N39" s="86" t="n">
        <v>44.0975</v>
      </c>
      <c r="O39" s="86" t="n">
        <v>44.7265</v>
      </c>
      <c r="P39" s="86" t="n">
        <v>1605.305</v>
      </c>
      <c r="Q39" s="86" t="n">
        <v>26.777</v>
      </c>
      <c r="R39" s="61" t="n">
        <f aca="false">P39/3600</f>
        <v>0.4459180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6225</v>
      </c>
    </row>
    <row r="40" customFormat="false" ht="12" hidden="false" customHeight="false" outlineLevel="0" collapsed="false">
      <c r="A40" s="11" t="s">
        <v>53</v>
      </c>
      <c r="B40" s="11"/>
      <c r="C40" s="11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1374.128</v>
      </c>
      <c r="I40" s="88" t="n">
        <v>22.058</v>
      </c>
      <c r="J40" s="68" t="n">
        <f aca="false">H40/3600</f>
        <v>0.381702222222222</v>
      </c>
      <c r="L40" s="87" t="n">
        <v>11170.4064</v>
      </c>
      <c r="M40" s="88" t="n">
        <v>38.4899</v>
      </c>
      <c r="N40" s="88" t="n">
        <v>41.5787</v>
      </c>
      <c r="O40" s="88" t="n">
        <v>41.9739</v>
      </c>
      <c r="P40" s="88" t="n">
        <v>1432.815</v>
      </c>
      <c r="Q40" s="88" t="n">
        <v>22.495</v>
      </c>
      <c r="R40" s="68" t="n">
        <f aca="false">P40/3600</f>
        <v>0.398004166666667</v>
      </c>
      <c r="S40" s="65"/>
      <c r="T40" s="70"/>
      <c r="U40" s="71"/>
      <c r="V40" s="71"/>
      <c r="W40" s="72"/>
      <c r="X40" s="71"/>
      <c r="Y40" s="71"/>
      <c r="Z40" s="71"/>
      <c r="AA40" s="72"/>
      <c r="AC40" s="1" t="n">
        <f aca="false">Summary!$A$7*E40+Summary!$A$8*F40+Summary!$A$9*G40</f>
        <v>39.2687625</v>
      </c>
      <c r="AD40" s="1" t="n">
        <f aca="false">Summary!$A$7*M40+Summary!$A$8*N40+Summary!$A$9*O40</f>
        <v>39.3115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1249.718</v>
      </c>
      <c r="I41" s="88" t="n">
        <v>18.439</v>
      </c>
      <c r="J41" s="68" t="n">
        <f aca="false">H41/3600</f>
        <v>0.347143888888889</v>
      </c>
      <c r="L41" s="87" t="n">
        <v>5966.9176</v>
      </c>
      <c r="M41" s="88" t="n">
        <v>35.5377</v>
      </c>
      <c r="N41" s="88" t="n">
        <v>39.7047</v>
      </c>
      <c r="O41" s="88" t="n">
        <v>40.0125</v>
      </c>
      <c r="P41" s="88" t="n">
        <v>1283.726</v>
      </c>
      <c r="Q41" s="88" t="n">
        <v>18.766</v>
      </c>
      <c r="R41" s="68" t="n">
        <f aca="false">P41/3600</f>
        <v>0.356590555555556</v>
      </c>
      <c r="S41" s="65"/>
      <c r="T41" s="70"/>
      <c r="U41" s="71"/>
      <c r="V41" s="71"/>
      <c r="W41" s="72"/>
      <c r="X41" s="71"/>
      <c r="Y41" s="71"/>
      <c r="Z41" s="71"/>
      <c r="AA41" s="72"/>
      <c r="AC41" s="1" t="n">
        <f aca="false">Summary!$A$7*E41+Summary!$A$8*F41+Summary!$A$9*G41</f>
        <v>36.552375</v>
      </c>
      <c r="AD41" s="1" t="n">
        <f aca="false">Summary!$A$7*M41+Summary!$A$8*N41+Summary!$A$9*O41</f>
        <v>36.6179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1128.256</v>
      </c>
      <c r="I42" s="90" t="n">
        <v>15.794</v>
      </c>
      <c r="J42" s="75" t="n">
        <f aca="false">H42/3600</f>
        <v>0.313404444444445</v>
      </c>
      <c r="L42" s="89" t="n">
        <v>3318.6608</v>
      </c>
      <c r="M42" s="90" t="n">
        <v>32.9499</v>
      </c>
      <c r="N42" s="90" t="n">
        <v>38.2968</v>
      </c>
      <c r="O42" s="90" t="n">
        <v>38.4584</v>
      </c>
      <c r="P42" s="90" t="n">
        <v>1151.235</v>
      </c>
      <c r="Q42" s="90" t="n">
        <v>16.029</v>
      </c>
      <c r="R42" s="75" t="n">
        <f aca="false">P42/3600</f>
        <v>0.3197875</v>
      </c>
      <c r="S42" s="65"/>
      <c r="T42" s="77"/>
      <c r="U42" s="78"/>
      <c r="V42" s="78"/>
      <c r="W42" s="79"/>
      <c r="X42" s="78"/>
      <c r="Y42" s="78"/>
      <c r="Z42" s="78"/>
      <c r="AA42" s="79"/>
      <c r="AC42" s="1" t="n">
        <f aca="false">Summary!$A$7*E42+Summary!$A$8*F42+Summary!$A$9*G42</f>
        <v>34.2202875</v>
      </c>
      <c r="AD42" s="1" t="n">
        <f aca="false">Summary!$A$7*M42+Summary!$A$8*N42+Summary!$A$9*O42</f>
        <v>34.306825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1754.488</v>
      </c>
      <c r="I43" s="86" t="n">
        <v>27.932</v>
      </c>
      <c r="J43" s="61" t="n">
        <f aca="false">H43/3600</f>
        <v>0.487357777777778</v>
      </c>
      <c r="L43" s="85" t="n">
        <v>23544.7224</v>
      </c>
      <c r="M43" s="86" t="n">
        <v>42.0172</v>
      </c>
      <c r="N43" s="86" t="n">
        <v>44.2362</v>
      </c>
      <c r="O43" s="86" t="n">
        <v>45.7805</v>
      </c>
      <c r="P43" s="86" t="n">
        <v>1803.331</v>
      </c>
      <c r="Q43" s="86" t="n">
        <v>28.665</v>
      </c>
      <c r="R43" s="61" t="n">
        <f aca="false">P43/3600</f>
        <v>0.5009252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49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1587.614</v>
      </c>
      <c r="I44" s="88" t="n">
        <v>24.85</v>
      </c>
      <c r="J44" s="68" t="n">
        <f aca="false">H44/3600</f>
        <v>0.441003888888889</v>
      </c>
      <c r="L44" s="87" t="n">
        <v>14076.1712</v>
      </c>
      <c r="M44" s="88" t="n">
        <v>39.1609</v>
      </c>
      <c r="N44" s="88" t="n">
        <v>41.9907</v>
      </c>
      <c r="O44" s="88" t="n">
        <v>43.3185</v>
      </c>
      <c r="P44" s="88" t="n">
        <v>1631.108</v>
      </c>
      <c r="Q44" s="88" t="n">
        <v>25.397</v>
      </c>
      <c r="R44" s="68" t="n">
        <f aca="false">P44/3600</f>
        <v>0.453085555555556</v>
      </c>
      <c r="S44" s="65"/>
      <c r="T44" s="70"/>
      <c r="U44" s="71"/>
      <c r="V44" s="71"/>
      <c r="W44" s="72"/>
      <c r="X44" s="71"/>
      <c r="Y44" s="71"/>
      <c r="Z44" s="71"/>
      <c r="AA44" s="72"/>
      <c r="AC44" s="1" t="n">
        <f aca="false">Summary!$A$7*E44+Summary!$A$8*F44+Summary!$A$9*G44</f>
        <v>39.9833875</v>
      </c>
      <c r="AD44" s="1" t="n">
        <f aca="false">Summary!$A$7*M44+Summary!$A$8*N44+Summary!$A$9*O44</f>
        <v>40.034325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1476.511</v>
      </c>
      <c r="I45" s="88" t="n">
        <v>22.151</v>
      </c>
      <c r="J45" s="68" t="n">
        <f aca="false">H45/3600</f>
        <v>0.410141944444444</v>
      </c>
      <c r="L45" s="87" t="n">
        <v>8274.656</v>
      </c>
      <c r="M45" s="88" t="n">
        <v>36.1382</v>
      </c>
      <c r="N45" s="88" t="n">
        <v>40.1597</v>
      </c>
      <c r="O45" s="88" t="n">
        <v>41.3014</v>
      </c>
      <c r="P45" s="88" t="n">
        <v>1515.261</v>
      </c>
      <c r="Q45" s="88" t="n">
        <v>22.682</v>
      </c>
      <c r="R45" s="68" t="n">
        <f aca="false">P45/3600</f>
        <v>0.420905833333333</v>
      </c>
      <c r="S45" s="65"/>
      <c r="T45" s="70"/>
      <c r="U45" s="71"/>
      <c r="V45" s="71"/>
      <c r="W45" s="72"/>
      <c r="X45" s="71"/>
      <c r="Y45" s="71"/>
      <c r="Z45" s="71"/>
      <c r="AA45" s="72"/>
      <c r="AC45" s="1" t="n">
        <f aca="false">Summary!$A$7*E45+Summary!$A$8*F45+Summary!$A$9*G45</f>
        <v>37.2333125</v>
      </c>
      <c r="AD45" s="1" t="n">
        <f aca="false">Summary!$A$7*M45+Summary!$A$8*N45+Summary!$A$9*O45</f>
        <v>37.2862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1378.028</v>
      </c>
      <c r="I46" s="90" t="n">
        <v>19.773</v>
      </c>
      <c r="J46" s="75" t="n">
        <f aca="false">H46/3600</f>
        <v>0.382785555555556</v>
      </c>
      <c r="L46" s="89" t="n">
        <v>4712.5032</v>
      </c>
      <c r="M46" s="90" t="n">
        <v>33.0592</v>
      </c>
      <c r="N46" s="90" t="n">
        <v>38.7811</v>
      </c>
      <c r="O46" s="90" t="n">
        <v>39.7994</v>
      </c>
      <c r="P46" s="90" t="n">
        <v>1409.135</v>
      </c>
      <c r="Q46" s="90" t="n">
        <v>20.147</v>
      </c>
      <c r="R46" s="75" t="n">
        <f aca="false">P46/3600</f>
        <v>0.391426388888889</v>
      </c>
      <c r="S46" s="65"/>
      <c r="T46" s="77"/>
      <c r="U46" s="78"/>
      <c r="V46" s="78"/>
      <c r="W46" s="79"/>
      <c r="X46" s="78"/>
      <c r="Y46" s="78"/>
      <c r="Z46" s="78"/>
      <c r="AA46" s="79"/>
      <c r="AC46" s="1" t="n">
        <f aca="false">Summary!$A$7*E46+Summary!$A$8*F46+Summary!$A$9*G46</f>
        <v>34.5622</v>
      </c>
      <c r="AD46" s="1" t="n">
        <f aca="false">Summary!$A$7*M46+Summary!$A$8*N46+Summary!$A$9*O46</f>
        <v>34.6169625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1716.502</v>
      </c>
      <c r="I47" s="86" t="n">
        <v>31.871</v>
      </c>
      <c r="J47" s="61" t="n">
        <f aca="false">H47/3600</f>
        <v>0.476806111111111</v>
      </c>
      <c r="L47" s="85" t="n">
        <v>44138.7544</v>
      </c>
      <c r="M47" s="86" t="n">
        <v>41.1626</v>
      </c>
      <c r="N47" s="86" t="n">
        <v>42.7451</v>
      </c>
      <c r="O47" s="86" t="n">
        <v>43.7305</v>
      </c>
      <c r="P47" s="86" t="n">
        <v>1771.305</v>
      </c>
      <c r="Q47" s="86" t="n">
        <v>32.801</v>
      </c>
      <c r="R47" s="61" t="n">
        <f aca="false">P47/3600</f>
        <v>0.492029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14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1583.667</v>
      </c>
      <c r="I48" s="88" t="n">
        <v>28.298</v>
      </c>
      <c r="J48" s="68" t="n">
        <f aca="false">H48/3600</f>
        <v>0.4399075</v>
      </c>
      <c r="L48" s="87" t="n">
        <v>27411.8624</v>
      </c>
      <c r="M48" s="88" t="n">
        <v>36.9695</v>
      </c>
      <c r="N48" s="88" t="n">
        <v>39.6965</v>
      </c>
      <c r="O48" s="88" t="n">
        <v>40.6419</v>
      </c>
      <c r="P48" s="88" t="n">
        <v>1632.371</v>
      </c>
      <c r="Q48" s="88" t="n">
        <v>28.883</v>
      </c>
      <c r="R48" s="68" t="n">
        <f aca="false">P48/3600</f>
        <v>0.453436388888889</v>
      </c>
      <c r="S48" s="65"/>
      <c r="T48" s="70"/>
      <c r="U48" s="71"/>
      <c r="V48" s="71"/>
      <c r="W48" s="72"/>
      <c r="X48" s="71"/>
      <c r="Y48" s="71"/>
      <c r="Z48" s="71"/>
      <c r="AA48" s="72"/>
      <c r="AC48" s="1" t="n">
        <f aca="false">Summary!$A$7*E48+Summary!$A$8*F48+Summary!$A$9*G48</f>
        <v>37.7005625</v>
      </c>
      <c r="AD48" s="1" t="n">
        <f aca="false">Summary!$A$7*M48+Summary!$A$8*N48+Summary!$A$9*O48</f>
        <v>37.769425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1443.252</v>
      </c>
      <c r="I49" s="88" t="n">
        <v>24.624</v>
      </c>
      <c r="J49" s="68" t="n">
        <f aca="false">H49/3600</f>
        <v>0.400903333333333</v>
      </c>
      <c r="L49" s="87" t="n">
        <v>16372.78</v>
      </c>
      <c r="M49" s="88" t="n">
        <v>33.1889</v>
      </c>
      <c r="N49" s="88" t="n">
        <v>37.6433</v>
      </c>
      <c r="O49" s="88" t="n">
        <v>38.4778</v>
      </c>
      <c r="P49" s="88" t="n">
        <v>1502.688</v>
      </c>
      <c r="Q49" s="88" t="n">
        <v>25.022</v>
      </c>
      <c r="R49" s="68" t="n">
        <f aca="false">P49/3600</f>
        <v>0.417413333333333</v>
      </c>
      <c r="S49" s="65"/>
      <c r="T49" s="70"/>
      <c r="U49" s="71"/>
      <c r="V49" s="71"/>
      <c r="W49" s="72"/>
      <c r="X49" s="71"/>
      <c r="Y49" s="71"/>
      <c r="Z49" s="71"/>
      <c r="AA49" s="72"/>
      <c r="AC49" s="1" t="n">
        <f aca="false">Summary!$A$7*E49+Summary!$A$8*F49+Summary!$A$9*G49</f>
        <v>34.330975</v>
      </c>
      <c r="AD49" s="1" t="n">
        <f aca="false">Summary!$A$7*M49+Summary!$A$8*N49+Summary!$A$9*O49</f>
        <v>34.40681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1305.566</v>
      </c>
      <c r="I50" s="90" t="n">
        <v>21.044</v>
      </c>
      <c r="J50" s="75" t="n">
        <f aca="false">H50/3600</f>
        <v>0.362657222222222</v>
      </c>
      <c r="L50" s="89" t="n">
        <v>8892.8816</v>
      </c>
      <c r="M50" s="90" t="n">
        <v>29.5086</v>
      </c>
      <c r="N50" s="90" t="n">
        <v>36.2224</v>
      </c>
      <c r="O50" s="90" t="n">
        <v>36.9534</v>
      </c>
      <c r="P50" s="90" t="n">
        <v>1342.444</v>
      </c>
      <c r="Q50" s="90" t="n">
        <v>21.346</v>
      </c>
      <c r="R50" s="75" t="n">
        <f aca="false">P50/3600</f>
        <v>0.372901111111111</v>
      </c>
      <c r="S50" s="65"/>
      <c r="T50" s="77"/>
      <c r="U50" s="78"/>
      <c r="V50" s="78"/>
      <c r="W50" s="79"/>
      <c r="X50" s="78"/>
      <c r="Y50" s="78"/>
      <c r="Z50" s="78"/>
      <c r="AA50" s="79"/>
      <c r="AC50" s="1" t="n">
        <f aca="false">Summary!$A$7*E50+Summary!$A$8*F50+Summary!$A$9*G50</f>
        <v>31.203875</v>
      </c>
      <c r="AD50" s="1" t="n">
        <f aca="false">Summary!$A$7*M50+Summary!$A$8*N50+Summary!$A$9*O50</f>
        <v>31.278425</v>
      </c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946.562</v>
      </c>
      <c r="I51" s="86" t="n">
        <v>15.006</v>
      </c>
      <c r="J51" s="61" t="n">
        <f aca="false">H51/3600</f>
        <v>0.262933888888889</v>
      </c>
      <c r="L51" s="85" t="n">
        <v>15309.5376</v>
      </c>
      <c r="M51" s="86" t="n">
        <v>42.4584</v>
      </c>
      <c r="N51" s="86" t="n">
        <v>43.8045</v>
      </c>
      <c r="O51" s="86" t="n">
        <v>44.6616</v>
      </c>
      <c r="P51" s="86" t="n">
        <v>968.106</v>
      </c>
      <c r="Q51" s="86" t="n">
        <v>15.389</v>
      </c>
      <c r="R51" s="61" t="n">
        <f aca="false">P51/3600</f>
        <v>0.268918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20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850.794</v>
      </c>
      <c r="I52" s="88" t="n">
        <v>12.969</v>
      </c>
      <c r="J52" s="68" t="n">
        <f aca="false">H52/3600</f>
        <v>0.236331666666667</v>
      </c>
      <c r="L52" s="87" t="n">
        <v>9109.6384</v>
      </c>
      <c r="M52" s="88" t="n">
        <v>39.1013</v>
      </c>
      <c r="N52" s="88" t="n">
        <v>40.5179</v>
      </c>
      <c r="O52" s="88" t="n">
        <v>41.9915</v>
      </c>
      <c r="P52" s="88" t="n">
        <v>867.814</v>
      </c>
      <c r="Q52" s="88" t="n">
        <v>13.236</v>
      </c>
      <c r="R52" s="68" t="n">
        <f aca="false">P52/3600</f>
        <v>0.241059444444444</v>
      </c>
      <c r="S52" s="65"/>
      <c r="T52" s="70"/>
      <c r="U52" s="71"/>
      <c r="V52" s="71"/>
      <c r="W52" s="72"/>
      <c r="X52" s="71"/>
      <c r="Y52" s="71"/>
      <c r="Z52" s="71"/>
      <c r="AA52" s="72"/>
      <c r="AC52" s="1" t="n">
        <f aca="false">Summary!$A$7*E52+Summary!$A$8*F52+Summary!$A$9*G52</f>
        <v>39.6232</v>
      </c>
      <c r="AD52" s="1" t="n">
        <f aca="false">Summary!$A$7*M52+Summary!$A$8*N52+Summary!$A$9*O52</f>
        <v>39.63965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765.134</v>
      </c>
      <c r="I53" s="88" t="n">
        <v>11.38</v>
      </c>
      <c r="J53" s="68" t="n">
        <f aca="false">H53/3600</f>
        <v>0.212537222222222</v>
      </c>
      <c r="L53" s="87" t="n">
        <v>5181.4992</v>
      </c>
      <c r="M53" s="88" t="n">
        <v>35.7183</v>
      </c>
      <c r="N53" s="88" t="n">
        <v>38.2323</v>
      </c>
      <c r="O53" s="88" t="n">
        <v>40.1395</v>
      </c>
      <c r="P53" s="88" t="n">
        <v>790.749</v>
      </c>
      <c r="Q53" s="88" t="n">
        <v>11.66</v>
      </c>
      <c r="R53" s="68" t="n">
        <f aca="false">P53/3600</f>
        <v>0.2196525</v>
      </c>
      <c r="S53" s="65"/>
      <c r="T53" s="70"/>
      <c r="U53" s="71"/>
      <c r="V53" s="71"/>
      <c r="W53" s="72"/>
      <c r="X53" s="71"/>
      <c r="Y53" s="71"/>
      <c r="Z53" s="71"/>
      <c r="AA53" s="72"/>
      <c r="AC53" s="1" t="n">
        <f aca="false">Summary!$A$7*E53+Summary!$A$8*F53+Summary!$A$9*G53</f>
        <v>36.5623875</v>
      </c>
      <c r="AD53" s="1" t="n">
        <f aca="false">Summary!$A$7*M53+Summary!$A$8*N53+Summary!$A$9*O53</f>
        <v>36.585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695.527</v>
      </c>
      <c r="I54" s="90" t="n">
        <v>10.023</v>
      </c>
      <c r="J54" s="75" t="n">
        <f aca="false">H54/3600</f>
        <v>0.193201944444444</v>
      </c>
      <c r="L54" s="89" t="n">
        <v>2603.548</v>
      </c>
      <c r="M54" s="90" t="n">
        <v>32.2881</v>
      </c>
      <c r="N54" s="90" t="n">
        <v>36.8383</v>
      </c>
      <c r="O54" s="90" t="n">
        <v>38.7287</v>
      </c>
      <c r="P54" s="90" t="n">
        <v>713.358</v>
      </c>
      <c r="Q54" s="90" t="n">
        <v>10.241</v>
      </c>
      <c r="R54" s="75" t="n">
        <f aca="false">P54/3600</f>
        <v>0.198155</v>
      </c>
      <c r="S54" s="65"/>
      <c r="T54" s="77"/>
      <c r="U54" s="78"/>
      <c r="V54" s="78"/>
      <c r="W54" s="79"/>
      <c r="X54" s="78"/>
      <c r="Y54" s="78"/>
      <c r="Z54" s="78"/>
      <c r="AA54" s="79"/>
      <c r="AC54" s="1" t="n">
        <f aca="false">Summary!$A$7*E54+Summary!$A$8*F54+Summary!$A$9*G54</f>
        <v>33.6331625</v>
      </c>
      <c r="AD54" s="1" t="n">
        <f aca="false">Summary!$A$7*M54+Summary!$A$8*N54+Summary!$A$9*O54</f>
        <v>33.66195</v>
      </c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354.48</v>
      </c>
      <c r="I55" s="86" t="n">
        <v>5.81</v>
      </c>
      <c r="J55" s="61" t="n">
        <f aca="false">H55/3600</f>
        <v>0.0984666666666667</v>
      </c>
      <c r="L55" s="85" t="n">
        <v>5310.556</v>
      </c>
      <c r="M55" s="86" t="n">
        <v>43.0932</v>
      </c>
      <c r="N55" s="86" t="n">
        <v>45.4294</v>
      </c>
      <c r="O55" s="86" t="n">
        <v>45.2281</v>
      </c>
      <c r="P55" s="86" t="n">
        <v>367.848</v>
      </c>
      <c r="Q55" s="86" t="n">
        <v>5.951</v>
      </c>
      <c r="R55" s="61" t="n">
        <f aca="false">P55/3600</f>
        <v>0.1021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20875</v>
      </c>
    </row>
    <row r="56" customFormat="false" ht="12" hidden="false" customHeight="false" outlineLevel="0" collapsed="false">
      <c r="A56" s="11" t="s">
        <v>58</v>
      </c>
      <c r="B56" s="11"/>
      <c r="C56" s="11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327.959</v>
      </c>
      <c r="I56" s="88" t="n">
        <v>5.21</v>
      </c>
      <c r="J56" s="68" t="n">
        <f aca="false">H56/3600</f>
        <v>0.0910997222222222</v>
      </c>
      <c r="L56" s="87" t="n">
        <v>3169.3976</v>
      </c>
      <c r="M56" s="88" t="n">
        <v>39.534</v>
      </c>
      <c r="N56" s="88" t="n">
        <v>42.5997</v>
      </c>
      <c r="O56" s="88" t="n">
        <v>42.165</v>
      </c>
      <c r="P56" s="88" t="n">
        <v>336.976</v>
      </c>
      <c r="Q56" s="88" t="n">
        <v>5.335</v>
      </c>
      <c r="R56" s="68" t="n">
        <f aca="false">P56/3600</f>
        <v>0.0936044444444445</v>
      </c>
      <c r="S56" s="65"/>
      <c r="T56" s="70"/>
      <c r="U56" s="71"/>
      <c r="V56" s="71"/>
      <c r="W56" s="72"/>
      <c r="X56" s="71"/>
      <c r="Y56" s="71"/>
      <c r="Z56" s="71"/>
      <c r="AA56" s="72"/>
      <c r="AC56" s="1" t="n">
        <f aca="false">Summary!$A$7*E56+Summary!$A$8*F56+Summary!$A$9*G56</f>
        <v>40.181575</v>
      </c>
      <c r="AD56" s="1" t="n">
        <f aca="false">Summary!$A$7*M56+Summary!$A$8*N56+Summary!$A$9*O56</f>
        <v>40.2460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299.91</v>
      </c>
      <c r="I57" s="88" t="n">
        <v>4.625</v>
      </c>
      <c r="J57" s="68" t="n">
        <f aca="false">H57/3600</f>
        <v>0.0833083333333334</v>
      </c>
      <c r="L57" s="87" t="n">
        <v>1813.5832</v>
      </c>
      <c r="M57" s="88" t="n">
        <v>36.1239</v>
      </c>
      <c r="N57" s="88" t="n">
        <v>40.4009</v>
      </c>
      <c r="O57" s="88" t="n">
        <v>39.7855</v>
      </c>
      <c r="P57" s="88" t="n">
        <v>307.242</v>
      </c>
      <c r="Q57" s="88" t="n">
        <v>4.742</v>
      </c>
      <c r="R57" s="68" t="n">
        <f aca="false">P57/3600</f>
        <v>0.085345</v>
      </c>
      <c r="S57" s="65"/>
      <c r="T57" s="70"/>
      <c r="U57" s="71"/>
      <c r="V57" s="71"/>
      <c r="W57" s="72"/>
      <c r="X57" s="71"/>
      <c r="Y57" s="71"/>
      <c r="Z57" s="71"/>
      <c r="AA57" s="72"/>
      <c r="AC57" s="1" t="n">
        <f aca="false">Summary!$A$7*E57+Summary!$A$8*F57+Summary!$A$9*G57</f>
        <v>37.039725</v>
      </c>
      <c r="AD57" s="1" t="n">
        <f aca="false">Summary!$A$7*M57+Summary!$A$8*N57+Summary!$A$9*O57</f>
        <v>37.1162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276.448</v>
      </c>
      <c r="I58" s="90" t="n">
        <v>4.102</v>
      </c>
      <c r="J58" s="75" t="n">
        <f aca="false">H58/3600</f>
        <v>0.0767911111111111</v>
      </c>
      <c r="L58" s="89" t="n">
        <v>1009.4096</v>
      </c>
      <c r="M58" s="90" t="n">
        <v>32.942</v>
      </c>
      <c r="N58" s="90" t="n">
        <v>38.8175</v>
      </c>
      <c r="O58" s="90" t="n">
        <v>38.0372</v>
      </c>
      <c r="P58" s="90" t="n">
        <v>283.655</v>
      </c>
      <c r="Q58" s="90" t="n">
        <v>4.188</v>
      </c>
      <c r="R58" s="75" t="n">
        <f aca="false">P58/3600</f>
        <v>0.0787930555555556</v>
      </c>
      <c r="S58" s="65"/>
      <c r="T58" s="77"/>
      <c r="U58" s="78"/>
      <c r="V58" s="78"/>
      <c r="W58" s="79"/>
      <c r="X58" s="78"/>
      <c r="Y58" s="78"/>
      <c r="Z58" s="78"/>
      <c r="AA58" s="79"/>
      <c r="AC58" s="1" t="n">
        <f aca="false">Summary!$A$7*E58+Summary!$A$8*F58+Summary!$A$9*G58</f>
        <v>34.229925</v>
      </c>
      <c r="AD58" s="1" t="n">
        <f aca="false">Summary!$A$7*M58+Summary!$A$8*N58+Summary!$A$9*O58</f>
        <v>34.3133375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495.004</v>
      </c>
      <c r="I59" s="86" t="n">
        <v>9.32</v>
      </c>
      <c r="J59" s="61" t="n">
        <f aca="false">H59/3600</f>
        <v>0.137501111111111</v>
      </c>
      <c r="L59" s="85" t="n">
        <v>13231.8</v>
      </c>
      <c r="M59" s="86" t="n">
        <v>41.2596</v>
      </c>
      <c r="N59" s="86" t="n">
        <v>43.4008</v>
      </c>
      <c r="O59" s="86" t="n">
        <v>44.5019</v>
      </c>
      <c r="P59" s="86" t="n">
        <v>511.509</v>
      </c>
      <c r="Q59" s="86" t="n">
        <v>9.547</v>
      </c>
      <c r="R59" s="61" t="n">
        <f aca="false">P59/3600</f>
        <v>0.1420858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25375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457.938</v>
      </c>
      <c r="I60" s="88" t="n">
        <v>8.104</v>
      </c>
      <c r="J60" s="68" t="n">
        <f aca="false">H60/3600</f>
        <v>0.127205</v>
      </c>
      <c r="L60" s="87" t="n">
        <v>8421.3776</v>
      </c>
      <c r="M60" s="88" t="n">
        <v>36.8922</v>
      </c>
      <c r="N60" s="88" t="n">
        <v>40.8006</v>
      </c>
      <c r="O60" s="88" t="n">
        <v>42.0127</v>
      </c>
      <c r="P60" s="88" t="n">
        <v>466.518</v>
      </c>
      <c r="Q60" s="88" t="n">
        <v>8.221</v>
      </c>
      <c r="R60" s="68" t="n">
        <f aca="false">P60/3600</f>
        <v>0.129588333333333</v>
      </c>
      <c r="S60" s="65"/>
      <c r="T60" s="70"/>
      <c r="U60" s="71"/>
      <c r="V60" s="71"/>
      <c r="W60" s="72"/>
      <c r="X60" s="71"/>
      <c r="Y60" s="71"/>
      <c r="Z60" s="71"/>
      <c r="AA60" s="72"/>
      <c r="AC60" s="1" t="n">
        <f aca="false">Summary!$A$7*E60+Summary!$A$8*F60+Summary!$A$9*G60</f>
        <v>37.983125</v>
      </c>
      <c r="AD60" s="1" t="n">
        <f aca="false">Summary!$A$7*M60+Summary!$A$8*N60+Summary!$A$9*O60</f>
        <v>38.0208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418.049</v>
      </c>
      <c r="I61" s="88" t="n">
        <v>7.012</v>
      </c>
      <c r="J61" s="68" t="n">
        <f aca="false">H61/3600</f>
        <v>0.116124722222222</v>
      </c>
      <c r="L61" s="87" t="n">
        <v>5179.052</v>
      </c>
      <c r="M61" s="88" t="n">
        <v>33.1375</v>
      </c>
      <c r="N61" s="88" t="n">
        <v>39.1546</v>
      </c>
      <c r="O61" s="88" t="n">
        <v>40.2701</v>
      </c>
      <c r="P61" s="88" t="n">
        <v>426.91</v>
      </c>
      <c r="Q61" s="88" t="n">
        <v>7.152</v>
      </c>
      <c r="R61" s="68" t="n">
        <f aca="false">P61/3600</f>
        <v>0.118586111111111</v>
      </c>
      <c r="S61" s="65"/>
      <c r="T61" s="70"/>
      <c r="U61" s="71"/>
      <c r="V61" s="71"/>
      <c r="W61" s="72"/>
      <c r="X61" s="71"/>
      <c r="Y61" s="71"/>
      <c r="Z61" s="71"/>
      <c r="AA61" s="72"/>
      <c r="AC61" s="1" t="n">
        <f aca="false">Summary!$A$7*E61+Summary!$A$8*F61+Summary!$A$9*G61</f>
        <v>34.747525</v>
      </c>
      <c r="AD61" s="1" t="n">
        <f aca="false">Summary!$A$7*M61+Summary!$A$8*N61+Summary!$A$9*O61</f>
        <v>34.7812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378.565</v>
      </c>
      <c r="I62" s="90" t="n">
        <v>6.083</v>
      </c>
      <c r="J62" s="75" t="n">
        <f aca="false">H62/3600</f>
        <v>0.105156944444444</v>
      </c>
      <c r="L62" s="89" t="n">
        <v>3071.2016</v>
      </c>
      <c r="M62" s="90" t="n">
        <v>29.6563</v>
      </c>
      <c r="N62" s="90" t="n">
        <v>38.0947</v>
      </c>
      <c r="O62" s="90" t="n">
        <v>39.0102</v>
      </c>
      <c r="P62" s="90" t="n">
        <v>385.757</v>
      </c>
      <c r="Q62" s="90" t="n">
        <v>6.216</v>
      </c>
      <c r="R62" s="75" t="n">
        <f aca="false">P62/3600</f>
        <v>0.107154722222222</v>
      </c>
      <c r="S62" s="65"/>
      <c r="T62" s="77"/>
      <c r="U62" s="78"/>
      <c r="V62" s="78"/>
      <c r="W62" s="79"/>
      <c r="X62" s="78"/>
      <c r="Y62" s="78"/>
      <c r="Z62" s="78"/>
      <c r="AA62" s="79"/>
      <c r="AC62" s="1" t="n">
        <f aca="false">Summary!$A$7*E62+Summary!$A$8*F62+Summary!$A$9*G62</f>
        <v>31.8549375</v>
      </c>
      <c r="AD62" s="1" t="n">
        <f aca="false">Summary!$A$7*M62+Summary!$A$8*N62+Summary!$A$9*O62</f>
        <v>31.8803375</v>
      </c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426.785</v>
      </c>
      <c r="I63" s="86" t="n">
        <v>8.26</v>
      </c>
      <c r="J63" s="61" t="n">
        <f aca="false">H63/3600</f>
        <v>0.118551388888889</v>
      </c>
      <c r="L63" s="85" t="n">
        <v>11561.3328</v>
      </c>
      <c r="M63" s="86" t="n">
        <v>41.1261</v>
      </c>
      <c r="N63" s="86" t="n">
        <v>42.3626</v>
      </c>
      <c r="O63" s="86" t="n">
        <v>43.174</v>
      </c>
      <c r="P63" s="86" t="n">
        <v>440.357</v>
      </c>
      <c r="Q63" s="86" t="n">
        <v>8.463</v>
      </c>
      <c r="R63" s="61" t="n">
        <f aca="false">P63/3600</f>
        <v>0.1223213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665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401.279</v>
      </c>
      <c r="I64" s="88" t="n">
        <v>7.394</v>
      </c>
      <c r="J64" s="68" t="n">
        <f aca="false">H64/3600</f>
        <v>0.111466388888889</v>
      </c>
      <c r="L64" s="87" t="n">
        <v>7163.4792</v>
      </c>
      <c r="M64" s="88" t="n">
        <v>36.8507</v>
      </c>
      <c r="N64" s="88" t="n">
        <v>39.3715</v>
      </c>
      <c r="O64" s="88" t="n">
        <v>40.029</v>
      </c>
      <c r="P64" s="88" t="n">
        <v>415.132</v>
      </c>
      <c r="Q64" s="88" t="n">
        <v>7.604</v>
      </c>
      <c r="R64" s="68" t="n">
        <f aca="false">P64/3600</f>
        <v>0.115314444444444</v>
      </c>
      <c r="S64" s="65"/>
      <c r="T64" s="70"/>
      <c r="U64" s="71"/>
      <c r="V64" s="71"/>
      <c r="W64" s="72"/>
      <c r="X64" s="71"/>
      <c r="Y64" s="71"/>
      <c r="Z64" s="71"/>
      <c r="AA64" s="72"/>
      <c r="AC64" s="1" t="n">
        <f aca="false">Summary!$A$7*E64+Summary!$A$8*F64+Summary!$A$9*G64</f>
        <v>37.5114875</v>
      </c>
      <c r="AD64" s="1" t="n">
        <f aca="false">Summary!$A$7*M64+Summary!$A$8*N64+Summary!$A$9*O64</f>
        <v>37.5630875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361.109</v>
      </c>
      <c r="I65" s="88" t="n">
        <v>6.271</v>
      </c>
      <c r="J65" s="68" t="n">
        <f aca="false">H65/3600</f>
        <v>0.100308055555556</v>
      </c>
      <c r="L65" s="87" t="n">
        <v>4071.1376</v>
      </c>
      <c r="M65" s="88" t="n">
        <v>32.8785</v>
      </c>
      <c r="N65" s="88" t="n">
        <v>37.194</v>
      </c>
      <c r="O65" s="88" t="n">
        <v>37.7556</v>
      </c>
      <c r="P65" s="88" t="n">
        <v>373.199</v>
      </c>
      <c r="Q65" s="88" t="n">
        <v>6.419</v>
      </c>
      <c r="R65" s="68" t="n">
        <f aca="false">P65/3600</f>
        <v>0.103666388888889</v>
      </c>
      <c r="S65" s="65"/>
      <c r="T65" s="70"/>
      <c r="U65" s="71"/>
      <c r="V65" s="71"/>
      <c r="W65" s="72"/>
      <c r="X65" s="71"/>
      <c r="Y65" s="71"/>
      <c r="Z65" s="71"/>
      <c r="AA65" s="72"/>
      <c r="AC65" s="1" t="n">
        <f aca="false">Summary!$A$7*E65+Summary!$A$8*F65+Summary!$A$9*G65</f>
        <v>33.9712375</v>
      </c>
      <c r="AD65" s="1" t="n">
        <f aca="false">Summary!$A$7*M65+Summary!$A$8*N65+Summary!$A$9*O65</f>
        <v>34.0275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318.817</v>
      </c>
      <c r="I66" s="90" t="n">
        <v>5.202</v>
      </c>
      <c r="J66" s="75" t="n">
        <f aca="false">H66/3600</f>
        <v>0.0885602777777778</v>
      </c>
      <c r="L66" s="89" t="n">
        <v>2094.4072</v>
      </c>
      <c r="M66" s="90" t="n">
        <v>29.3341</v>
      </c>
      <c r="N66" s="90" t="n">
        <v>35.6738</v>
      </c>
      <c r="O66" s="90" t="n">
        <v>36.2017</v>
      </c>
      <c r="P66" s="90" t="n">
        <v>325.978</v>
      </c>
      <c r="Q66" s="90" t="n">
        <v>5.312</v>
      </c>
      <c r="R66" s="75" t="n">
        <f aca="false">P66/3600</f>
        <v>0.0905494444444445</v>
      </c>
      <c r="S66" s="65"/>
      <c r="T66" s="77"/>
      <c r="U66" s="78"/>
      <c r="V66" s="78"/>
      <c r="W66" s="79"/>
      <c r="X66" s="78"/>
      <c r="Y66" s="78"/>
      <c r="Z66" s="78"/>
      <c r="AA66" s="79"/>
      <c r="AC66" s="1" t="n">
        <f aca="false">Summary!$A$7*E66+Summary!$A$8*F66+Summary!$A$9*G66</f>
        <v>30.9299125</v>
      </c>
      <c r="AD66" s="1" t="n">
        <f aca="false">Summary!$A$7*M66+Summary!$A$8*N66+Summary!$A$9*O66</f>
        <v>30.9850125</v>
      </c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242.752</v>
      </c>
      <c r="I67" s="86" t="n">
        <v>4.251</v>
      </c>
      <c r="J67" s="61" t="n">
        <f aca="false">H67/3600</f>
        <v>0.0674311111111111</v>
      </c>
      <c r="L67" s="85" t="n">
        <v>4541.9912</v>
      </c>
      <c r="M67" s="86" t="n">
        <v>42.6769</v>
      </c>
      <c r="N67" s="86" t="n">
        <v>43.3282</v>
      </c>
      <c r="O67" s="86" t="n">
        <v>44.263</v>
      </c>
      <c r="P67" s="86" t="n">
        <v>261.331</v>
      </c>
      <c r="Q67" s="86" t="n">
        <v>4.36</v>
      </c>
      <c r="R67" s="61" t="n">
        <f aca="false">P67/3600</f>
        <v>0.072591944444444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75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220.194</v>
      </c>
      <c r="I68" s="88" t="n">
        <v>3.634</v>
      </c>
      <c r="J68" s="68" t="n">
        <f aca="false">H68/3600</f>
        <v>0.061165</v>
      </c>
      <c r="L68" s="87" t="n">
        <v>2713.9336</v>
      </c>
      <c r="M68" s="88" t="n">
        <v>38.6654</v>
      </c>
      <c r="N68" s="88" t="n">
        <v>40.0797</v>
      </c>
      <c r="O68" s="88" t="n">
        <v>41.4387</v>
      </c>
      <c r="P68" s="88" t="n">
        <v>226.637</v>
      </c>
      <c r="Q68" s="88" t="n">
        <v>3.728</v>
      </c>
      <c r="R68" s="68" t="n">
        <f aca="false">P68/3600</f>
        <v>0.0629547222222222</v>
      </c>
      <c r="S68" s="65"/>
      <c r="T68" s="70"/>
      <c r="U68" s="71"/>
      <c r="V68" s="71"/>
      <c r="W68" s="72"/>
      <c r="X68" s="71"/>
      <c r="Y68" s="71"/>
      <c r="Z68" s="71"/>
      <c r="AA68" s="72"/>
      <c r="AC68" s="1" t="n">
        <f aca="false">Summary!$A$7*E68+Summary!$A$8*F68+Summary!$A$9*G68</f>
        <v>39.1640625</v>
      </c>
      <c r="AD68" s="1" t="n">
        <f aca="false">Summary!$A$7*M68+Summary!$A$8*N68+Summary!$A$9*O68</f>
        <v>39.18885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197.979</v>
      </c>
      <c r="I69" s="88" t="n">
        <v>3.127</v>
      </c>
      <c r="J69" s="68" t="n">
        <f aca="false">H69/3600</f>
        <v>0.0549941666666667</v>
      </c>
      <c r="L69" s="87" t="n">
        <v>1490.9184</v>
      </c>
      <c r="M69" s="88" t="n">
        <v>34.8152</v>
      </c>
      <c r="N69" s="88" t="n">
        <v>37.9913</v>
      </c>
      <c r="O69" s="88" t="n">
        <v>39.2409</v>
      </c>
      <c r="P69" s="88" t="n">
        <v>202.441</v>
      </c>
      <c r="Q69" s="88" t="n">
        <v>3.205</v>
      </c>
      <c r="R69" s="68" t="n">
        <f aca="false">P69/3600</f>
        <v>0.0562336111111111</v>
      </c>
      <c r="S69" s="65"/>
      <c r="T69" s="70"/>
      <c r="U69" s="71"/>
      <c r="V69" s="71"/>
      <c r="W69" s="72"/>
      <c r="X69" s="71"/>
      <c r="Y69" s="71"/>
      <c r="Z69" s="71"/>
      <c r="AA69" s="72"/>
      <c r="AC69" s="1" t="n">
        <f aca="false">Summary!$A$7*E69+Summary!$A$8*F69+Summary!$A$9*G69</f>
        <v>35.7264375</v>
      </c>
      <c r="AD69" s="1" t="n">
        <f aca="false">Summary!$A$7*M69+Summary!$A$8*N69+Summary!$A$9*O69</f>
        <v>35.7654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177.325</v>
      </c>
      <c r="I70" s="90" t="n">
        <v>2.675</v>
      </c>
      <c r="J70" s="75" t="n">
        <f aca="false">H70/3600</f>
        <v>0.0492569444444444</v>
      </c>
      <c r="L70" s="89" t="n">
        <v>747.52</v>
      </c>
      <c r="M70" s="90" t="n">
        <v>31.4528</v>
      </c>
      <c r="N70" s="90" t="n">
        <v>36.4941</v>
      </c>
      <c r="O70" s="90" t="n">
        <v>37.5887</v>
      </c>
      <c r="P70" s="90" t="n">
        <v>181.413</v>
      </c>
      <c r="Q70" s="90" t="n">
        <v>2.737</v>
      </c>
      <c r="R70" s="75" t="n">
        <f aca="false">P70/3600</f>
        <v>0.0503925</v>
      </c>
      <c r="S70" s="65"/>
      <c r="T70" s="77"/>
      <c r="U70" s="78"/>
      <c r="V70" s="78"/>
      <c r="W70" s="79"/>
      <c r="X70" s="78"/>
      <c r="Y70" s="78"/>
      <c r="Z70" s="78"/>
      <c r="AA70" s="79"/>
      <c r="AC70" s="1" t="n">
        <f aca="false">Summary!$A$7*E70+Summary!$A$8*F70+Summary!$A$9*G70</f>
        <v>32.802025</v>
      </c>
      <c r="AD70" s="1" t="n">
        <f aca="false">Summary!$A$7*M70+Summary!$A$8*N70+Summary!$A$9*O70</f>
        <v>32.84995</v>
      </c>
    </row>
    <row r="71" customFormat="false" ht="12" hidden="false" customHeight="false" outlineLevel="0" collapsed="false">
      <c r="A71" s="7" t="s">
        <v>61</v>
      </c>
      <c r="B71" s="7" t="s">
        <v>62</v>
      </c>
      <c r="C71" s="7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3432.364</v>
      </c>
      <c r="I71" s="86" t="n">
        <v>49.634</v>
      </c>
      <c r="J71" s="61" t="n">
        <f aca="false">H71/3600</f>
        <v>0.953434444444445</v>
      </c>
      <c r="L71" s="85" t="n">
        <v>21648.2064</v>
      </c>
      <c r="M71" s="86" t="n">
        <v>44.7432</v>
      </c>
      <c r="N71" s="86" t="n">
        <v>47.4566</v>
      </c>
      <c r="O71" s="86" t="n">
        <v>48.3515</v>
      </c>
      <c r="P71" s="86" t="n">
        <v>3526.027</v>
      </c>
      <c r="Q71" s="86" t="n">
        <v>50.819</v>
      </c>
      <c r="R71" s="61" t="n">
        <f aca="false">P71/3600</f>
        <v>0.97945194444444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4125</v>
      </c>
    </row>
    <row r="72" customFormat="false" ht="12" hidden="false" customHeight="false" outlineLevel="0" collapsed="false">
      <c r="A72" s="11" t="s">
        <v>63</v>
      </c>
      <c r="B72" s="11"/>
      <c r="C72" s="11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3210.22</v>
      </c>
      <c r="I72" s="88" t="n">
        <v>44.725</v>
      </c>
      <c r="J72" s="68" t="n">
        <f aca="false">H72/3600</f>
        <v>0.891727777777778</v>
      </c>
      <c r="L72" s="87" t="n">
        <v>12591.7744</v>
      </c>
      <c r="M72" s="88" t="n">
        <v>42.3885</v>
      </c>
      <c r="N72" s="88" t="n">
        <v>45.8552</v>
      </c>
      <c r="O72" s="88" t="n">
        <v>46.5598</v>
      </c>
      <c r="P72" s="88" t="n">
        <v>3272.043</v>
      </c>
      <c r="Q72" s="88" t="n">
        <v>45.718</v>
      </c>
      <c r="R72" s="68" t="n">
        <f aca="false">P72/3600</f>
        <v>0.908900833333333</v>
      </c>
      <c r="S72" s="65"/>
      <c r="T72" s="70"/>
      <c r="U72" s="71"/>
      <c r="V72" s="71"/>
      <c r="W72" s="72"/>
      <c r="X72" s="71"/>
      <c r="Y72" s="71"/>
      <c r="Z72" s="71"/>
      <c r="AA72" s="72"/>
      <c r="AC72" s="1" t="n">
        <f aca="false">Summary!$A$7*E72+Summary!$A$8*F72+Summary!$A$9*G72</f>
        <v>43.3227375</v>
      </c>
      <c r="AD72" s="1" t="n">
        <f aca="false">Summary!$A$7*M72+Summary!$A$8*N72+Summary!$A$9*O72</f>
        <v>43.34325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3025.484</v>
      </c>
      <c r="I73" s="88" t="n">
        <v>41.189</v>
      </c>
      <c r="J73" s="68" t="n">
        <f aca="false">H73/3600</f>
        <v>0.840412222222222</v>
      </c>
      <c r="L73" s="87" t="n">
        <v>7500.9744</v>
      </c>
      <c r="M73" s="88" t="n">
        <v>39.7651</v>
      </c>
      <c r="N73" s="88" t="n">
        <v>44.2751</v>
      </c>
      <c r="O73" s="88" t="n">
        <v>44.8221</v>
      </c>
      <c r="P73" s="88" t="n">
        <v>3084.687</v>
      </c>
      <c r="Q73" s="88" t="n">
        <v>42.096</v>
      </c>
      <c r="R73" s="68" t="n">
        <f aca="false">P73/3600</f>
        <v>0.8568575</v>
      </c>
      <c r="S73" s="65"/>
      <c r="T73" s="70"/>
      <c r="U73" s="71"/>
      <c r="V73" s="71"/>
      <c r="W73" s="72"/>
      <c r="X73" s="71"/>
      <c r="Y73" s="71"/>
      <c r="Z73" s="71"/>
      <c r="AA73" s="72"/>
      <c r="AC73" s="1" t="n">
        <f aca="false">Summary!$A$7*E73+Summary!$A$8*F73+Summary!$A$9*G73</f>
        <v>40.9269</v>
      </c>
      <c r="AD73" s="1" t="n">
        <f aca="false">Summary!$A$7*M73+Summary!$A$8*N73+Summary!$A$9*O73</f>
        <v>40.9609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2882.042</v>
      </c>
      <c r="I74" s="90" t="n">
        <v>38.594</v>
      </c>
      <c r="J74" s="75" t="n">
        <f aca="false">H74/3600</f>
        <v>0.800567222222222</v>
      </c>
      <c r="L74" s="89" t="n">
        <v>4487.412</v>
      </c>
      <c r="M74" s="90" t="n">
        <v>36.8847</v>
      </c>
      <c r="N74" s="90" t="n">
        <v>43.1087</v>
      </c>
      <c r="O74" s="90" t="n">
        <v>43.4367</v>
      </c>
      <c r="P74" s="90" t="n">
        <v>2934.474</v>
      </c>
      <c r="Q74" s="90" t="n">
        <v>39.343</v>
      </c>
      <c r="R74" s="75" t="n">
        <f aca="false">P74/3600</f>
        <v>0.815131666666667</v>
      </c>
      <c r="S74" s="65"/>
      <c r="T74" s="77"/>
      <c r="U74" s="78"/>
      <c r="V74" s="78"/>
      <c r="W74" s="79"/>
      <c r="X74" s="78"/>
      <c r="Y74" s="78"/>
      <c r="Z74" s="78"/>
      <c r="AA74" s="79"/>
      <c r="AC74" s="1" t="n">
        <f aca="false">Summary!$A$7*E74+Summary!$A$8*F74+Summary!$A$9*G74</f>
        <v>38.45145</v>
      </c>
      <c r="AD74" s="1" t="n">
        <f aca="false">Summary!$A$7*M74+Summary!$A$8*N74+Summary!$A$9*O74</f>
        <v>38.4817</v>
      </c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3381.415</v>
      </c>
      <c r="I75" s="86" t="n">
        <v>48.802</v>
      </c>
      <c r="J75" s="61" t="n">
        <f aca="false">H75/3600</f>
        <v>0.939281944444445</v>
      </c>
      <c r="L75" s="85" t="n">
        <v>22176.9096</v>
      </c>
      <c r="M75" s="86" t="n">
        <v>44.7043</v>
      </c>
      <c r="N75" s="86" t="n">
        <v>48.759</v>
      </c>
      <c r="O75" s="86" t="n">
        <v>48.5156</v>
      </c>
      <c r="P75" s="86" t="n">
        <v>3477.402</v>
      </c>
      <c r="Q75" s="86" t="n">
        <v>49.779</v>
      </c>
      <c r="R75" s="61" t="n">
        <f aca="false">P75/3600</f>
        <v>0.96594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755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3148.023</v>
      </c>
      <c r="I76" s="88" t="n">
        <v>44.1</v>
      </c>
      <c r="J76" s="68" t="n">
        <f aca="false">H76/3600</f>
        <v>0.874450833333333</v>
      </c>
      <c r="L76" s="87" t="n">
        <v>13472.2968</v>
      </c>
      <c r="M76" s="88" t="n">
        <v>42.3625</v>
      </c>
      <c r="N76" s="88" t="n">
        <v>47.1283</v>
      </c>
      <c r="O76" s="88" t="n">
        <v>46.3416</v>
      </c>
      <c r="P76" s="88" t="n">
        <v>3185.322</v>
      </c>
      <c r="Q76" s="88" t="n">
        <v>45.029</v>
      </c>
      <c r="R76" s="68" t="n">
        <f aca="false">P76/3600</f>
        <v>0.884811666666667</v>
      </c>
      <c r="S76" s="65"/>
      <c r="T76" s="70"/>
      <c r="U76" s="71"/>
      <c r="V76" s="71"/>
      <c r="W76" s="72"/>
      <c r="X76" s="71"/>
      <c r="Y76" s="71"/>
      <c r="Z76" s="71"/>
      <c r="AA76" s="72"/>
      <c r="AC76" s="1" t="n">
        <f aca="false">Summary!$A$7*E76+Summary!$A$8*F76+Summary!$A$9*G76</f>
        <v>43.4238375</v>
      </c>
      <c r="AD76" s="1" t="n">
        <f aca="false">Summary!$A$7*M76+Summary!$A$8*N76+Summary!$A$9*O76</f>
        <v>43.4556125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3044.111</v>
      </c>
      <c r="I77" s="88" t="n">
        <v>41.464</v>
      </c>
      <c r="J77" s="68" t="n">
        <f aca="false">H77/3600</f>
        <v>0.845586388888889</v>
      </c>
      <c r="L77" s="87" t="n">
        <v>8345.9864</v>
      </c>
      <c r="M77" s="88" t="n">
        <v>39.6726</v>
      </c>
      <c r="N77" s="88" t="n">
        <v>45.6779</v>
      </c>
      <c r="O77" s="88" t="n">
        <v>44.293</v>
      </c>
      <c r="P77" s="88" t="n">
        <v>3071.599</v>
      </c>
      <c r="Q77" s="88" t="n">
        <v>42.354</v>
      </c>
      <c r="R77" s="68" t="n">
        <f aca="false">P77/3600</f>
        <v>0.853221944444444</v>
      </c>
      <c r="S77" s="65"/>
      <c r="T77" s="70"/>
      <c r="U77" s="71"/>
      <c r="V77" s="71"/>
      <c r="W77" s="72"/>
      <c r="X77" s="71"/>
      <c r="Y77" s="71"/>
      <c r="Z77" s="71"/>
      <c r="AA77" s="72"/>
      <c r="AC77" s="1" t="n">
        <f aca="false">Summary!$A$7*E77+Summary!$A$8*F77+Summary!$A$9*G77</f>
        <v>40.975625</v>
      </c>
      <c r="AD77" s="1" t="n">
        <f aca="false">Summary!$A$7*M77+Summary!$A$8*N77+Summary!$A$9*O77</f>
        <v>41.0008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2901.745</v>
      </c>
      <c r="I78" s="90" t="n">
        <v>38.469</v>
      </c>
      <c r="J78" s="75" t="n">
        <f aca="false">H78/3600</f>
        <v>0.806040277777778</v>
      </c>
      <c r="L78" s="89" t="n">
        <v>5019.6744</v>
      </c>
      <c r="M78" s="90" t="n">
        <v>36.5847</v>
      </c>
      <c r="N78" s="90" t="n">
        <v>44.6751</v>
      </c>
      <c r="O78" s="90" t="n">
        <v>42.8941</v>
      </c>
      <c r="P78" s="90" t="n">
        <v>2923.476</v>
      </c>
      <c r="Q78" s="90" t="n">
        <v>39.364</v>
      </c>
      <c r="R78" s="75" t="n">
        <f aca="false">P78/3600</f>
        <v>0.812076666666667</v>
      </c>
      <c r="S78" s="65"/>
      <c r="T78" s="77"/>
      <c r="U78" s="78"/>
      <c r="V78" s="78"/>
      <c r="W78" s="79"/>
      <c r="X78" s="78"/>
      <c r="Y78" s="78"/>
      <c r="Z78" s="78"/>
      <c r="AA78" s="79"/>
      <c r="AC78" s="1" t="n">
        <f aca="false">Summary!$A$7*E78+Summary!$A$8*F78+Summary!$A$9*G78</f>
        <v>38.3535375</v>
      </c>
      <c r="AD78" s="1" t="n">
        <f aca="false">Summary!$A$7*M78+Summary!$A$8*N78+Summary!$A$9*O78</f>
        <v>38.384675</v>
      </c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3398.309</v>
      </c>
      <c r="I79" s="86" t="n">
        <v>49.197</v>
      </c>
      <c r="J79" s="61" t="n">
        <f aca="false">H79/3600</f>
        <v>0.943974722222222</v>
      </c>
      <c r="L79" s="85" t="n">
        <v>23809.632</v>
      </c>
      <c r="M79" s="86" t="n">
        <v>44.7124</v>
      </c>
      <c r="N79" s="86" t="n">
        <v>48.6447</v>
      </c>
      <c r="O79" s="86" t="n">
        <v>48.8588</v>
      </c>
      <c r="P79" s="86" t="n">
        <v>3505.201</v>
      </c>
      <c r="Q79" s="86" t="n">
        <v>50.356</v>
      </c>
      <c r="R79" s="61" t="n">
        <f aca="false">P79/3600</f>
        <v>0.97366694444444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22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3159.567</v>
      </c>
      <c r="I80" s="88" t="n">
        <v>44.215</v>
      </c>
      <c r="J80" s="68" t="n">
        <f aca="false">H80/3600</f>
        <v>0.8776575</v>
      </c>
      <c r="L80" s="87" t="n">
        <v>13617.3968</v>
      </c>
      <c r="M80" s="88" t="n">
        <v>42.0207</v>
      </c>
      <c r="N80" s="88" t="n">
        <v>46.8017</v>
      </c>
      <c r="O80" s="88" t="n">
        <v>47.0549</v>
      </c>
      <c r="P80" s="88" t="n">
        <v>3229.798</v>
      </c>
      <c r="Q80" s="88" t="n">
        <v>45.138</v>
      </c>
      <c r="R80" s="68" t="n">
        <f aca="false">P80/3600</f>
        <v>0.897166111111111</v>
      </c>
      <c r="S80" s="65"/>
      <c r="T80" s="70"/>
      <c r="U80" s="71"/>
      <c r="V80" s="71"/>
      <c r="W80" s="72"/>
      <c r="X80" s="71"/>
      <c r="Y80" s="71"/>
      <c r="Z80" s="71"/>
      <c r="AA80" s="72"/>
      <c r="AC80" s="1" t="n">
        <f aca="false">Summary!$A$7*E80+Summary!$A$8*F80+Summary!$A$9*G80</f>
        <v>43.2194625</v>
      </c>
      <c r="AD80" s="1" t="n">
        <f aca="false">Summary!$A$7*M80+Summary!$A$8*N80+Summary!$A$9*O80</f>
        <v>43.2476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2981.337</v>
      </c>
      <c r="I81" s="88" t="n">
        <v>41.178</v>
      </c>
      <c r="J81" s="68" t="n">
        <f aca="false">H81/3600</f>
        <v>0.828149166666667</v>
      </c>
      <c r="L81" s="87" t="n">
        <v>7786.2688</v>
      </c>
      <c r="M81" s="88" t="n">
        <v>39.2692</v>
      </c>
      <c r="N81" s="88" t="n">
        <v>44.9755</v>
      </c>
      <c r="O81" s="88" t="n">
        <v>45.2791</v>
      </c>
      <c r="P81" s="88" t="n">
        <v>3051.848</v>
      </c>
      <c r="Q81" s="88" t="n">
        <v>42.01</v>
      </c>
      <c r="R81" s="68" t="n">
        <f aca="false">P81/3600</f>
        <v>0.847735555555556</v>
      </c>
      <c r="S81" s="65"/>
      <c r="T81" s="70"/>
      <c r="U81" s="71"/>
      <c r="V81" s="71"/>
      <c r="W81" s="72"/>
      <c r="X81" s="71"/>
      <c r="Y81" s="71"/>
      <c r="Z81" s="71"/>
      <c r="AA81" s="72"/>
      <c r="AC81" s="1" t="n">
        <f aca="false">Summary!$A$7*E81+Summary!$A$8*F81+Summary!$A$9*G81</f>
        <v>40.702375</v>
      </c>
      <c r="AD81" s="1" t="n">
        <f aca="false">Summary!$A$7*M81+Summary!$A$8*N81+Summary!$A$9*O81</f>
        <v>40.7337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2873.041</v>
      </c>
      <c r="I82" s="90" t="n">
        <v>38.063</v>
      </c>
      <c r="J82" s="75" t="n">
        <f aca="false">H82/3600</f>
        <v>0.798066944444445</v>
      </c>
      <c r="L82" s="89" t="n">
        <v>4404.6384</v>
      </c>
      <c r="M82" s="90" t="n">
        <v>36.4763</v>
      </c>
      <c r="N82" s="90" t="n">
        <v>43.6271</v>
      </c>
      <c r="O82" s="90" t="n">
        <v>43.8713</v>
      </c>
      <c r="P82" s="90" t="n">
        <v>2922.15</v>
      </c>
      <c r="Q82" s="90" t="n">
        <v>39.054</v>
      </c>
      <c r="R82" s="75" t="n">
        <f aca="false">P82/3600</f>
        <v>0.811708333333333</v>
      </c>
      <c r="S82" s="65"/>
      <c r="T82" s="77"/>
      <c r="U82" s="78"/>
      <c r="V82" s="78"/>
      <c r="W82" s="79"/>
      <c r="X82" s="78"/>
      <c r="Y82" s="78"/>
      <c r="Z82" s="78"/>
      <c r="AA82" s="79"/>
      <c r="AC82" s="1" t="n">
        <f aca="false">Summary!$A$7*E82+Summary!$A$8*F82+Summary!$A$9*G82</f>
        <v>38.2652</v>
      </c>
      <c r="AD82" s="1" t="n">
        <f aca="false">Summary!$A$7*M82+Summary!$A$8*N82+Summary!$A$9*O82</f>
        <v>38.294525</v>
      </c>
    </row>
    <row r="83" customFormat="false" ht="12" hidden="false" customHeight="false" outlineLevel="0" collapsed="false">
      <c r="A83" s="91" t="s">
        <v>66</v>
      </c>
      <c r="B83" s="91" t="s">
        <v>67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1538.958</v>
      </c>
      <c r="I83" s="86" t="n">
        <v>25.729</v>
      </c>
      <c r="J83" s="61" t="n">
        <f aca="false">H83/3600</f>
        <v>0.427488333333333</v>
      </c>
      <c r="L83" s="85" t="n">
        <v>22636.5752</v>
      </c>
      <c r="M83" s="86" t="n">
        <v>42.071</v>
      </c>
      <c r="N83" s="86" t="n">
        <v>44.0177</v>
      </c>
      <c r="O83" s="86" t="n">
        <v>44.5778</v>
      </c>
      <c r="P83" s="86" t="n">
        <v>1593.324</v>
      </c>
      <c r="Q83" s="86" t="n">
        <v>26.208</v>
      </c>
      <c r="R83" s="61" t="n">
        <f aca="false">P83/3600</f>
        <v>0.4425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76875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1400.913</v>
      </c>
      <c r="I84" s="88" t="n">
        <v>22.159</v>
      </c>
      <c r="J84" s="68" t="n">
        <f aca="false">H84/3600</f>
        <v>0.3891425</v>
      </c>
      <c r="L84" s="87" t="n">
        <v>12895.5832</v>
      </c>
      <c r="M84" s="88" t="n">
        <v>38.6334</v>
      </c>
      <c r="N84" s="88" t="n">
        <v>41.1798</v>
      </c>
      <c r="O84" s="88" t="n">
        <v>41.573</v>
      </c>
      <c r="P84" s="88" t="n">
        <v>1432.332</v>
      </c>
      <c r="Q84" s="88" t="n">
        <v>22.659</v>
      </c>
      <c r="R84" s="68" t="n">
        <f aca="false">P84/3600</f>
        <v>0.39787</v>
      </c>
      <c r="S84" s="65"/>
      <c r="T84" s="70"/>
      <c r="U84" s="71"/>
      <c r="V84" s="71"/>
      <c r="W84" s="72"/>
      <c r="X84" s="71"/>
      <c r="Y84" s="71"/>
      <c r="Z84" s="71"/>
      <c r="AA84" s="72"/>
      <c r="AC84" s="1" t="n">
        <f aca="false">Summary!$A$7*E84+Summary!$A$8*F84+Summary!$A$9*G84</f>
        <v>39.26745</v>
      </c>
      <c r="AD84" s="1" t="n">
        <f aca="false">Summary!$A$7*M84+Summary!$A$8*N84+Summary!$A$9*O84</f>
        <v>39.31915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1276.3</v>
      </c>
      <c r="I85" s="88" t="n">
        <v>18.883</v>
      </c>
      <c r="J85" s="68" t="n">
        <f aca="false">H85/3600</f>
        <v>0.354527777777778</v>
      </c>
      <c r="L85" s="87" t="n">
        <v>7356.7384</v>
      </c>
      <c r="M85" s="88" t="n">
        <v>35.548</v>
      </c>
      <c r="N85" s="88" t="n">
        <v>39.0644</v>
      </c>
      <c r="O85" s="88" t="n">
        <v>39.3987</v>
      </c>
      <c r="P85" s="88" t="n">
        <v>1303.616</v>
      </c>
      <c r="Q85" s="88" t="n">
        <v>19.195</v>
      </c>
      <c r="R85" s="68" t="n">
        <f aca="false">P85/3600</f>
        <v>0.362115555555556</v>
      </c>
      <c r="S85" s="65"/>
      <c r="T85" s="70"/>
      <c r="U85" s="71"/>
      <c r="V85" s="71"/>
      <c r="W85" s="72"/>
      <c r="X85" s="71"/>
      <c r="Y85" s="71"/>
      <c r="Z85" s="71"/>
      <c r="AA85" s="72"/>
      <c r="AC85" s="1" t="n">
        <f aca="false">Summary!$A$7*E85+Summary!$A$8*F85+Summary!$A$9*G85</f>
        <v>36.3866875</v>
      </c>
      <c r="AD85" s="1" t="n">
        <f aca="false">Summary!$A$7*M85+Summary!$A$8*N85+Summary!$A$9*O85</f>
        <v>36.4688875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1163.824</v>
      </c>
      <c r="I86" s="90" t="n">
        <v>16.434</v>
      </c>
      <c r="J86" s="75" t="n">
        <f aca="false">H86/3600</f>
        <v>0.323284444444445</v>
      </c>
      <c r="L86" s="89" t="n">
        <v>4319.6</v>
      </c>
      <c r="M86" s="90" t="n">
        <v>32.702</v>
      </c>
      <c r="N86" s="90" t="n">
        <v>37.4933</v>
      </c>
      <c r="O86" s="90" t="n">
        <v>37.7231</v>
      </c>
      <c r="P86" s="90" t="n">
        <v>1191.654</v>
      </c>
      <c r="Q86" s="90" t="n">
        <v>16.785</v>
      </c>
      <c r="R86" s="75" t="n">
        <f aca="false">P86/3600</f>
        <v>0.331015</v>
      </c>
      <c r="S86" s="65"/>
      <c r="T86" s="77"/>
      <c r="U86" s="78"/>
      <c r="V86" s="78"/>
      <c r="W86" s="79"/>
      <c r="X86" s="78"/>
      <c r="Y86" s="78"/>
      <c r="Z86" s="78"/>
      <c r="AA86" s="79"/>
      <c r="AC86" s="1" t="n">
        <f aca="false">Summary!$A$7*E86+Summary!$A$8*F86+Summary!$A$9*G86</f>
        <v>33.8237625</v>
      </c>
      <c r="AD86" s="1" t="n">
        <f aca="false">Summary!$A$7*M86+Summary!$A$8*N86+Summary!$A$9*O86</f>
        <v>33.92855</v>
      </c>
    </row>
    <row r="87" customFormat="false" ht="12" hidden="false" customHeight="false" outlineLevel="0" collapsed="false">
      <c r="A87" s="92"/>
      <c r="B87" s="91" t="s">
        <v>68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2688.867</v>
      </c>
      <c r="I87" s="86" t="n">
        <v>43.718</v>
      </c>
      <c r="J87" s="61" t="n">
        <f aca="false">H87/3600</f>
        <v>0.7469075</v>
      </c>
      <c r="L87" s="85" t="n">
        <v>24380.8339</v>
      </c>
      <c r="M87" s="86" t="n">
        <v>44.7665</v>
      </c>
      <c r="N87" s="86" t="n">
        <v>46.834</v>
      </c>
      <c r="O87" s="86" t="n">
        <v>47.1034</v>
      </c>
      <c r="P87" s="86" t="n">
        <v>2771.142</v>
      </c>
      <c r="Q87" s="86" t="n">
        <v>44.413</v>
      </c>
      <c r="R87" s="61" t="n">
        <f aca="false">P87/3600</f>
        <v>0.7697616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705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2537.235</v>
      </c>
      <c r="I88" s="88" t="n">
        <v>38.427</v>
      </c>
      <c r="J88" s="68" t="n">
        <f aca="false">H88/3600</f>
        <v>0.7047875</v>
      </c>
      <c r="L88" s="87" t="n">
        <v>16377.923</v>
      </c>
      <c r="M88" s="88" t="n">
        <v>40.8224</v>
      </c>
      <c r="N88" s="88" t="n">
        <v>43.763</v>
      </c>
      <c r="O88" s="88" t="n">
        <v>43.9241</v>
      </c>
      <c r="P88" s="88" t="n">
        <v>2554.972</v>
      </c>
      <c r="Q88" s="88" t="n">
        <v>39.062</v>
      </c>
      <c r="R88" s="68" t="n">
        <f aca="false">P88/3600</f>
        <v>0.709714444444445</v>
      </c>
      <c r="S88" s="65"/>
      <c r="T88" s="70"/>
      <c r="U88" s="71"/>
      <c r="V88" s="71"/>
      <c r="W88" s="72"/>
      <c r="X88" s="71"/>
      <c r="Y88" s="71"/>
      <c r="Z88" s="71"/>
      <c r="AA88" s="72"/>
      <c r="AC88" s="1" t="n">
        <f aca="false">Summary!$A$7*E88+Summary!$A$8*F88+Summary!$A$9*G88</f>
        <v>41.51115</v>
      </c>
      <c r="AD88" s="1" t="n">
        <f aca="false">Summary!$A$7*M88+Summary!$A$8*N88+Summary!$A$9*O88</f>
        <v>41.5776875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2300.941</v>
      </c>
      <c r="I89" s="88" t="n">
        <v>34.492</v>
      </c>
      <c r="J89" s="68" t="n">
        <f aca="false">H89/3600</f>
        <v>0.639150277777778</v>
      </c>
      <c r="L89" s="87" t="n">
        <v>10717.5835</v>
      </c>
      <c r="M89" s="88" t="n">
        <v>37.0576</v>
      </c>
      <c r="N89" s="88" t="n">
        <v>41.4481</v>
      </c>
      <c r="O89" s="88" t="n">
        <v>41.2419</v>
      </c>
      <c r="P89" s="88" t="n">
        <v>2371.579</v>
      </c>
      <c r="Q89" s="88" t="n">
        <v>34.954</v>
      </c>
      <c r="R89" s="68" t="n">
        <f aca="false">P89/3600</f>
        <v>0.658771944444445</v>
      </c>
      <c r="S89" s="65"/>
      <c r="T89" s="70"/>
      <c r="U89" s="71"/>
      <c r="V89" s="71"/>
      <c r="W89" s="72"/>
      <c r="X89" s="71"/>
      <c r="Y89" s="71"/>
      <c r="Z89" s="71"/>
      <c r="AA89" s="72"/>
      <c r="AC89" s="1" t="n">
        <f aca="false">Summary!$A$7*E89+Summary!$A$8*F89+Summary!$A$9*G89</f>
        <v>38.0464125</v>
      </c>
      <c r="AD89" s="1" t="n">
        <f aca="false">Summary!$A$7*M89+Summary!$A$8*N89+Summary!$A$9*O89</f>
        <v>38.12945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2153.022</v>
      </c>
      <c r="I90" s="90" t="n">
        <v>32.058</v>
      </c>
      <c r="J90" s="75" t="n">
        <f aca="false">H90/3600</f>
        <v>0.598061666666667</v>
      </c>
      <c r="L90" s="89" t="n">
        <v>6896.4845</v>
      </c>
      <c r="M90" s="90" t="n">
        <v>33.4497</v>
      </c>
      <c r="N90" s="90" t="n">
        <v>39.8056</v>
      </c>
      <c r="O90" s="90" t="n">
        <v>39.0769</v>
      </c>
      <c r="P90" s="90" t="n">
        <v>2202.677</v>
      </c>
      <c r="Q90" s="90" t="n">
        <v>32.557</v>
      </c>
      <c r="R90" s="75" t="n">
        <f aca="false">P90/3600</f>
        <v>0.611854722222222</v>
      </c>
      <c r="S90" s="65"/>
      <c r="T90" s="77"/>
      <c r="U90" s="78"/>
      <c r="V90" s="78"/>
      <c r="W90" s="79"/>
      <c r="X90" s="78"/>
      <c r="Y90" s="78"/>
      <c r="Z90" s="78"/>
      <c r="AA90" s="79"/>
      <c r="AC90" s="1" t="n">
        <f aca="false">Summary!$A$7*E90+Summary!$A$8*F90+Summary!$A$9*G90</f>
        <v>34.8495</v>
      </c>
      <c r="AD90" s="1" t="n">
        <f aca="false">Summary!$A$7*M90+Summary!$A$8*N90+Summary!$A$9*O90</f>
        <v>34.9475875</v>
      </c>
    </row>
    <row r="91" customFormat="false" ht="12" hidden="false" customHeight="false" outlineLevel="0" collapsed="false">
      <c r="A91" s="92"/>
      <c r="B91" s="91" t="s">
        <v>69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2020.406</v>
      </c>
      <c r="I91" s="86" t="n">
        <v>33.611</v>
      </c>
      <c r="J91" s="61" t="n">
        <f aca="false">H91/3600</f>
        <v>0.561223888888889</v>
      </c>
      <c r="L91" s="85" t="n">
        <v>37374.5488</v>
      </c>
      <c r="M91" s="86" t="n">
        <v>46.279</v>
      </c>
      <c r="N91" s="86" t="n">
        <v>45.0473</v>
      </c>
      <c r="O91" s="86" t="n">
        <v>45.109</v>
      </c>
      <c r="P91" s="86" t="n">
        <v>2061.699</v>
      </c>
      <c r="Q91" s="86" t="n">
        <v>34.172</v>
      </c>
      <c r="R91" s="61" t="n">
        <f aca="false">P91/3600</f>
        <v>0.5726941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87875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1951.735</v>
      </c>
      <c r="I92" s="88" t="n">
        <v>30.893</v>
      </c>
      <c r="J92" s="68" t="n">
        <f aca="false">H92/3600</f>
        <v>0.542148611111111</v>
      </c>
      <c r="L92" s="87" t="n">
        <v>28397.9656</v>
      </c>
      <c r="M92" s="88" t="n">
        <v>41.9609</v>
      </c>
      <c r="N92" s="88" t="n">
        <v>41.0469</v>
      </c>
      <c r="O92" s="88" t="n">
        <v>41.6331</v>
      </c>
      <c r="P92" s="88" t="n">
        <v>1979.924</v>
      </c>
      <c r="Q92" s="88" t="n">
        <v>31.566</v>
      </c>
      <c r="R92" s="68" t="n">
        <f aca="false">P92/3600</f>
        <v>0.549978888888889</v>
      </c>
      <c r="S92" s="65"/>
      <c r="T92" s="70"/>
      <c r="U92" s="71"/>
      <c r="V92" s="71"/>
      <c r="W92" s="72"/>
      <c r="X92" s="71"/>
      <c r="Y92" s="71"/>
      <c r="Z92" s="71"/>
      <c r="AA92" s="72"/>
      <c r="AC92" s="1" t="n">
        <f aca="false">Summary!$A$7*E92+Summary!$A$8*F92+Summary!$A$9*G92</f>
        <v>41.748875</v>
      </c>
      <c r="AD92" s="1" t="n">
        <f aca="false">Summary!$A$7*M92+Summary!$A$8*N92+Summary!$A$9*O92</f>
        <v>41.805675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1851.192</v>
      </c>
      <c r="I93" s="88" t="n">
        <v>28.782</v>
      </c>
      <c r="J93" s="68" t="n">
        <f aca="false">H93/3600</f>
        <v>0.51422</v>
      </c>
      <c r="L93" s="87" t="n">
        <v>21381.6656</v>
      </c>
      <c r="M93" s="88" t="n">
        <v>37.3876</v>
      </c>
      <c r="N93" s="88" t="n">
        <v>38.9321</v>
      </c>
      <c r="O93" s="88" t="n">
        <v>39.8038</v>
      </c>
      <c r="P93" s="88" t="n">
        <v>1903.484</v>
      </c>
      <c r="Q93" s="88" t="n">
        <v>29.413</v>
      </c>
      <c r="R93" s="68" t="n">
        <f aca="false">P93/3600</f>
        <v>0.528745555555556</v>
      </c>
      <c r="S93" s="65"/>
      <c r="T93" s="70"/>
      <c r="U93" s="71"/>
      <c r="V93" s="71"/>
      <c r="W93" s="72"/>
      <c r="X93" s="71"/>
      <c r="Y93" s="71"/>
      <c r="Z93" s="71"/>
      <c r="AA93" s="72"/>
      <c r="AC93" s="1" t="n">
        <f aca="false">Summary!$A$7*E93+Summary!$A$8*F93+Summary!$A$9*G93</f>
        <v>37.822975</v>
      </c>
      <c r="AD93" s="1" t="n">
        <f aca="false">Summary!$A$7*M93+Summary!$A$8*N93+Summary!$A$9*O93</f>
        <v>37.8826875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1763.817</v>
      </c>
      <c r="I94" s="90" t="n">
        <v>27.315</v>
      </c>
      <c r="J94" s="75" t="n">
        <f aca="false">H94/3600</f>
        <v>0.489949166666667</v>
      </c>
      <c r="L94" s="89" t="n">
        <v>15364.228</v>
      </c>
      <c r="M94" s="90" t="n">
        <v>32.5772</v>
      </c>
      <c r="N94" s="90" t="n">
        <v>37.8651</v>
      </c>
      <c r="O94" s="90" t="n">
        <v>38.6311</v>
      </c>
      <c r="P94" s="90" t="n">
        <v>1799.104</v>
      </c>
      <c r="Q94" s="90" t="n">
        <v>27.658</v>
      </c>
      <c r="R94" s="75" t="n">
        <f aca="false">P94/3600</f>
        <v>0.499751111111111</v>
      </c>
      <c r="S94" s="65"/>
      <c r="T94" s="77"/>
      <c r="U94" s="78"/>
      <c r="V94" s="78"/>
      <c r="W94" s="79"/>
      <c r="X94" s="78"/>
      <c r="Y94" s="78"/>
      <c r="Z94" s="78"/>
      <c r="AA94" s="79"/>
      <c r="AC94" s="1" t="n">
        <f aca="false">Summary!$A$7*E94+Summary!$A$8*F94+Summary!$A$9*G94</f>
        <v>33.9030875</v>
      </c>
      <c r="AD94" s="1" t="n">
        <f aca="false">Summary!$A$7*M94+Summary!$A$8*N94+Summary!$A$9*O94</f>
        <v>33.994925</v>
      </c>
    </row>
    <row r="95" customFormat="false" ht="12" hidden="false" customHeight="false" outlineLevel="0" collapsed="false">
      <c r="A95" s="92"/>
      <c r="B95" s="91" t="s">
        <v>70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2273.001</v>
      </c>
      <c r="I95" s="86" t="n">
        <v>32.463</v>
      </c>
      <c r="J95" s="61" t="n">
        <f aca="false">H95/3600</f>
        <v>0.631389166666667</v>
      </c>
      <c r="L95" s="85" t="n">
        <v>5359.5187</v>
      </c>
      <c r="M95" s="86" t="n">
        <v>50.4525</v>
      </c>
      <c r="N95" s="86" t="n">
        <v>53.4585</v>
      </c>
      <c r="O95" s="86" t="n">
        <v>54.4597</v>
      </c>
      <c r="P95" s="86" t="n">
        <v>2324.154</v>
      </c>
      <c r="Q95" s="86" t="n">
        <v>33.243</v>
      </c>
      <c r="R95" s="61" t="n">
        <f aca="false">P95/3600</f>
        <v>0.6455983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915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2247.885</v>
      </c>
      <c r="I96" s="88" t="n">
        <v>32.166</v>
      </c>
      <c r="J96" s="68" t="n">
        <f aca="false">H96/3600</f>
        <v>0.6244125</v>
      </c>
      <c r="L96" s="87" t="n">
        <v>3599.8317</v>
      </c>
      <c r="M96" s="88" t="n">
        <v>47.0037</v>
      </c>
      <c r="N96" s="88" t="n">
        <v>50.3231</v>
      </c>
      <c r="O96" s="88" t="n">
        <v>51.537</v>
      </c>
      <c r="P96" s="88" t="n">
        <v>2280.302</v>
      </c>
      <c r="Q96" s="88" t="n">
        <v>32.723</v>
      </c>
      <c r="R96" s="68" t="n">
        <f aca="false">P96/3600</f>
        <v>0.633417222222222</v>
      </c>
      <c r="S96" s="65"/>
      <c r="T96" s="70"/>
      <c r="U96" s="71"/>
      <c r="V96" s="71"/>
      <c r="W96" s="72"/>
      <c r="X96" s="71"/>
      <c r="Y96" s="71"/>
      <c r="Z96" s="71"/>
      <c r="AA96" s="72"/>
      <c r="AC96" s="1" t="n">
        <f aca="false">Summary!$A$7*E96+Summary!$A$8*F96+Summary!$A$9*G96</f>
        <v>47.945525</v>
      </c>
      <c r="AD96" s="1" t="n">
        <f aca="false">Summary!$A$7*M96+Summary!$A$8*N96+Summary!$A$9*O96</f>
        <v>47.9852875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2182.085</v>
      </c>
      <c r="I97" s="88" t="n">
        <v>31.254</v>
      </c>
      <c r="J97" s="68" t="n">
        <f aca="false">H97/3600</f>
        <v>0.606134722222222</v>
      </c>
      <c r="L97" s="87" t="n">
        <v>2429.159</v>
      </c>
      <c r="M97" s="88" t="n">
        <v>43.461</v>
      </c>
      <c r="N97" s="88" t="n">
        <v>47.9239</v>
      </c>
      <c r="O97" s="88" t="n">
        <v>49.3426</v>
      </c>
      <c r="P97" s="88" t="n">
        <v>2193.379</v>
      </c>
      <c r="Q97" s="88" t="n">
        <v>31.636</v>
      </c>
      <c r="R97" s="68" t="n">
        <f aca="false">P97/3600</f>
        <v>0.609271944444444</v>
      </c>
      <c r="S97" s="65"/>
      <c r="T97" s="70"/>
      <c r="U97" s="71"/>
      <c r="V97" s="71"/>
      <c r="W97" s="72"/>
      <c r="X97" s="71"/>
      <c r="Y97" s="71"/>
      <c r="Z97" s="71"/>
      <c r="AA97" s="72"/>
      <c r="AC97" s="1" t="n">
        <f aca="false">Summary!$A$7*E97+Summary!$A$8*F97+Summary!$A$9*G97</f>
        <v>44.6963375</v>
      </c>
      <c r="AD97" s="1" t="n">
        <f aca="false">Summary!$A$7*M97+Summary!$A$8*N97+Summary!$A$9*O97</f>
        <v>44.7540625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2101.277</v>
      </c>
      <c r="I98" s="90" t="n">
        <v>30.108</v>
      </c>
      <c r="J98" s="75" t="n">
        <f aca="false">H98/3600</f>
        <v>0.583688055555556</v>
      </c>
      <c r="L98" s="89" t="n">
        <v>1608.0435</v>
      </c>
      <c r="M98" s="90" t="n">
        <v>39.6965</v>
      </c>
      <c r="N98" s="90" t="n">
        <v>46.2746</v>
      </c>
      <c r="O98" s="90" t="n">
        <v>47.9097</v>
      </c>
      <c r="P98" s="90" t="n">
        <v>2158.154</v>
      </c>
      <c r="Q98" s="90" t="n">
        <v>30.477</v>
      </c>
      <c r="R98" s="75" t="n">
        <f aca="false">P98/3600</f>
        <v>0.599487222222222</v>
      </c>
      <c r="S98" s="65"/>
      <c r="T98" s="70"/>
      <c r="U98" s="71"/>
      <c r="V98" s="71"/>
      <c r="W98" s="72"/>
      <c r="X98" s="71"/>
      <c r="Y98" s="71"/>
      <c r="Z98" s="71"/>
      <c r="AA98" s="72"/>
      <c r="AC98" s="1" t="n">
        <f aca="false">Summary!$A$7*E98+Summary!$A$8*F98+Summary!$A$9*G98</f>
        <v>41.4504625</v>
      </c>
      <c r="AD98" s="1" t="n">
        <f aca="false">Summary!$A$7*M98+Summary!$A$8*N98+Summary!$A$9*O98</f>
        <v>41.5454125</v>
      </c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1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2</v>
      </c>
      <c r="I106" s="97" t="n">
        <f aca="false">GEOMEAN(I3:I98)</f>
        <v>30.4508747269056</v>
      </c>
      <c r="J106" s="97" t="n">
        <f aca="false">GEOMEAN(J3:J98)</f>
        <v>0.567888423063748</v>
      </c>
      <c r="Q106" s="97" t="n">
        <f aca="false">GEOMEAN(Q3:Q98)</f>
        <v>31.0815315478099</v>
      </c>
      <c r="R106" s="97" t="n">
        <f aca="false">GEOMEAN(R3:R98)</f>
        <v>0.582275087110704</v>
      </c>
    </row>
    <row r="107" customFormat="false" ht="12" hidden="false" customHeight="false" outlineLevel="0" collapsed="false">
      <c r="B107" s="1" t="s">
        <v>73</v>
      </c>
      <c r="Q107" s="98" t="n">
        <f aca="false">Q106/I106</f>
        <v>1.02071063069814</v>
      </c>
      <c r="R107" s="98" t="n">
        <f aca="false">R106/J106</f>
        <v>1.02533361037603</v>
      </c>
    </row>
    <row r="108" customFormat="false" ht="12" hidden="false" customHeight="false" outlineLevel="0" collapsed="false">
      <c r="B108" s="1" t="s">
        <v>74</v>
      </c>
      <c r="I108" s="97" t="n">
        <f aca="false">SUM(I3:I98)/3600</f>
        <v>1.18297027777778</v>
      </c>
      <c r="J108" s="97" t="n">
        <f aca="false">SUM(J3:J98)</f>
        <v>82.58447</v>
      </c>
      <c r="Q108" s="97" t="n">
        <f aca="false">SUM(Q3:Q98)/3600</f>
        <v>1.20646777777778</v>
      </c>
      <c r="R108" s="97" t="n">
        <f aca="false">SUM(R3:R98)</f>
        <v>84.5932611111111</v>
      </c>
    </row>
    <row r="111" customFormat="false" ht="12.75" hidden="false" customHeight="false" outlineLevel="0" collapsed="false">
      <c r="B111" s="1" t="s">
        <v>75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6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2</v>
      </c>
      <c r="I113" s="97" t="n">
        <f aca="false">GEOMEAN(I3:I10,I19:I82)</f>
        <v>26.963640799148</v>
      </c>
      <c r="J113" s="97" t="n">
        <f aca="false">GEOMEAN(J3:J10,J19:J82)</f>
        <v>0.496840302282968</v>
      </c>
      <c r="Q113" s="97" t="n">
        <f aca="false">GEOMEAN(Q3:Q10,Q19:Q82)</f>
        <v>27.5586645463176</v>
      </c>
      <c r="R113" s="97" t="n">
        <f aca="false">GEOMEAN(R3:R10,R19:R82)</f>
        <v>0.509929708540396</v>
      </c>
    </row>
    <row r="114" customFormat="false" ht="12" hidden="false" customHeight="false" outlineLevel="0" collapsed="false">
      <c r="B114" s="1" t="s">
        <v>73</v>
      </c>
      <c r="Q114" s="98" t="n">
        <f aca="false">Q113/I113</f>
        <v>1.02206763365533</v>
      </c>
      <c r="R114" s="98" t="n">
        <f aca="false">R113/J113</f>
        <v>1.02634529887628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7</v>
      </c>
      <c r="E1" s="47"/>
      <c r="F1" s="47"/>
      <c r="G1" s="47"/>
      <c r="H1" s="47"/>
      <c r="I1" s="47"/>
      <c r="J1" s="47"/>
      <c r="L1" s="47" t="s">
        <v>28</v>
      </c>
      <c r="M1" s="47"/>
      <c r="N1" s="47"/>
      <c r="O1" s="47"/>
      <c r="P1" s="47"/>
      <c r="Q1" s="47"/>
      <c r="R1" s="47"/>
      <c r="S1" s="48"/>
      <c r="T1" s="47" t="s">
        <v>29</v>
      </c>
      <c r="U1" s="47"/>
      <c r="V1" s="47"/>
      <c r="W1" s="47"/>
      <c r="X1" s="49" t="s">
        <v>30</v>
      </c>
      <c r="Y1" s="49"/>
      <c r="Z1" s="49"/>
      <c r="AA1" s="49"/>
      <c r="AC1" s="1" t="s">
        <v>27</v>
      </c>
      <c r="AD1" s="1" t="s">
        <v>31</v>
      </c>
    </row>
    <row r="2" customFormat="false" ht="12.75" hidden="false" customHeight="false" outlineLevel="0" collapsed="false">
      <c r="A2" s="50"/>
      <c r="B2" s="51"/>
      <c r="C2" s="52" t="s">
        <v>32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37</v>
      </c>
      <c r="I2" s="54" t="s">
        <v>38</v>
      </c>
      <c r="J2" s="55" t="s">
        <v>39</v>
      </c>
      <c r="K2" s="48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37</v>
      </c>
      <c r="Q2" s="54" t="s">
        <v>38</v>
      </c>
      <c r="R2" s="55" t="s">
        <v>39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40</v>
      </c>
      <c r="AD2" s="1" t="s">
        <v>40</v>
      </c>
    </row>
    <row r="3" customFormat="false" ht="12" hidden="false" customHeight="false" outlineLevel="0" collapsed="false">
      <c r="A3" s="7" t="s">
        <v>26</v>
      </c>
      <c r="B3" s="7" t="s">
        <v>41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2546.189</v>
      </c>
      <c r="I3" s="60" t="n">
        <v>61.76</v>
      </c>
      <c r="J3" s="61" t="n">
        <f aca="false">H3/3600</f>
        <v>0.707274722222222</v>
      </c>
      <c r="L3" s="59"/>
      <c r="M3" s="60"/>
      <c r="N3" s="60"/>
      <c r="O3" s="60"/>
      <c r="P3" s="60"/>
      <c r="Q3" s="60"/>
      <c r="R3" s="80"/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2</v>
      </c>
      <c r="B4" s="11"/>
      <c r="C4" s="11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2320.784</v>
      </c>
      <c r="I4" s="67" t="n">
        <v>50.599</v>
      </c>
      <c r="J4" s="68" t="n">
        <f aca="false">H4/3600</f>
        <v>0.644662222222222</v>
      </c>
      <c r="L4" s="66"/>
      <c r="M4" s="67"/>
      <c r="N4" s="67"/>
      <c r="O4" s="67"/>
      <c r="P4" s="67"/>
      <c r="Q4" s="67"/>
      <c r="R4" s="69"/>
      <c r="S4" s="65"/>
      <c r="T4" s="70"/>
      <c r="U4" s="71"/>
      <c r="V4" s="71"/>
      <c r="W4" s="72"/>
      <c r="X4" s="71"/>
      <c r="Y4" s="71"/>
      <c r="Z4" s="71"/>
      <c r="AA4" s="72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2162.101</v>
      </c>
      <c r="I5" s="67" t="n">
        <v>43.399</v>
      </c>
      <c r="J5" s="68" t="n">
        <f aca="false">H5/3600</f>
        <v>0.600583611111111</v>
      </c>
      <c r="L5" s="66"/>
      <c r="M5" s="67"/>
      <c r="N5" s="67"/>
      <c r="O5" s="67"/>
      <c r="P5" s="67"/>
      <c r="Q5" s="67"/>
      <c r="R5" s="69"/>
      <c r="S5" s="65"/>
      <c r="T5" s="70"/>
      <c r="U5" s="71"/>
      <c r="V5" s="71"/>
      <c r="W5" s="72"/>
      <c r="X5" s="71"/>
      <c r="Y5" s="71"/>
      <c r="Z5" s="71"/>
      <c r="AA5" s="72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0341.7136</v>
      </c>
      <c r="E6" s="74" t="n">
        <v>34.2867</v>
      </c>
      <c r="F6" s="74" t="n">
        <v>37.3787</v>
      </c>
      <c r="G6" s="74" t="n">
        <v>39.4898</v>
      </c>
      <c r="H6" s="74" t="n">
        <v>2042.168</v>
      </c>
      <c r="I6" s="74" t="n">
        <v>38.141</v>
      </c>
      <c r="J6" s="75" t="n">
        <f aca="false">H6/3600</f>
        <v>0.567268888888889</v>
      </c>
      <c r="L6" s="73"/>
      <c r="M6" s="74"/>
      <c r="N6" s="74"/>
      <c r="O6" s="74"/>
      <c r="P6" s="74"/>
      <c r="Q6" s="74"/>
      <c r="R6" s="76"/>
      <c r="S6" s="65"/>
      <c r="T6" s="77"/>
      <c r="U6" s="78"/>
      <c r="V6" s="78"/>
      <c r="W6" s="79"/>
      <c r="X6" s="78"/>
      <c r="Y6" s="78"/>
      <c r="Z6" s="78"/>
      <c r="AA6" s="79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3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2569.527</v>
      </c>
      <c r="I7" s="60" t="n">
        <v>61.75</v>
      </c>
      <c r="J7" s="61" t="n">
        <f aca="false">H7/3600</f>
        <v>0.7137575</v>
      </c>
      <c r="L7" s="59"/>
      <c r="M7" s="60"/>
      <c r="N7" s="60"/>
      <c r="O7" s="60"/>
      <c r="P7" s="60"/>
      <c r="Q7" s="60"/>
      <c r="R7" s="80"/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2355.338</v>
      </c>
      <c r="I8" s="67" t="n">
        <v>52.717</v>
      </c>
      <c r="J8" s="68" t="n">
        <f aca="false">H8/3600</f>
        <v>0.654260555555556</v>
      </c>
      <c r="L8" s="66"/>
      <c r="M8" s="67"/>
      <c r="N8" s="67"/>
      <c r="O8" s="67"/>
      <c r="P8" s="67"/>
      <c r="Q8" s="67"/>
      <c r="R8" s="69"/>
      <c r="S8" s="65"/>
      <c r="T8" s="70"/>
      <c r="U8" s="71"/>
      <c r="V8" s="71"/>
      <c r="W8" s="72"/>
      <c r="X8" s="71"/>
      <c r="Y8" s="71"/>
      <c r="Z8" s="71"/>
      <c r="AA8" s="72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2193.909</v>
      </c>
      <c r="I9" s="67" t="n">
        <v>46.311</v>
      </c>
      <c r="J9" s="68" t="n">
        <f aca="false">H9/3600</f>
        <v>0.609419166666667</v>
      </c>
      <c r="L9" s="66"/>
      <c r="M9" s="67"/>
      <c r="N9" s="67"/>
      <c r="O9" s="67"/>
      <c r="P9" s="67"/>
      <c r="Q9" s="67"/>
      <c r="R9" s="69"/>
      <c r="S9" s="65"/>
      <c r="T9" s="70"/>
      <c r="U9" s="81"/>
      <c r="V9" s="71"/>
      <c r="W9" s="72"/>
      <c r="X9" s="71"/>
      <c r="Y9" s="71"/>
      <c r="Z9" s="71"/>
      <c r="AA9" s="72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2025.8416</v>
      </c>
      <c r="E10" s="74" t="n">
        <v>33.9511</v>
      </c>
      <c r="F10" s="74" t="n">
        <v>39.8373</v>
      </c>
      <c r="G10" s="74" t="n">
        <v>40.5769</v>
      </c>
      <c r="H10" s="74" t="n">
        <v>2070.466</v>
      </c>
      <c r="I10" s="74" t="n">
        <v>41.106</v>
      </c>
      <c r="J10" s="75" t="n">
        <f aca="false">H10/3600</f>
        <v>0.575129444444444</v>
      </c>
      <c r="L10" s="73"/>
      <c r="M10" s="74"/>
      <c r="N10" s="74"/>
      <c r="O10" s="74"/>
      <c r="P10" s="74"/>
      <c r="Q10" s="74"/>
      <c r="R10" s="76"/>
      <c r="S10" s="65"/>
      <c r="T10" s="77"/>
      <c r="U10" s="78"/>
      <c r="V10" s="78"/>
      <c r="W10" s="79"/>
      <c r="X10" s="78"/>
      <c r="Y10" s="78"/>
      <c r="Z10" s="78"/>
      <c r="AA10" s="79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2"/>
      <c r="B11" s="83" t="s">
        <v>44</v>
      </c>
      <c r="C11" s="83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5814.879</v>
      </c>
      <c r="I11" s="60" t="n">
        <v>140.509</v>
      </c>
      <c r="J11" s="61" t="n">
        <f aca="false">H11/3600</f>
        <v>1.61524416666667</v>
      </c>
      <c r="L11" s="59"/>
      <c r="M11" s="60"/>
      <c r="N11" s="60"/>
      <c r="O11" s="60"/>
      <c r="P11" s="60"/>
      <c r="Q11" s="60"/>
      <c r="R11" s="80"/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62832.7264</v>
      </c>
      <c r="E12" s="67" t="n">
        <v>38.3891</v>
      </c>
      <c r="F12" s="67" t="n">
        <v>38.6279</v>
      </c>
      <c r="G12" s="67" t="n">
        <v>37.4001</v>
      </c>
      <c r="H12" s="67" t="n">
        <v>5307.425</v>
      </c>
      <c r="I12" s="67" t="n">
        <v>109.241</v>
      </c>
      <c r="J12" s="68" t="n">
        <f aca="false">H12/3600</f>
        <v>1.47428472222222</v>
      </c>
      <c r="L12" s="66"/>
      <c r="M12" s="67"/>
      <c r="N12" s="67"/>
      <c r="O12" s="67"/>
      <c r="P12" s="67"/>
      <c r="Q12" s="67"/>
      <c r="R12" s="69"/>
      <c r="S12" s="65"/>
      <c r="T12" s="70"/>
      <c r="U12" s="71"/>
      <c r="V12" s="71"/>
      <c r="W12" s="72"/>
      <c r="X12" s="71"/>
      <c r="Y12" s="71"/>
      <c r="Z12" s="71"/>
      <c r="AA12" s="72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60847.3456</v>
      </c>
      <c r="E13" s="67" t="n">
        <v>34.528</v>
      </c>
      <c r="F13" s="67" t="n">
        <v>37.095</v>
      </c>
      <c r="G13" s="67" t="n">
        <v>35.8668</v>
      </c>
      <c r="H13" s="67" t="n">
        <v>4841.453</v>
      </c>
      <c r="I13" s="67" t="n">
        <v>92.367</v>
      </c>
      <c r="J13" s="68" t="n">
        <f aca="false">H13/3600</f>
        <v>1.34484805555556</v>
      </c>
      <c r="L13" s="66"/>
      <c r="M13" s="67"/>
      <c r="N13" s="67"/>
      <c r="O13" s="67"/>
      <c r="P13" s="67"/>
      <c r="Q13" s="67"/>
      <c r="R13" s="69"/>
      <c r="S13" s="65"/>
      <c r="T13" s="70"/>
      <c r="U13" s="71"/>
      <c r="V13" s="71"/>
      <c r="W13" s="72"/>
      <c r="X13" s="71"/>
      <c r="Y13" s="71"/>
      <c r="Z13" s="71"/>
      <c r="AA13" s="72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9430.7104</v>
      </c>
      <c r="E14" s="74" t="n">
        <v>30.7725</v>
      </c>
      <c r="F14" s="74" t="n">
        <v>35.9461</v>
      </c>
      <c r="G14" s="74" t="n">
        <v>34.7886</v>
      </c>
      <c r="H14" s="74" t="n">
        <v>4489.251</v>
      </c>
      <c r="I14" s="74" t="n">
        <v>82.804</v>
      </c>
      <c r="J14" s="75" t="n">
        <f aca="false">H14/3600</f>
        <v>1.24701416666667</v>
      </c>
      <c r="L14" s="73"/>
      <c r="M14" s="74"/>
      <c r="N14" s="74"/>
      <c r="O14" s="74"/>
      <c r="P14" s="74"/>
      <c r="Q14" s="74"/>
      <c r="R14" s="76"/>
      <c r="S14" s="65"/>
      <c r="T14" s="77"/>
      <c r="U14" s="78"/>
      <c r="V14" s="78"/>
      <c r="W14" s="79"/>
      <c r="X14" s="78"/>
      <c r="Y14" s="78"/>
      <c r="Z14" s="78"/>
      <c r="AA14" s="79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2"/>
      <c r="B15" s="83" t="s">
        <v>45</v>
      </c>
      <c r="C15" s="83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4531.932</v>
      </c>
      <c r="I15" s="60" t="n">
        <v>87.328</v>
      </c>
      <c r="J15" s="61" t="n">
        <f aca="false">H15/3600</f>
        <v>1.25887</v>
      </c>
      <c r="L15" s="59"/>
      <c r="M15" s="60"/>
      <c r="N15" s="60"/>
      <c r="O15" s="60"/>
      <c r="P15" s="60"/>
      <c r="Q15" s="60"/>
      <c r="R15" s="80"/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3121.6352</v>
      </c>
      <c r="E16" s="67" t="n">
        <v>41.459</v>
      </c>
      <c r="F16" s="67" t="n">
        <v>45.7099</v>
      </c>
      <c r="G16" s="67" t="n">
        <v>45.4494</v>
      </c>
      <c r="H16" s="67" t="n">
        <v>4085.038</v>
      </c>
      <c r="I16" s="67" t="n">
        <v>71.401</v>
      </c>
      <c r="J16" s="68" t="n">
        <f aca="false">H16/3600</f>
        <v>1.13473277777778</v>
      </c>
      <c r="L16" s="66"/>
      <c r="M16" s="67"/>
      <c r="N16" s="67"/>
      <c r="O16" s="67"/>
      <c r="P16" s="67"/>
      <c r="Q16" s="67"/>
      <c r="R16" s="69"/>
      <c r="S16" s="65"/>
      <c r="T16" s="70"/>
      <c r="U16" s="71"/>
      <c r="V16" s="71"/>
      <c r="W16" s="72"/>
      <c r="X16" s="71"/>
      <c r="Y16" s="71"/>
      <c r="Z16" s="71"/>
      <c r="AA16" s="72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7920.304</v>
      </c>
      <c r="E17" s="67" t="n">
        <v>39.8116</v>
      </c>
      <c r="F17" s="67" t="n">
        <v>45.1113</v>
      </c>
      <c r="G17" s="67" t="n">
        <v>44.9814</v>
      </c>
      <c r="H17" s="67" t="n">
        <v>3830.617</v>
      </c>
      <c r="I17" s="67" t="n">
        <v>63.122</v>
      </c>
      <c r="J17" s="68" t="n">
        <f aca="false">H17/3600</f>
        <v>1.06406027777778</v>
      </c>
      <c r="L17" s="66"/>
      <c r="M17" s="67"/>
      <c r="N17" s="67"/>
      <c r="O17" s="67"/>
      <c r="P17" s="67"/>
      <c r="Q17" s="67"/>
      <c r="R17" s="69"/>
      <c r="S17" s="65"/>
      <c r="T17" s="70"/>
      <c r="U17" s="71"/>
      <c r="V17" s="71"/>
      <c r="W17" s="72"/>
      <c r="X17" s="71"/>
      <c r="Y17" s="71"/>
      <c r="Z17" s="71"/>
      <c r="AA17" s="72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5525.7424</v>
      </c>
      <c r="E18" s="74" t="n">
        <v>38.1568</v>
      </c>
      <c r="F18" s="74" t="n">
        <v>44.573</v>
      </c>
      <c r="G18" s="74" t="n">
        <v>44.5093</v>
      </c>
      <c r="H18" s="74" t="n">
        <v>3701.137</v>
      </c>
      <c r="I18" s="74" t="n">
        <v>59.381</v>
      </c>
      <c r="J18" s="75" t="n">
        <f aca="false">H18/3600</f>
        <v>1.02809361111111</v>
      </c>
      <c r="L18" s="73"/>
      <c r="M18" s="74"/>
      <c r="N18" s="74"/>
      <c r="O18" s="74"/>
      <c r="P18" s="74"/>
      <c r="Q18" s="74"/>
      <c r="R18" s="76"/>
      <c r="S18" s="65"/>
      <c r="T18" s="77"/>
      <c r="U18" s="78"/>
      <c r="V18" s="78"/>
      <c r="W18" s="79"/>
      <c r="X18" s="78"/>
      <c r="Y18" s="78"/>
      <c r="Z18" s="78"/>
      <c r="AA18" s="79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6</v>
      </c>
      <c r="C19" s="7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1883.89</v>
      </c>
      <c r="I19" s="86" t="n">
        <v>38.118</v>
      </c>
      <c r="J19" s="61" t="n">
        <f aca="false">H19/3600</f>
        <v>0.523302777777778</v>
      </c>
      <c r="L19" s="85"/>
      <c r="M19" s="86"/>
      <c r="N19" s="86"/>
      <c r="O19" s="86"/>
      <c r="P19" s="86"/>
      <c r="Q19" s="86"/>
      <c r="R19" s="61"/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7</v>
      </c>
      <c r="B20" s="11"/>
      <c r="C20" s="11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1715.613</v>
      </c>
      <c r="I20" s="88" t="n">
        <v>30.685</v>
      </c>
      <c r="J20" s="68" t="n">
        <f aca="false">H20/3600</f>
        <v>0.476559166666667</v>
      </c>
      <c r="L20" s="87"/>
      <c r="M20" s="88"/>
      <c r="N20" s="88"/>
      <c r="O20" s="88"/>
      <c r="P20" s="88"/>
      <c r="Q20" s="88"/>
      <c r="R20" s="68"/>
      <c r="S20" s="65"/>
      <c r="T20" s="70"/>
      <c r="U20" s="71"/>
      <c r="V20" s="71"/>
      <c r="W20" s="72"/>
      <c r="X20" s="71"/>
      <c r="Y20" s="71"/>
      <c r="Z20" s="71"/>
      <c r="AA20" s="72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1617.8</v>
      </c>
      <c r="I21" s="88" t="n">
        <v>27.362</v>
      </c>
      <c r="J21" s="68" t="n">
        <f aca="false">H21/3600</f>
        <v>0.449388888888889</v>
      </c>
      <c r="L21" s="87"/>
      <c r="M21" s="88"/>
      <c r="N21" s="88"/>
      <c r="O21" s="88"/>
      <c r="P21" s="88"/>
      <c r="Q21" s="88"/>
      <c r="R21" s="68"/>
      <c r="S21" s="65"/>
      <c r="T21" s="70"/>
      <c r="U21" s="71"/>
      <c r="V21" s="71"/>
      <c r="W21" s="72"/>
      <c r="X21" s="71"/>
      <c r="Y21" s="71"/>
      <c r="Z21" s="71"/>
      <c r="AA21" s="72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1549.488</v>
      </c>
      <c r="I22" s="90" t="n">
        <v>25.163</v>
      </c>
      <c r="J22" s="75" t="n">
        <f aca="false">H22/3600</f>
        <v>0.430413333333333</v>
      </c>
      <c r="L22" s="89"/>
      <c r="M22" s="90"/>
      <c r="N22" s="90"/>
      <c r="O22" s="90"/>
      <c r="P22" s="90"/>
      <c r="Q22" s="90"/>
      <c r="R22" s="75"/>
      <c r="S22" s="65"/>
      <c r="T22" s="77"/>
      <c r="U22" s="78"/>
      <c r="V22" s="78"/>
      <c r="W22" s="79"/>
      <c r="X22" s="78"/>
      <c r="Y22" s="78"/>
      <c r="Z22" s="78"/>
      <c r="AA22" s="79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2150.026</v>
      </c>
      <c r="I23" s="86" t="n">
        <v>55.999</v>
      </c>
      <c r="J23" s="61" t="n">
        <f aca="false">H23/3600</f>
        <v>0.597229444444444</v>
      </c>
      <c r="L23" s="85"/>
      <c r="M23" s="86"/>
      <c r="N23" s="86"/>
      <c r="O23" s="86"/>
      <c r="P23" s="86"/>
      <c r="Q23" s="86"/>
      <c r="R23" s="61"/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1906.557</v>
      </c>
      <c r="I24" s="88" t="n">
        <v>44.272</v>
      </c>
      <c r="J24" s="68" t="n">
        <f aca="false">H24/3600</f>
        <v>0.529599166666667</v>
      </c>
      <c r="L24" s="87"/>
      <c r="M24" s="88"/>
      <c r="N24" s="88"/>
      <c r="O24" s="88"/>
      <c r="P24" s="88"/>
      <c r="Q24" s="88"/>
      <c r="R24" s="68"/>
      <c r="S24" s="65"/>
      <c r="T24" s="70"/>
      <c r="U24" s="71"/>
      <c r="V24" s="71"/>
      <c r="W24" s="72"/>
      <c r="X24" s="71"/>
      <c r="Y24" s="71"/>
      <c r="Z24" s="71"/>
      <c r="AA24" s="72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1738.404</v>
      </c>
      <c r="I25" s="88" t="n">
        <v>36.581</v>
      </c>
      <c r="J25" s="68" t="n">
        <f aca="false">H25/3600</f>
        <v>0.48289</v>
      </c>
      <c r="L25" s="87"/>
      <c r="M25" s="88"/>
      <c r="N25" s="88"/>
      <c r="O25" s="88"/>
      <c r="P25" s="88"/>
      <c r="Q25" s="88"/>
      <c r="R25" s="68"/>
      <c r="S25" s="65"/>
      <c r="T25" s="70"/>
      <c r="U25" s="71"/>
      <c r="V25" s="71"/>
      <c r="W25" s="72"/>
      <c r="X25" s="71"/>
      <c r="Y25" s="71"/>
      <c r="Z25" s="71"/>
      <c r="AA25" s="72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1623.775</v>
      </c>
      <c r="I26" s="90" t="n">
        <v>30.81</v>
      </c>
      <c r="J26" s="75" t="n">
        <f aca="false">H26/3600</f>
        <v>0.451048611111111</v>
      </c>
      <c r="L26" s="89"/>
      <c r="M26" s="90"/>
      <c r="N26" s="90"/>
      <c r="O26" s="90"/>
      <c r="P26" s="90"/>
      <c r="Q26" s="90"/>
      <c r="R26" s="75"/>
      <c r="S26" s="65"/>
      <c r="T26" s="77"/>
      <c r="U26" s="78"/>
      <c r="V26" s="78"/>
      <c r="W26" s="79"/>
      <c r="X26" s="78"/>
      <c r="Y26" s="78"/>
      <c r="Z26" s="78"/>
      <c r="AA26" s="79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4708.244</v>
      </c>
      <c r="I27" s="86" t="n">
        <v>120.183</v>
      </c>
      <c r="J27" s="61" t="n">
        <f aca="false">H27/3600</f>
        <v>1.30784555555556</v>
      </c>
      <c r="L27" s="85"/>
      <c r="M27" s="86"/>
      <c r="N27" s="86"/>
      <c r="O27" s="86"/>
      <c r="P27" s="86"/>
      <c r="Q27" s="86"/>
      <c r="R27" s="61"/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3955.34</v>
      </c>
      <c r="I28" s="88" t="n">
        <v>86.757</v>
      </c>
      <c r="J28" s="68" t="n">
        <f aca="false">H28/3600</f>
        <v>1.09870555555556</v>
      </c>
      <c r="L28" s="87"/>
      <c r="M28" s="88"/>
      <c r="N28" s="88"/>
      <c r="O28" s="88"/>
      <c r="P28" s="88"/>
      <c r="Q28" s="88"/>
      <c r="R28" s="68"/>
      <c r="S28" s="65"/>
      <c r="T28" s="70"/>
      <c r="U28" s="71"/>
      <c r="V28" s="71"/>
      <c r="W28" s="72"/>
      <c r="X28" s="71"/>
      <c r="Y28" s="71"/>
      <c r="Z28" s="71"/>
      <c r="AA28" s="72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3591.609</v>
      </c>
      <c r="I29" s="88" t="n">
        <v>71.708</v>
      </c>
      <c r="J29" s="68" t="n">
        <f aca="false">H29/3600</f>
        <v>0.997669166666667</v>
      </c>
      <c r="L29" s="87"/>
      <c r="M29" s="88"/>
      <c r="N29" s="88"/>
      <c r="O29" s="88"/>
      <c r="P29" s="88"/>
      <c r="Q29" s="88"/>
      <c r="R29" s="68"/>
      <c r="S29" s="65"/>
      <c r="T29" s="70"/>
      <c r="U29" s="71"/>
      <c r="V29" s="71"/>
      <c r="W29" s="72"/>
      <c r="X29" s="71"/>
      <c r="Y29" s="71"/>
      <c r="Z29" s="71"/>
      <c r="AA29" s="72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3388.622</v>
      </c>
      <c r="I30" s="90" t="n">
        <v>62.672</v>
      </c>
      <c r="J30" s="75" t="n">
        <f aca="false">H30/3600</f>
        <v>0.941283888888889</v>
      </c>
      <c r="L30" s="89"/>
      <c r="M30" s="90"/>
      <c r="N30" s="90"/>
      <c r="O30" s="90"/>
      <c r="P30" s="90"/>
      <c r="Q30" s="90"/>
      <c r="R30" s="75"/>
      <c r="S30" s="65"/>
      <c r="T30" s="77"/>
      <c r="U30" s="78"/>
      <c r="V30" s="78"/>
      <c r="W30" s="79"/>
      <c r="X30" s="78"/>
      <c r="Y30" s="78"/>
      <c r="Z30" s="78"/>
      <c r="AA30" s="79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4393.794</v>
      </c>
      <c r="I31" s="86" t="n">
        <v>101.192</v>
      </c>
      <c r="J31" s="61" t="n">
        <f aca="false">H31/3600</f>
        <v>1.22049833333333</v>
      </c>
      <c r="L31" s="85"/>
      <c r="M31" s="86"/>
      <c r="N31" s="86"/>
      <c r="O31" s="86"/>
      <c r="P31" s="86"/>
      <c r="Q31" s="86"/>
      <c r="R31" s="61"/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3724.756</v>
      </c>
      <c r="I32" s="88" t="n">
        <v>73.491</v>
      </c>
      <c r="J32" s="68" t="n">
        <f aca="false">H32/3600</f>
        <v>1.03465444444444</v>
      </c>
      <c r="L32" s="87"/>
      <c r="M32" s="88"/>
      <c r="N32" s="88"/>
      <c r="O32" s="88"/>
      <c r="P32" s="88"/>
      <c r="Q32" s="88"/>
      <c r="R32" s="68"/>
      <c r="S32" s="65"/>
      <c r="T32" s="70"/>
      <c r="U32" s="71"/>
      <c r="V32" s="71"/>
      <c r="W32" s="72"/>
      <c r="X32" s="71"/>
      <c r="Y32" s="71"/>
      <c r="Z32" s="71"/>
      <c r="AA32" s="72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3433.831</v>
      </c>
      <c r="I33" s="88" t="n">
        <v>62.259</v>
      </c>
      <c r="J33" s="68" t="n">
        <f aca="false">H33/3600</f>
        <v>0.953841944444445</v>
      </c>
      <c r="L33" s="87"/>
      <c r="M33" s="88"/>
      <c r="N33" s="88"/>
      <c r="O33" s="88"/>
      <c r="P33" s="88"/>
      <c r="Q33" s="88"/>
      <c r="R33" s="68"/>
      <c r="S33" s="65"/>
      <c r="T33" s="70"/>
      <c r="U33" s="71"/>
      <c r="V33" s="71"/>
      <c r="W33" s="72"/>
      <c r="X33" s="71"/>
      <c r="Y33" s="71"/>
      <c r="Z33" s="71"/>
      <c r="AA33" s="72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3255.866</v>
      </c>
      <c r="I34" s="90" t="n">
        <v>56.043</v>
      </c>
      <c r="J34" s="75" t="n">
        <f aca="false">H34/3600</f>
        <v>0.904407222222222</v>
      </c>
      <c r="L34" s="89"/>
      <c r="M34" s="90"/>
      <c r="N34" s="90"/>
      <c r="O34" s="90"/>
      <c r="P34" s="90"/>
      <c r="Q34" s="90"/>
      <c r="R34" s="75"/>
      <c r="S34" s="65"/>
      <c r="T34" s="77"/>
      <c r="U34" s="78"/>
      <c r="V34" s="78"/>
      <c r="W34" s="79"/>
      <c r="X34" s="78"/>
      <c r="Y34" s="78"/>
      <c r="Z34" s="78"/>
      <c r="AA34" s="79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5757.829</v>
      </c>
      <c r="I35" s="86" t="n">
        <v>149.297</v>
      </c>
      <c r="J35" s="61" t="n">
        <f aca="false">H35/3600</f>
        <v>1.59939694444444</v>
      </c>
      <c r="L35" s="85"/>
      <c r="M35" s="86"/>
      <c r="N35" s="86"/>
      <c r="O35" s="86"/>
      <c r="P35" s="86"/>
      <c r="Q35" s="86"/>
      <c r="R35" s="61"/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5030.884</v>
      </c>
      <c r="I36" s="88" t="n">
        <v>115.944</v>
      </c>
      <c r="J36" s="68" t="n">
        <f aca="false">H36/3600</f>
        <v>1.39746777777778</v>
      </c>
      <c r="L36" s="87"/>
      <c r="M36" s="88"/>
      <c r="N36" s="88"/>
      <c r="O36" s="88"/>
      <c r="P36" s="88"/>
      <c r="Q36" s="88"/>
      <c r="R36" s="68"/>
      <c r="S36" s="65"/>
      <c r="T36" s="70"/>
      <c r="U36" s="71"/>
      <c r="V36" s="71"/>
      <c r="W36" s="72"/>
      <c r="X36" s="71"/>
      <c r="Y36" s="71"/>
      <c r="Z36" s="71"/>
      <c r="AA36" s="72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4445.977</v>
      </c>
      <c r="I37" s="88" t="n">
        <v>92.908</v>
      </c>
      <c r="J37" s="68" t="n">
        <f aca="false">H37/3600</f>
        <v>1.23499361111111</v>
      </c>
      <c r="L37" s="87"/>
      <c r="M37" s="88"/>
      <c r="N37" s="88"/>
      <c r="O37" s="88"/>
      <c r="P37" s="88"/>
      <c r="Q37" s="88"/>
      <c r="R37" s="68"/>
      <c r="S37" s="65"/>
      <c r="T37" s="70"/>
      <c r="U37" s="71"/>
      <c r="V37" s="71"/>
      <c r="W37" s="72"/>
      <c r="X37" s="71"/>
      <c r="Y37" s="71"/>
      <c r="Z37" s="71"/>
      <c r="AA37" s="72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4113.711</v>
      </c>
      <c r="I38" s="90" t="n">
        <v>80.277</v>
      </c>
      <c r="J38" s="75" t="n">
        <f aca="false">H38/3600</f>
        <v>1.1426975</v>
      </c>
      <c r="L38" s="89"/>
      <c r="M38" s="90"/>
      <c r="N38" s="90"/>
      <c r="O38" s="90"/>
      <c r="P38" s="90"/>
      <c r="Q38" s="90"/>
      <c r="R38" s="75"/>
      <c r="S38" s="65"/>
      <c r="T38" s="77"/>
      <c r="U38" s="78"/>
      <c r="V38" s="78"/>
      <c r="W38" s="79"/>
      <c r="X38" s="78"/>
      <c r="Y38" s="78"/>
      <c r="Z38" s="78"/>
      <c r="AA38" s="79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2</v>
      </c>
      <c r="C39" s="7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915.581</v>
      </c>
      <c r="I39" s="86" t="n">
        <v>23.641</v>
      </c>
      <c r="J39" s="61" t="n">
        <f aca="false">H39/3600</f>
        <v>0.254328055555556</v>
      </c>
      <c r="L39" s="85"/>
      <c r="M39" s="86"/>
      <c r="N39" s="86"/>
      <c r="O39" s="86"/>
      <c r="P39" s="86"/>
      <c r="Q39" s="86"/>
      <c r="R39" s="61"/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3</v>
      </c>
      <c r="B40" s="11"/>
      <c r="C40" s="11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804.056</v>
      </c>
      <c r="I40" s="88" t="n">
        <v>19.102</v>
      </c>
      <c r="J40" s="68" t="n">
        <f aca="false">H40/3600</f>
        <v>0.223348888888889</v>
      </c>
      <c r="L40" s="87"/>
      <c r="M40" s="88"/>
      <c r="N40" s="88"/>
      <c r="O40" s="88"/>
      <c r="P40" s="88"/>
      <c r="Q40" s="88"/>
      <c r="R40" s="68"/>
      <c r="S40" s="65"/>
      <c r="T40" s="70"/>
      <c r="U40" s="71"/>
      <c r="V40" s="71"/>
      <c r="W40" s="72"/>
      <c r="X40" s="71"/>
      <c r="Y40" s="71"/>
      <c r="Z40" s="71"/>
      <c r="AA40" s="72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728.755</v>
      </c>
      <c r="I41" s="88" t="n">
        <v>15.405</v>
      </c>
      <c r="J41" s="68" t="n">
        <f aca="false">H41/3600</f>
        <v>0.202431944444444</v>
      </c>
      <c r="L41" s="87"/>
      <c r="M41" s="88"/>
      <c r="N41" s="88"/>
      <c r="O41" s="88"/>
      <c r="P41" s="88"/>
      <c r="Q41" s="88"/>
      <c r="R41" s="68"/>
      <c r="S41" s="65"/>
      <c r="T41" s="70"/>
      <c r="U41" s="71"/>
      <c r="V41" s="71"/>
      <c r="W41" s="72"/>
      <c r="X41" s="71"/>
      <c r="Y41" s="71"/>
      <c r="Z41" s="71"/>
      <c r="AA41" s="72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686.026</v>
      </c>
      <c r="I42" s="90" t="n">
        <v>12.831</v>
      </c>
      <c r="J42" s="75" t="n">
        <f aca="false">H42/3600</f>
        <v>0.190562777777778</v>
      </c>
      <c r="L42" s="89"/>
      <c r="M42" s="90"/>
      <c r="N42" s="90"/>
      <c r="O42" s="90"/>
      <c r="P42" s="90"/>
      <c r="Q42" s="90"/>
      <c r="R42" s="75"/>
      <c r="S42" s="65"/>
      <c r="T42" s="77"/>
      <c r="U42" s="78"/>
      <c r="V42" s="78"/>
      <c r="W42" s="79"/>
      <c r="X42" s="78"/>
      <c r="Y42" s="78"/>
      <c r="Z42" s="78"/>
      <c r="AA42" s="79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046.075</v>
      </c>
      <c r="I43" s="86" t="n">
        <v>26.114</v>
      </c>
      <c r="J43" s="61" t="n">
        <f aca="false">H43/3600</f>
        <v>0.290576388888889</v>
      </c>
      <c r="L43" s="85"/>
      <c r="M43" s="86"/>
      <c r="N43" s="86"/>
      <c r="O43" s="86"/>
      <c r="P43" s="86"/>
      <c r="Q43" s="86"/>
      <c r="R43" s="61"/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933.895</v>
      </c>
      <c r="I44" s="88" t="n">
        <v>21.458</v>
      </c>
      <c r="J44" s="68" t="n">
        <f aca="false">H44/3600</f>
        <v>0.259415277777778</v>
      </c>
      <c r="L44" s="87"/>
      <c r="M44" s="88"/>
      <c r="N44" s="88"/>
      <c r="O44" s="88"/>
      <c r="P44" s="88"/>
      <c r="Q44" s="88"/>
      <c r="R44" s="68"/>
      <c r="S44" s="65"/>
      <c r="T44" s="70"/>
      <c r="U44" s="71"/>
      <c r="V44" s="71"/>
      <c r="W44" s="72"/>
      <c r="X44" s="71"/>
      <c r="Y44" s="71"/>
      <c r="Z44" s="71"/>
      <c r="AA44" s="72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883.195</v>
      </c>
      <c r="I45" s="88" t="n">
        <v>18.424</v>
      </c>
      <c r="J45" s="68" t="n">
        <f aca="false">H45/3600</f>
        <v>0.245331944444444</v>
      </c>
      <c r="L45" s="87"/>
      <c r="M45" s="88"/>
      <c r="N45" s="88"/>
      <c r="O45" s="88"/>
      <c r="P45" s="88"/>
      <c r="Q45" s="88"/>
      <c r="R45" s="68"/>
      <c r="S45" s="65"/>
      <c r="T45" s="70"/>
      <c r="U45" s="71"/>
      <c r="V45" s="71"/>
      <c r="W45" s="72"/>
      <c r="X45" s="71"/>
      <c r="Y45" s="71"/>
      <c r="Z45" s="71"/>
      <c r="AA45" s="72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827.051</v>
      </c>
      <c r="I46" s="90" t="n">
        <v>15.974</v>
      </c>
      <c r="J46" s="75" t="n">
        <f aca="false">H46/3600</f>
        <v>0.229736388888889</v>
      </c>
      <c r="L46" s="89"/>
      <c r="M46" s="90"/>
      <c r="N46" s="90"/>
      <c r="O46" s="90"/>
      <c r="P46" s="90"/>
      <c r="Q46" s="90"/>
      <c r="R46" s="75"/>
      <c r="S46" s="65"/>
      <c r="T46" s="77"/>
      <c r="U46" s="78"/>
      <c r="V46" s="78"/>
      <c r="W46" s="79"/>
      <c r="X46" s="78"/>
      <c r="Y46" s="78"/>
      <c r="Z46" s="78"/>
      <c r="AA46" s="79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055.919</v>
      </c>
      <c r="I47" s="86" t="n">
        <v>31.642</v>
      </c>
      <c r="J47" s="61" t="n">
        <f aca="false">H47/3600</f>
        <v>0.293310833333333</v>
      </c>
      <c r="L47" s="85"/>
      <c r="M47" s="86"/>
      <c r="N47" s="86"/>
      <c r="O47" s="86"/>
      <c r="P47" s="86"/>
      <c r="Q47" s="86"/>
      <c r="R47" s="61"/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932.741</v>
      </c>
      <c r="I48" s="88" t="n">
        <v>25.638</v>
      </c>
      <c r="J48" s="68" t="n">
        <f aca="false">H48/3600</f>
        <v>0.259094722222222</v>
      </c>
      <c r="L48" s="87"/>
      <c r="M48" s="88"/>
      <c r="N48" s="88"/>
      <c r="O48" s="88"/>
      <c r="P48" s="88"/>
      <c r="Q48" s="88"/>
      <c r="R48" s="68"/>
      <c r="S48" s="65"/>
      <c r="T48" s="70"/>
      <c r="U48" s="71"/>
      <c r="V48" s="71"/>
      <c r="W48" s="72"/>
      <c r="X48" s="71"/>
      <c r="Y48" s="71"/>
      <c r="Z48" s="71"/>
      <c r="AA48" s="72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844.148</v>
      </c>
      <c r="I49" s="88" t="n">
        <v>21.018</v>
      </c>
      <c r="J49" s="68" t="n">
        <f aca="false">H49/3600</f>
        <v>0.234485555555556</v>
      </c>
      <c r="L49" s="87"/>
      <c r="M49" s="88"/>
      <c r="N49" s="88"/>
      <c r="O49" s="88"/>
      <c r="P49" s="88"/>
      <c r="Q49" s="88"/>
      <c r="R49" s="68"/>
      <c r="S49" s="65"/>
      <c r="T49" s="70"/>
      <c r="U49" s="71"/>
      <c r="V49" s="71"/>
      <c r="W49" s="72"/>
      <c r="X49" s="71"/>
      <c r="Y49" s="71"/>
      <c r="Z49" s="71"/>
      <c r="AA49" s="72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766.616</v>
      </c>
      <c r="I50" s="90" t="n">
        <v>17.456</v>
      </c>
      <c r="J50" s="75" t="n">
        <f aca="false">H50/3600</f>
        <v>0.212948888888889</v>
      </c>
      <c r="L50" s="89"/>
      <c r="M50" s="90"/>
      <c r="N50" s="90"/>
      <c r="O50" s="90"/>
      <c r="P50" s="90"/>
      <c r="Q50" s="90"/>
      <c r="R50" s="75"/>
      <c r="S50" s="65"/>
      <c r="T50" s="77"/>
      <c r="U50" s="78"/>
      <c r="V50" s="78"/>
      <c r="W50" s="79"/>
      <c r="X50" s="78"/>
      <c r="Y50" s="78"/>
      <c r="Z50" s="78"/>
      <c r="AA50" s="79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544.706</v>
      </c>
      <c r="I51" s="86" t="n">
        <v>13.634</v>
      </c>
      <c r="J51" s="61" t="n">
        <f aca="false">H51/3600</f>
        <v>0.151307222222222</v>
      </c>
      <c r="L51" s="85"/>
      <c r="M51" s="86"/>
      <c r="N51" s="86"/>
      <c r="O51" s="86"/>
      <c r="P51" s="86"/>
      <c r="Q51" s="86"/>
      <c r="R51" s="61"/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481.089</v>
      </c>
      <c r="I52" s="88" t="n">
        <v>10.998</v>
      </c>
      <c r="J52" s="68" t="n">
        <f aca="false">H52/3600</f>
        <v>0.133635833333333</v>
      </c>
      <c r="L52" s="87"/>
      <c r="M52" s="88"/>
      <c r="N52" s="88"/>
      <c r="O52" s="88"/>
      <c r="P52" s="88"/>
      <c r="Q52" s="88"/>
      <c r="R52" s="68"/>
      <c r="S52" s="65"/>
      <c r="T52" s="70"/>
      <c r="U52" s="71"/>
      <c r="V52" s="71"/>
      <c r="W52" s="72"/>
      <c r="X52" s="71"/>
      <c r="Y52" s="71"/>
      <c r="Z52" s="71"/>
      <c r="AA52" s="72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455.037</v>
      </c>
      <c r="I53" s="88" t="n">
        <v>9.344</v>
      </c>
      <c r="J53" s="68" t="n">
        <f aca="false">H53/3600</f>
        <v>0.126399166666667</v>
      </c>
      <c r="L53" s="87"/>
      <c r="M53" s="88"/>
      <c r="N53" s="88"/>
      <c r="O53" s="88"/>
      <c r="P53" s="88"/>
      <c r="Q53" s="88"/>
      <c r="R53" s="68"/>
      <c r="S53" s="65"/>
      <c r="T53" s="70"/>
      <c r="U53" s="71"/>
      <c r="V53" s="71"/>
      <c r="W53" s="72"/>
      <c r="X53" s="71"/>
      <c r="Y53" s="71"/>
      <c r="Z53" s="71"/>
      <c r="AA53" s="72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416.598</v>
      </c>
      <c r="I54" s="90" t="n">
        <v>8.026</v>
      </c>
      <c r="J54" s="75" t="n">
        <f aca="false">H54/3600</f>
        <v>0.115721666666667</v>
      </c>
      <c r="L54" s="89"/>
      <c r="M54" s="90"/>
      <c r="N54" s="90"/>
      <c r="O54" s="90"/>
      <c r="P54" s="90"/>
      <c r="Q54" s="90"/>
      <c r="R54" s="75"/>
      <c r="S54" s="65"/>
      <c r="T54" s="77"/>
      <c r="U54" s="78"/>
      <c r="V54" s="78"/>
      <c r="W54" s="79"/>
      <c r="X54" s="78"/>
      <c r="Y54" s="78"/>
      <c r="Z54" s="78"/>
      <c r="AA54" s="79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10.413</v>
      </c>
      <c r="I55" s="86" t="n">
        <v>5.483</v>
      </c>
      <c r="J55" s="61" t="n">
        <f aca="false">H55/3600</f>
        <v>0.0584480555555556</v>
      </c>
      <c r="L55" s="85"/>
      <c r="M55" s="86"/>
      <c r="N55" s="86"/>
      <c r="O55" s="86"/>
      <c r="P55" s="86"/>
      <c r="Q55" s="86"/>
      <c r="R55" s="61"/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8</v>
      </c>
      <c r="B56" s="11"/>
      <c r="C56" s="11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191.396</v>
      </c>
      <c r="I56" s="88" t="n">
        <v>4.516</v>
      </c>
      <c r="J56" s="68" t="n">
        <f aca="false">H56/3600</f>
        <v>0.0531655555555556</v>
      </c>
      <c r="L56" s="87"/>
      <c r="M56" s="88"/>
      <c r="N56" s="88"/>
      <c r="O56" s="88"/>
      <c r="P56" s="88"/>
      <c r="Q56" s="88"/>
      <c r="R56" s="68"/>
      <c r="S56" s="65"/>
      <c r="T56" s="70"/>
      <c r="U56" s="71"/>
      <c r="V56" s="71"/>
      <c r="W56" s="72"/>
      <c r="X56" s="71"/>
      <c r="Y56" s="71"/>
      <c r="Z56" s="71"/>
      <c r="AA56" s="72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176.108</v>
      </c>
      <c r="I57" s="88" t="n">
        <v>3.845</v>
      </c>
      <c r="J57" s="68" t="n">
        <f aca="false">H57/3600</f>
        <v>0.0489188888888889</v>
      </c>
      <c r="L57" s="87"/>
      <c r="M57" s="88"/>
      <c r="N57" s="88"/>
      <c r="O57" s="88"/>
      <c r="P57" s="88"/>
      <c r="Q57" s="88"/>
      <c r="R57" s="68"/>
      <c r="S57" s="65"/>
      <c r="T57" s="70"/>
      <c r="U57" s="71"/>
      <c r="V57" s="71"/>
      <c r="W57" s="72"/>
      <c r="X57" s="71"/>
      <c r="Y57" s="71"/>
      <c r="Z57" s="71"/>
      <c r="AA57" s="72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163.472</v>
      </c>
      <c r="I58" s="90" t="n">
        <v>3.338</v>
      </c>
      <c r="J58" s="75" t="n">
        <f aca="false">H58/3600</f>
        <v>0.0454088888888889</v>
      </c>
      <c r="L58" s="89"/>
      <c r="M58" s="90"/>
      <c r="N58" s="90"/>
      <c r="O58" s="90"/>
      <c r="P58" s="90"/>
      <c r="Q58" s="90"/>
      <c r="R58" s="75"/>
      <c r="S58" s="65"/>
      <c r="T58" s="77"/>
      <c r="U58" s="78"/>
      <c r="V58" s="78"/>
      <c r="W58" s="79"/>
      <c r="X58" s="78"/>
      <c r="Y58" s="78"/>
      <c r="Z58" s="78"/>
      <c r="AA58" s="79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297.43</v>
      </c>
      <c r="I59" s="86" t="n">
        <v>9.25</v>
      </c>
      <c r="J59" s="61" t="n">
        <f aca="false">H59/3600</f>
        <v>0.0826194444444444</v>
      </c>
      <c r="L59" s="85"/>
      <c r="M59" s="86"/>
      <c r="N59" s="86"/>
      <c r="O59" s="86"/>
      <c r="P59" s="86"/>
      <c r="Q59" s="86"/>
      <c r="R59" s="61"/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268.336</v>
      </c>
      <c r="I60" s="88" t="n">
        <v>7.488</v>
      </c>
      <c r="J60" s="68" t="n">
        <f aca="false">H60/3600</f>
        <v>0.0745377777777778</v>
      </c>
      <c r="L60" s="87"/>
      <c r="M60" s="88"/>
      <c r="N60" s="88"/>
      <c r="O60" s="88"/>
      <c r="P60" s="88"/>
      <c r="Q60" s="88"/>
      <c r="R60" s="68"/>
      <c r="S60" s="65"/>
      <c r="T60" s="70"/>
      <c r="U60" s="71"/>
      <c r="V60" s="71"/>
      <c r="W60" s="72"/>
      <c r="X60" s="71"/>
      <c r="Y60" s="71"/>
      <c r="Z60" s="71"/>
      <c r="AA60" s="72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241.051</v>
      </c>
      <c r="I61" s="88" t="n">
        <v>6.13</v>
      </c>
      <c r="J61" s="68" t="n">
        <f aca="false">H61/3600</f>
        <v>0.0669586111111111</v>
      </c>
      <c r="L61" s="87"/>
      <c r="M61" s="88"/>
      <c r="N61" s="88"/>
      <c r="O61" s="88"/>
      <c r="P61" s="88"/>
      <c r="Q61" s="88"/>
      <c r="R61" s="68"/>
      <c r="S61" s="65"/>
      <c r="T61" s="70"/>
      <c r="U61" s="71"/>
      <c r="V61" s="71"/>
      <c r="W61" s="72"/>
      <c r="X61" s="71"/>
      <c r="Y61" s="71"/>
      <c r="Z61" s="71"/>
      <c r="AA61" s="72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217.417</v>
      </c>
      <c r="I62" s="90" t="n">
        <v>5.21</v>
      </c>
      <c r="J62" s="75" t="n">
        <f aca="false">H62/3600</f>
        <v>0.0603936111111111</v>
      </c>
      <c r="L62" s="89"/>
      <c r="M62" s="90"/>
      <c r="N62" s="90"/>
      <c r="O62" s="90"/>
      <c r="P62" s="90"/>
      <c r="Q62" s="90"/>
      <c r="R62" s="75"/>
      <c r="S62" s="65"/>
      <c r="T62" s="77"/>
      <c r="U62" s="78"/>
      <c r="V62" s="78"/>
      <c r="W62" s="79"/>
      <c r="X62" s="78"/>
      <c r="Y62" s="78"/>
      <c r="Z62" s="78"/>
      <c r="AA62" s="79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253.781</v>
      </c>
      <c r="I63" s="86" t="n">
        <v>8.197</v>
      </c>
      <c r="J63" s="61" t="n">
        <f aca="false">H63/3600</f>
        <v>0.0704947222222222</v>
      </c>
      <c r="L63" s="85"/>
      <c r="M63" s="86"/>
      <c r="N63" s="86"/>
      <c r="O63" s="86"/>
      <c r="P63" s="86"/>
      <c r="Q63" s="86"/>
      <c r="R63" s="61"/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227.136</v>
      </c>
      <c r="I64" s="88" t="n">
        <v>6.606</v>
      </c>
      <c r="J64" s="68" t="n">
        <f aca="false">H64/3600</f>
        <v>0.0630933333333333</v>
      </c>
      <c r="L64" s="87"/>
      <c r="M64" s="88"/>
      <c r="N64" s="88"/>
      <c r="O64" s="88"/>
      <c r="P64" s="88"/>
      <c r="Q64" s="88"/>
      <c r="R64" s="68"/>
      <c r="S64" s="65"/>
      <c r="T64" s="70"/>
      <c r="U64" s="71"/>
      <c r="V64" s="71"/>
      <c r="W64" s="72"/>
      <c r="X64" s="71"/>
      <c r="Y64" s="71"/>
      <c r="Z64" s="71"/>
      <c r="AA64" s="72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02.347</v>
      </c>
      <c r="I65" s="88" t="n">
        <v>5.358</v>
      </c>
      <c r="J65" s="68" t="n">
        <f aca="false">H65/3600</f>
        <v>0.0562075</v>
      </c>
      <c r="L65" s="87"/>
      <c r="M65" s="88"/>
      <c r="N65" s="88"/>
      <c r="O65" s="88"/>
      <c r="P65" s="88"/>
      <c r="Q65" s="88"/>
      <c r="R65" s="68"/>
      <c r="S65" s="65"/>
      <c r="T65" s="70"/>
      <c r="U65" s="71"/>
      <c r="V65" s="71"/>
      <c r="W65" s="72"/>
      <c r="X65" s="71"/>
      <c r="Y65" s="71"/>
      <c r="Z65" s="71"/>
      <c r="AA65" s="72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181.069</v>
      </c>
      <c r="I66" s="90" t="n">
        <v>4.36</v>
      </c>
      <c r="J66" s="75" t="n">
        <f aca="false">H66/3600</f>
        <v>0.0502969444444444</v>
      </c>
      <c r="L66" s="89"/>
      <c r="M66" s="90"/>
      <c r="N66" s="90"/>
      <c r="O66" s="90"/>
      <c r="P66" s="90"/>
      <c r="Q66" s="90"/>
      <c r="R66" s="75"/>
      <c r="S66" s="65"/>
      <c r="T66" s="77"/>
      <c r="U66" s="78"/>
      <c r="V66" s="78"/>
      <c r="W66" s="79"/>
      <c r="X66" s="78"/>
      <c r="Y66" s="78"/>
      <c r="Z66" s="78"/>
      <c r="AA66" s="79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34.565</v>
      </c>
      <c r="I67" s="86" t="n">
        <v>3.79</v>
      </c>
      <c r="J67" s="61" t="n">
        <f aca="false">H67/3600</f>
        <v>0.0373791666666667</v>
      </c>
      <c r="L67" s="85"/>
      <c r="M67" s="86"/>
      <c r="N67" s="86"/>
      <c r="O67" s="86"/>
      <c r="P67" s="86"/>
      <c r="Q67" s="86"/>
      <c r="R67" s="61"/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22.507</v>
      </c>
      <c r="I68" s="88" t="n">
        <v>3.112</v>
      </c>
      <c r="J68" s="68" t="n">
        <f aca="false">H68/3600</f>
        <v>0.0340297222222222</v>
      </c>
      <c r="L68" s="87"/>
      <c r="M68" s="88"/>
      <c r="N68" s="88"/>
      <c r="O68" s="88"/>
      <c r="P68" s="88"/>
      <c r="Q68" s="88"/>
      <c r="R68" s="68"/>
      <c r="S68" s="65"/>
      <c r="T68" s="70"/>
      <c r="U68" s="71"/>
      <c r="V68" s="71"/>
      <c r="W68" s="72"/>
      <c r="X68" s="71"/>
      <c r="Y68" s="71"/>
      <c r="Z68" s="71"/>
      <c r="AA68" s="72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11.353</v>
      </c>
      <c r="I69" s="88" t="n">
        <v>2.612</v>
      </c>
      <c r="J69" s="68" t="n">
        <f aca="false">H69/3600</f>
        <v>0.0309313888888889</v>
      </c>
      <c r="L69" s="87"/>
      <c r="M69" s="88"/>
      <c r="N69" s="88"/>
      <c r="O69" s="88"/>
      <c r="P69" s="88"/>
      <c r="Q69" s="88"/>
      <c r="R69" s="68"/>
      <c r="S69" s="65"/>
      <c r="T69" s="70"/>
      <c r="U69" s="71"/>
      <c r="V69" s="71"/>
      <c r="W69" s="72"/>
      <c r="X69" s="71"/>
      <c r="Y69" s="71"/>
      <c r="Z69" s="71"/>
      <c r="AA69" s="72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01.649</v>
      </c>
      <c r="I70" s="90" t="n">
        <v>2.184</v>
      </c>
      <c r="J70" s="75" t="n">
        <f aca="false">H70/3600</f>
        <v>0.0282358333333333</v>
      </c>
      <c r="L70" s="89"/>
      <c r="M70" s="90"/>
      <c r="N70" s="90"/>
      <c r="O70" s="90"/>
      <c r="P70" s="90"/>
      <c r="Q70" s="90"/>
      <c r="R70" s="75"/>
      <c r="S70" s="65"/>
      <c r="T70" s="77"/>
      <c r="U70" s="78"/>
      <c r="V70" s="78"/>
      <c r="W70" s="79"/>
      <c r="X70" s="78"/>
      <c r="Y70" s="78"/>
      <c r="Z70" s="78"/>
      <c r="AA70" s="79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1</v>
      </c>
      <c r="B71" s="7" t="s">
        <v>62</v>
      </c>
      <c r="C71" s="7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033.713</v>
      </c>
      <c r="I71" s="86" t="n">
        <v>42.504</v>
      </c>
      <c r="J71" s="61" t="n">
        <f aca="false">H71/3600</f>
        <v>0.564920277777778</v>
      </c>
      <c r="L71" s="85"/>
      <c r="M71" s="86"/>
      <c r="N71" s="86"/>
      <c r="O71" s="86"/>
      <c r="P71" s="86"/>
      <c r="Q71" s="86"/>
      <c r="R71" s="61"/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3</v>
      </c>
      <c r="B72" s="11"/>
      <c r="C72" s="11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1917.258</v>
      </c>
      <c r="I72" s="88" t="n">
        <v>36.27</v>
      </c>
      <c r="J72" s="68" t="n">
        <f aca="false">H72/3600</f>
        <v>0.532571666666667</v>
      </c>
      <c r="L72" s="87"/>
      <c r="M72" s="88"/>
      <c r="N72" s="88"/>
      <c r="O72" s="88"/>
      <c r="P72" s="88"/>
      <c r="Q72" s="88"/>
      <c r="R72" s="68"/>
      <c r="S72" s="65"/>
      <c r="T72" s="70"/>
      <c r="U72" s="71"/>
      <c r="V72" s="71"/>
      <c r="W72" s="72"/>
      <c r="X72" s="71"/>
      <c r="Y72" s="71"/>
      <c r="Z72" s="71"/>
      <c r="AA72" s="72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1818.463</v>
      </c>
      <c r="I73" s="88" t="n">
        <v>32.534</v>
      </c>
      <c r="J73" s="68" t="n">
        <f aca="false">H73/3600</f>
        <v>0.505128611111111</v>
      </c>
      <c r="L73" s="87"/>
      <c r="M73" s="88"/>
      <c r="N73" s="88"/>
      <c r="O73" s="88"/>
      <c r="P73" s="88"/>
      <c r="Q73" s="88"/>
      <c r="R73" s="68"/>
      <c r="S73" s="65"/>
      <c r="T73" s="70"/>
      <c r="U73" s="71"/>
      <c r="V73" s="71"/>
      <c r="W73" s="72"/>
      <c r="X73" s="71"/>
      <c r="Y73" s="71"/>
      <c r="Z73" s="71"/>
      <c r="AA73" s="72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1751.571</v>
      </c>
      <c r="I74" s="90" t="n">
        <v>29.772</v>
      </c>
      <c r="J74" s="75" t="n">
        <f aca="false">H74/3600</f>
        <v>0.4865475</v>
      </c>
      <c r="L74" s="89"/>
      <c r="M74" s="90"/>
      <c r="N74" s="90"/>
      <c r="O74" s="90"/>
      <c r="P74" s="90"/>
      <c r="Q74" s="90"/>
      <c r="R74" s="75"/>
      <c r="S74" s="65"/>
      <c r="T74" s="77"/>
      <c r="U74" s="78"/>
      <c r="V74" s="78"/>
      <c r="W74" s="79"/>
      <c r="X74" s="78"/>
      <c r="Y74" s="78"/>
      <c r="Z74" s="78"/>
      <c r="AA74" s="79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039.407</v>
      </c>
      <c r="I75" s="86" t="n">
        <v>41.558</v>
      </c>
      <c r="J75" s="61" t="n">
        <f aca="false">H75/3600</f>
        <v>0.566501944444445</v>
      </c>
      <c r="L75" s="85"/>
      <c r="M75" s="86"/>
      <c r="N75" s="86"/>
      <c r="O75" s="86"/>
      <c r="P75" s="86"/>
      <c r="Q75" s="86"/>
      <c r="R75" s="61"/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1908.164</v>
      </c>
      <c r="I76" s="88" t="n">
        <v>35.963</v>
      </c>
      <c r="J76" s="68" t="n">
        <f aca="false">H76/3600</f>
        <v>0.530045555555556</v>
      </c>
      <c r="L76" s="87"/>
      <c r="M76" s="88"/>
      <c r="N76" s="88"/>
      <c r="O76" s="88"/>
      <c r="P76" s="88"/>
      <c r="Q76" s="88"/>
      <c r="R76" s="68"/>
      <c r="S76" s="65"/>
      <c r="T76" s="70"/>
      <c r="U76" s="71"/>
      <c r="V76" s="71"/>
      <c r="W76" s="72"/>
      <c r="X76" s="71"/>
      <c r="Y76" s="71"/>
      <c r="Z76" s="71"/>
      <c r="AA76" s="72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1813.05</v>
      </c>
      <c r="I77" s="88" t="n">
        <v>32.521</v>
      </c>
      <c r="J77" s="68" t="n">
        <f aca="false">H77/3600</f>
        <v>0.503625</v>
      </c>
      <c r="L77" s="87"/>
      <c r="M77" s="88"/>
      <c r="N77" s="88"/>
      <c r="O77" s="88"/>
      <c r="P77" s="88"/>
      <c r="Q77" s="88"/>
      <c r="R77" s="68"/>
      <c r="S77" s="65"/>
      <c r="T77" s="70"/>
      <c r="U77" s="71"/>
      <c r="V77" s="71"/>
      <c r="W77" s="72"/>
      <c r="X77" s="71"/>
      <c r="Y77" s="71"/>
      <c r="Z77" s="71"/>
      <c r="AA77" s="72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1744.894</v>
      </c>
      <c r="I78" s="90" t="n">
        <v>29.811</v>
      </c>
      <c r="J78" s="75" t="n">
        <f aca="false">H78/3600</f>
        <v>0.484692777777778</v>
      </c>
      <c r="L78" s="89"/>
      <c r="M78" s="90"/>
      <c r="N78" s="90"/>
      <c r="O78" s="90"/>
      <c r="P78" s="90"/>
      <c r="Q78" s="90"/>
      <c r="R78" s="75"/>
      <c r="S78" s="65"/>
      <c r="T78" s="77"/>
      <c r="U78" s="78"/>
      <c r="V78" s="78"/>
      <c r="W78" s="79"/>
      <c r="X78" s="78"/>
      <c r="Y78" s="78"/>
      <c r="Z78" s="78"/>
      <c r="AA78" s="79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056.099</v>
      </c>
      <c r="I79" s="86" t="n">
        <v>42.562</v>
      </c>
      <c r="J79" s="61" t="n">
        <f aca="false">H79/3600</f>
        <v>0.571138611111111</v>
      </c>
      <c r="L79" s="85"/>
      <c r="M79" s="86"/>
      <c r="N79" s="86"/>
      <c r="O79" s="86"/>
      <c r="P79" s="86"/>
      <c r="Q79" s="86"/>
      <c r="R79" s="61"/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1914.794</v>
      </c>
      <c r="I80" s="88" t="n">
        <v>36.238</v>
      </c>
      <c r="J80" s="68" t="n">
        <f aca="false">H80/3600</f>
        <v>0.531887222222222</v>
      </c>
      <c r="L80" s="87"/>
      <c r="M80" s="88"/>
      <c r="N80" s="88"/>
      <c r="O80" s="88"/>
      <c r="P80" s="88"/>
      <c r="Q80" s="88"/>
      <c r="R80" s="68"/>
      <c r="S80" s="65"/>
      <c r="T80" s="70"/>
      <c r="U80" s="71"/>
      <c r="V80" s="71"/>
      <c r="W80" s="72"/>
      <c r="X80" s="71"/>
      <c r="Y80" s="71"/>
      <c r="Z80" s="71"/>
      <c r="AA80" s="72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1814.813</v>
      </c>
      <c r="I81" s="88" t="n">
        <v>32.359</v>
      </c>
      <c r="J81" s="68" t="n">
        <f aca="false">H81/3600</f>
        <v>0.504114722222222</v>
      </c>
      <c r="L81" s="87"/>
      <c r="M81" s="88"/>
      <c r="N81" s="88"/>
      <c r="O81" s="88"/>
      <c r="P81" s="88"/>
      <c r="Q81" s="88"/>
      <c r="R81" s="68"/>
      <c r="S81" s="65"/>
      <c r="T81" s="70"/>
      <c r="U81" s="71"/>
      <c r="V81" s="71"/>
      <c r="W81" s="72"/>
      <c r="X81" s="71"/>
      <c r="Y81" s="71"/>
      <c r="Z81" s="71"/>
      <c r="AA81" s="72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1749.293</v>
      </c>
      <c r="I82" s="90" t="n">
        <v>29.507</v>
      </c>
      <c r="J82" s="75" t="n">
        <f aca="false">H82/3600</f>
        <v>0.485914722222222</v>
      </c>
      <c r="L82" s="89"/>
      <c r="M82" s="90"/>
      <c r="N82" s="90"/>
      <c r="O82" s="90"/>
      <c r="P82" s="90"/>
      <c r="Q82" s="90"/>
      <c r="R82" s="75"/>
      <c r="S82" s="65"/>
      <c r="T82" s="77"/>
      <c r="U82" s="78"/>
      <c r="V82" s="78"/>
      <c r="W82" s="79"/>
      <c r="X82" s="78"/>
      <c r="Y82" s="78"/>
      <c r="Z82" s="78"/>
      <c r="AA82" s="79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1" t="s">
        <v>66</v>
      </c>
      <c r="B83" s="91" t="s">
        <v>67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914.192</v>
      </c>
      <c r="I83" s="86" t="n">
        <v>24.157</v>
      </c>
      <c r="J83" s="61" t="n">
        <f aca="false">H83/3600</f>
        <v>0.253942222222222</v>
      </c>
      <c r="L83" s="85"/>
      <c r="M83" s="86"/>
      <c r="N83" s="86"/>
      <c r="O83" s="86"/>
      <c r="P83" s="86"/>
      <c r="Q83" s="86"/>
      <c r="R83" s="61"/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826.239</v>
      </c>
      <c r="I84" s="88" t="n">
        <v>19.71</v>
      </c>
      <c r="J84" s="68" t="n">
        <f aca="false">H84/3600</f>
        <v>0.229510833333333</v>
      </c>
      <c r="L84" s="87"/>
      <c r="M84" s="88"/>
      <c r="N84" s="88"/>
      <c r="O84" s="88"/>
      <c r="P84" s="88"/>
      <c r="Q84" s="88"/>
      <c r="R84" s="68"/>
      <c r="S84" s="65"/>
      <c r="T84" s="70"/>
      <c r="U84" s="71"/>
      <c r="V84" s="71"/>
      <c r="W84" s="72"/>
      <c r="X84" s="71"/>
      <c r="Y84" s="71"/>
      <c r="Z84" s="71"/>
      <c r="AA84" s="72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750.376</v>
      </c>
      <c r="I85" s="88" t="n">
        <v>16.161</v>
      </c>
      <c r="J85" s="68" t="n">
        <f aca="false">H85/3600</f>
        <v>0.208437777777778</v>
      </c>
      <c r="L85" s="87"/>
      <c r="M85" s="88"/>
      <c r="N85" s="88"/>
      <c r="O85" s="88"/>
      <c r="P85" s="88"/>
      <c r="Q85" s="88"/>
      <c r="R85" s="68"/>
      <c r="S85" s="65"/>
      <c r="T85" s="70"/>
      <c r="U85" s="71"/>
      <c r="V85" s="71"/>
      <c r="W85" s="72"/>
      <c r="X85" s="71"/>
      <c r="Y85" s="71"/>
      <c r="Z85" s="71"/>
      <c r="AA85" s="72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697.492</v>
      </c>
      <c r="I86" s="90" t="n">
        <v>13.65</v>
      </c>
      <c r="J86" s="75" t="n">
        <f aca="false">H86/3600</f>
        <v>0.193747777777778</v>
      </c>
      <c r="L86" s="89"/>
      <c r="M86" s="90"/>
      <c r="N86" s="90"/>
      <c r="O86" s="90"/>
      <c r="P86" s="90"/>
      <c r="Q86" s="90"/>
      <c r="R86" s="75"/>
      <c r="S86" s="65"/>
      <c r="T86" s="77"/>
      <c r="U86" s="78"/>
      <c r="V86" s="78"/>
      <c r="W86" s="79"/>
      <c r="X86" s="78"/>
      <c r="Y86" s="78"/>
      <c r="Z86" s="78"/>
      <c r="AA86" s="79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2"/>
      <c r="B87" s="91" t="s">
        <v>68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1690.294</v>
      </c>
      <c r="I87" s="86" t="n">
        <v>40.3</v>
      </c>
      <c r="J87" s="61" t="n">
        <f aca="false">H87/3600</f>
        <v>0.469526111111111</v>
      </c>
      <c r="L87" s="85"/>
      <c r="M87" s="86"/>
      <c r="N87" s="86"/>
      <c r="O87" s="86"/>
      <c r="P87" s="86"/>
      <c r="Q87" s="86"/>
      <c r="R87" s="61"/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1552.343</v>
      </c>
      <c r="I88" s="88" t="n">
        <v>34.687</v>
      </c>
      <c r="J88" s="68" t="n">
        <f aca="false">H88/3600</f>
        <v>0.431206388888889</v>
      </c>
      <c r="L88" s="87"/>
      <c r="M88" s="88"/>
      <c r="N88" s="88"/>
      <c r="O88" s="88"/>
      <c r="P88" s="88"/>
      <c r="Q88" s="88"/>
      <c r="R88" s="68"/>
      <c r="S88" s="65"/>
      <c r="T88" s="70"/>
      <c r="U88" s="71"/>
      <c r="V88" s="71"/>
      <c r="W88" s="72"/>
      <c r="X88" s="71"/>
      <c r="Y88" s="71"/>
      <c r="Z88" s="71"/>
      <c r="AA88" s="72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1457.76</v>
      </c>
      <c r="I89" s="88" t="n">
        <v>30.334</v>
      </c>
      <c r="J89" s="68" t="n">
        <f aca="false">H89/3600</f>
        <v>0.404933333333333</v>
      </c>
      <c r="L89" s="87"/>
      <c r="M89" s="88"/>
      <c r="N89" s="88"/>
      <c r="O89" s="88"/>
      <c r="P89" s="88"/>
      <c r="Q89" s="88"/>
      <c r="R89" s="68"/>
      <c r="S89" s="65"/>
      <c r="T89" s="70"/>
      <c r="U89" s="71"/>
      <c r="V89" s="71"/>
      <c r="W89" s="72"/>
      <c r="X89" s="71"/>
      <c r="Y89" s="71"/>
      <c r="Z89" s="71"/>
      <c r="AA89" s="72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365.485</v>
      </c>
      <c r="I90" s="90" t="n">
        <v>26.8</v>
      </c>
      <c r="J90" s="75" t="n">
        <f aca="false">H90/3600</f>
        <v>0.379301388888889</v>
      </c>
      <c r="L90" s="89"/>
      <c r="M90" s="90"/>
      <c r="N90" s="90"/>
      <c r="O90" s="90"/>
      <c r="P90" s="90"/>
      <c r="Q90" s="90"/>
      <c r="R90" s="75"/>
      <c r="S90" s="65"/>
      <c r="T90" s="77"/>
      <c r="U90" s="78"/>
      <c r="V90" s="78"/>
      <c r="W90" s="79"/>
      <c r="X90" s="78"/>
      <c r="Y90" s="78"/>
      <c r="Z90" s="78"/>
      <c r="AA90" s="79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2"/>
      <c r="B91" s="91" t="s">
        <v>69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249.468</v>
      </c>
      <c r="I91" s="86" t="n">
        <v>31.379</v>
      </c>
      <c r="J91" s="61" t="n">
        <f aca="false">H91/3600</f>
        <v>0.347074444444444</v>
      </c>
      <c r="L91" s="85"/>
      <c r="M91" s="86"/>
      <c r="N91" s="86"/>
      <c r="O91" s="86"/>
      <c r="P91" s="86"/>
      <c r="Q91" s="86"/>
      <c r="R91" s="61"/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183.23</v>
      </c>
      <c r="I92" s="88" t="n">
        <v>28.178</v>
      </c>
      <c r="J92" s="68" t="n">
        <f aca="false">H92/3600</f>
        <v>0.328675</v>
      </c>
      <c r="L92" s="87"/>
      <c r="M92" s="88"/>
      <c r="N92" s="88"/>
      <c r="O92" s="88"/>
      <c r="P92" s="88"/>
      <c r="Q92" s="88"/>
      <c r="R92" s="68"/>
      <c r="S92" s="65"/>
      <c r="T92" s="70"/>
      <c r="U92" s="71"/>
      <c r="V92" s="71"/>
      <c r="W92" s="72"/>
      <c r="X92" s="71"/>
      <c r="Y92" s="71"/>
      <c r="Z92" s="71"/>
      <c r="AA92" s="72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123.092</v>
      </c>
      <c r="I93" s="88" t="n">
        <v>25.599</v>
      </c>
      <c r="J93" s="68" t="n">
        <f aca="false">H93/3600</f>
        <v>0.31197</v>
      </c>
      <c r="L93" s="87"/>
      <c r="M93" s="88"/>
      <c r="N93" s="88"/>
      <c r="O93" s="88"/>
      <c r="P93" s="88"/>
      <c r="Q93" s="88"/>
      <c r="R93" s="68"/>
      <c r="S93" s="65"/>
      <c r="T93" s="70"/>
      <c r="U93" s="71"/>
      <c r="V93" s="71"/>
      <c r="W93" s="72"/>
      <c r="X93" s="71"/>
      <c r="Y93" s="71"/>
      <c r="Z93" s="71"/>
      <c r="AA93" s="72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060.911</v>
      </c>
      <c r="I94" s="90" t="n">
        <v>23.4</v>
      </c>
      <c r="J94" s="75" t="n">
        <f aca="false">H94/3600</f>
        <v>0.2946975</v>
      </c>
      <c r="L94" s="89"/>
      <c r="M94" s="90"/>
      <c r="N94" s="90"/>
      <c r="O94" s="90"/>
      <c r="P94" s="90"/>
      <c r="Q94" s="90"/>
      <c r="R94" s="75"/>
      <c r="S94" s="65"/>
      <c r="T94" s="77"/>
      <c r="U94" s="78"/>
      <c r="V94" s="78"/>
      <c r="W94" s="79"/>
      <c r="X94" s="78"/>
      <c r="Y94" s="78"/>
      <c r="Z94" s="78"/>
      <c r="AA94" s="79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2"/>
      <c r="B95" s="91" t="s">
        <v>70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1503.78</v>
      </c>
      <c r="I95" s="86" t="n">
        <v>28.446</v>
      </c>
      <c r="J95" s="61" t="n">
        <f aca="false">H95/3600</f>
        <v>0.417716666666667</v>
      </c>
      <c r="L95" s="85"/>
      <c r="M95" s="86"/>
      <c r="N95" s="86"/>
      <c r="O95" s="86"/>
      <c r="P95" s="86"/>
      <c r="Q95" s="86"/>
      <c r="R95" s="61"/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1468.024</v>
      </c>
      <c r="I96" s="88" t="n">
        <v>26.441</v>
      </c>
      <c r="J96" s="68" t="n">
        <f aca="false">H96/3600</f>
        <v>0.407784444444444</v>
      </c>
      <c r="L96" s="87"/>
      <c r="M96" s="88"/>
      <c r="N96" s="88"/>
      <c r="O96" s="88"/>
      <c r="P96" s="88"/>
      <c r="Q96" s="88"/>
      <c r="R96" s="68"/>
      <c r="S96" s="65"/>
      <c r="T96" s="70"/>
      <c r="U96" s="71"/>
      <c r="V96" s="71"/>
      <c r="W96" s="72"/>
      <c r="X96" s="71"/>
      <c r="Y96" s="71"/>
      <c r="Z96" s="71"/>
      <c r="AA96" s="72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1424.064</v>
      </c>
      <c r="I97" s="88" t="n">
        <v>24.898</v>
      </c>
      <c r="J97" s="68" t="n">
        <f aca="false">H97/3600</f>
        <v>0.395573333333333</v>
      </c>
      <c r="L97" s="87"/>
      <c r="M97" s="88"/>
      <c r="N97" s="88"/>
      <c r="O97" s="88"/>
      <c r="P97" s="88"/>
      <c r="Q97" s="88"/>
      <c r="R97" s="68"/>
      <c r="S97" s="65"/>
      <c r="T97" s="70"/>
      <c r="U97" s="71"/>
      <c r="V97" s="71"/>
      <c r="W97" s="72"/>
      <c r="X97" s="71"/>
      <c r="Y97" s="71"/>
      <c r="Z97" s="71"/>
      <c r="AA97" s="72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373.816</v>
      </c>
      <c r="I98" s="90" t="n">
        <v>23.766</v>
      </c>
      <c r="J98" s="75" t="n">
        <f aca="false">H98/3600</f>
        <v>0.381615555555556</v>
      </c>
      <c r="L98" s="89"/>
      <c r="M98" s="90"/>
      <c r="N98" s="90"/>
      <c r="O98" s="90"/>
      <c r="P98" s="90"/>
      <c r="Q98" s="90"/>
      <c r="R98" s="75"/>
      <c r="S98" s="65"/>
      <c r="T98" s="70"/>
      <c r="U98" s="71"/>
      <c r="V98" s="71"/>
      <c r="W98" s="72"/>
      <c r="X98" s="71"/>
      <c r="Y98" s="71"/>
      <c r="Z98" s="71"/>
      <c r="AA98" s="72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1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2</v>
      </c>
      <c r="I106" s="97" t="n">
        <f aca="false">GEOMEAN(I3:I98)</f>
        <v>26.0480272663976</v>
      </c>
      <c r="J106" s="97" t="n">
        <f aca="false">GEOMEAN(J3:J98)</f>
        <v>0.337292855854435</v>
      </c>
      <c r="Q106" s="97" t="e">
        <f aca="false">GEOMEAN(Q3:Q98)</f>
        <v>#NUM!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73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74</v>
      </c>
      <c r="I108" s="97" t="n">
        <f aca="false">SUM(I3:I98)/3600</f>
        <v>1.02092944444444</v>
      </c>
      <c r="J108" s="97" t="n">
        <f aca="false">SUM(J3:J98)</f>
        <v>49.0199536111111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75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6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2</v>
      </c>
      <c r="I113" s="97" t="n">
        <f aca="false">GEOMEAN(I3:I10,I19:I82)</f>
        <v>22.9870298263416</v>
      </c>
      <c r="J113" s="97" t="n">
        <f aca="false">GEOMEAN(J3:J10,J19:J82)</f>
        <v>0.29284703510353</v>
      </c>
      <c r="Q113" s="97" t="e">
        <f aca="false">GEOMEAN(Q3:Q10,Q19:Q82)</f>
        <v>#NUM!</v>
      </c>
      <c r="R113" s="97" t="e">
        <f aca="false">GEOMEAN(R3:R10,R19:R82)</f>
        <v>#NUM!</v>
      </c>
    </row>
    <row r="114" customFormat="false" ht="12" hidden="false" customHeight="false" outlineLevel="0" collapsed="false">
      <c r="B114" s="1" t="s">
        <v>73</v>
      </c>
      <c r="Q114" s="98" t="e">
        <f aca="false">Q113/I113</f>
        <v>#NUM!</v>
      </c>
      <c r="R114" s="98" t="e">
        <f aca="false">R113/J113</f>
        <v>#NUM!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9" t="s">
        <v>27</v>
      </c>
      <c r="E1" s="99"/>
      <c r="F1" s="99"/>
      <c r="G1" s="99"/>
      <c r="H1" s="99"/>
      <c r="I1" s="99"/>
      <c r="J1" s="99"/>
      <c r="L1" s="99" t="s">
        <v>28</v>
      </c>
      <c r="M1" s="99"/>
      <c r="N1" s="99"/>
      <c r="O1" s="99"/>
      <c r="P1" s="99"/>
      <c r="Q1" s="99"/>
      <c r="R1" s="99"/>
      <c r="S1" s="100"/>
      <c r="T1" s="47" t="s">
        <v>29</v>
      </c>
      <c r="U1" s="47"/>
      <c r="V1" s="47"/>
      <c r="W1" s="47"/>
      <c r="X1" s="49" t="s">
        <v>30</v>
      </c>
      <c r="Y1" s="49"/>
      <c r="Z1" s="49"/>
      <c r="AA1" s="49"/>
      <c r="AC1" s="1" t="s">
        <v>27</v>
      </c>
      <c r="AD1" s="1" t="s">
        <v>31</v>
      </c>
    </row>
    <row r="2" customFormat="false" ht="12.75" hidden="false" customHeight="false" outlineLevel="0" collapsed="false">
      <c r="A2" s="101"/>
      <c r="B2" s="102"/>
      <c r="C2" s="103" t="s">
        <v>32</v>
      </c>
      <c r="D2" s="104" t="s">
        <v>33</v>
      </c>
      <c r="E2" s="105" t="s">
        <v>34</v>
      </c>
      <c r="F2" s="105" t="s">
        <v>35</v>
      </c>
      <c r="G2" s="105" t="s">
        <v>36</v>
      </c>
      <c r="H2" s="105" t="s">
        <v>37</v>
      </c>
      <c r="I2" s="105" t="s">
        <v>38</v>
      </c>
      <c r="J2" s="106" t="s">
        <v>39</v>
      </c>
      <c r="K2" s="100"/>
      <c r="L2" s="104" t="s">
        <v>33</v>
      </c>
      <c r="M2" s="105" t="s">
        <v>34</v>
      </c>
      <c r="N2" s="105" t="s">
        <v>35</v>
      </c>
      <c r="O2" s="105" t="s">
        <v>36</v>
      </c>
      <c r="P2" s="105" t="s">
        <v>37</v>
      </c>
      <c r="Q2" s="105" t="s">
        <v>38</v>
      </c>
      <c r="R2" s="106" t="s">
        <v>39</v>
      </c>
      <c r="S2" s="107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40</v>
      </c>
      <c r="AD2" s="1" t="s">
        <v>40</v>
      </c>
    </row>
    <row r="3" customFormat="false" ht="12" hidden="false" customHeight="false" outlineLevel="0" collapsed="false">
      <c r="A3" s="108" t="s">
        <v>26</v>
      </c>
      <c r="B3" s="108" t="s">
        <v>41</v>
      </c>
      <c r="C3" s="108" t="n">
        <v>22</v>
      </c>
      <c r="D3" s="109" t="n">
        <v>103125.8064</v>
      </c>
      <c r="E3" s="110" t="n">
        <v>43.6837</v>
      </c>
      <c r="F3" s="110" t="n">
        <v>43.0473</v>
      </c>
      <c r="G3" s="110" t="n">
        <v>45.0178</v>
      </c>
      <c r="H3" s="110" t="n">
        <v>4440.953</v>
      </c>
      <c r="I3" s="110" t="n">
        <v>71.471</v>
      </c>
      <c r="J3" s="111" t="n">
        <f aca="false">H3/3600</f>
        <v>1.23359805555556</v>
      </c>
      <c r="L3" s="59" t="n">
        <v>102941.8544</v>
      </c>
      <c r="M3" s="60" t="n">
        <v>43.6851</v>
      </c>
      <c r="N3" s="60" t="n">
        <v>43.019</v>
      </c>
      <c r="O3" s="60" t="n">
        <v>45.2094</v>
      </c>
      <c r="P3" s="60" t="n">
        <v>4571.9</v>
      </c>
      <c r="Q3" s="60" t="n">
        <v>73.101</v>
      </c>
      <c r="R3" s="80" t="n">
        <f aca="false">P3/3600</f>
        <v>1.26997222222222</v>
      </c>
      <c r="S3" s="11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375</v>
      </c>
    </row>
    <row r="4" customFormat="false" ht="12" hidden="false" customHeight="false" outlineLevel="0" collapsed="false">
      <c r="A4" s="113" t="s">
        <v>42</v>
      </c>
      <c r="B4" s="113"/>
      <c r="C4" s="113" t="n">
        <v>27</v>
      </c>
      <c r="D4" s="114" t="n">
        <v>57840.0736</v>
      </c>
      <c r="E4" s="115" t="n">
        <v>40.4847</v>
      </c>
      <c r="F4" s="115" t="n">
        <v>40.3874</v>
      </c>
      <c r="G4" s="115" t="n">
        <v>42.414</v>
      </c>
      <c r="H4" s="115" t="n">
        <v>3996.118</v>
      </c>
      <c r="I4" s="115" t="n">
        <v>62.181</v>
      </c>
      <c r="J4" s="116" t="n">
        <f aca="false">H4/3600</f>
        <v>1.11003277777778</v>
      </c>
      <c r="L4" s="66" t="n">
        <v>57579.6768</v>
      </c>
      <c r="M4" s="67" t="n">
        <v>40.4843</v>
      </c>
      <c r="N4" s="67" t="n">
        <v>40.408</v>
      </c>
      <c r="O4" s="67" t="n">
        <v>42.6628</v>
      </c>
      <c r="P4" s="67" t="n">
        <v>4105.303</v>
      </c>
      <c r="Q4" s="67" t="n">
        <v>63.049</v>
      </c>
      <c r="R4" s="69" t="n">
        <f aca="false">P4/3600</f>
        <v>1.14036194444444</v>
      </c>
      <c r="S4" s="112"/>
      <c r="T4" s="70"/>
      <c r="U4" s="71"/>
      <c r="V4" s="71"/>
      <c r="W4" s="72"/>
      <c r="X4" s="71"/>
      <c r="Y4" s="71"/>
      <c r="Z4" s="71"/>
      <c r="AA4" s="72"/>
      <c r="AC4" s="1" t="n">
        <f aca="false">Summary!$A$7*E4+Summary!$A$8*F4+Summary!$A$9*G4</f>
        <v>40.7137</v>
      </c>
      <c r="AD4" s="1" t="n">
        <f aca="false">Summary!$A$7*M4+Summary!$A$8*N4+Summary!$A$9*O4</f>
        <v>40.747075</v>
      </c>
    </row>
    <row r="5" customFormat="false" ht="12" hidden="false" customHeight="false" outlineLevel="0" collapsed="false">
      <c r="A5" s="113"/>
      <c r="B5" s="113"/>
      <c r="C5" s="113" t="n">
        <v>32</v>
      </c>
      <c r="D5" s="114" t="n">
        <v>32836.4</v>
      </c>
      <c r="E5" s="115" t="n">
        <v>37.4043</v>
      </c>
      <c r="F5" s="115" t="n">
        <v>38.63</v>
      </c>
      <c r="G5" s="115" t="n">
        <v>40.5963</v>
      </c>
      <c r="H5" s="115" t="n">
        <v>3686.38</v>
      </c>
      <c r="I5" s="115" t="n">
        <v>55.426</v>
      </c>
      <c r="J5" s="116" t="n">
        <f aca="false">H5/3600</f>
        <v>1.02399444444444</v>
      </c>
      <c r="L5" s="66" t="n">
        <v>32723.0592</v>
      </c>
      <c r="M5" s="67" t="n">
        <v>37.4036</v>
      </c>
      <c r="N5" s="67" t="n">
        <v>38.6915</v>
      </c>
      <c r="O5" s="67" t="n">
        <v>40.8682</v>
      </c>
      <c r="P5" s="67" t="n">
        <v>3817.451</v>
      </c>
      <c r="Q5" s="67" t="n">
        <v>56.113</v>
      </c>
      <c r="R5" s="69" t="n">
        <f aca="false">P5/3600</f>
        <v>1.06040305555556</v>
      </c>
      <c r="S5" s="112"/>
      <c r="T5" s="70"/>
      <c r="U5" s="71"/>
      <c r="V5" s="71"/>
      <c r="W5" s="72"/>
      <c r="X5" s="71"/>
      <c r="Y5" s="71"/>
      <c r="Z5" s="71"/>
      <c r="AA5" s="72"/>
      <c r="AC5" s="1" t="n">
        <f aca="false">Summary!$A$7*E5+Summary!$A$8*F5+Summary!$A$9*G5</f>
        <v>37.9565125</v>
      </c>
      <c r="AD5" s="1" t="n">
        <f aca="false">Summary!$A$7*M5+Summary!$A$8*N5+Summary!$A$9*O5</f>
        <v>37.9976625</v>
      </c>
    </row>
    <row r="6" customFormat="false" ht="12.75" hidden="false" customHeight="false" outlineLevel="0" collapsed="false">
      <c r="A6" s="113"/>
      <c r="B6" s="117"/>
      <c r="C6" s="117" t="n">
        <v>37</v>
      </c>
      <c r="D6" s="118" t="n">
        <v>18541.7808</v>
      </c>
      <c r="E6" s="119" t="n">
        <v>34.3339</v>
      </c>
      <c r="F6" s="119" t="n">
        <v>37.4384</v>
      </c>
      <c r="G6" s="119" t="n">
        <v>39.4216</v>
      </c>
      <c r="H6" s="119" t="n">
        <v>3444.174</v>
      </c>
      <c r="I6" s="119" t="n">
        <v>49.883</v>
      </c>
      <c r="J6" s="120" t="n">
        <f aca="false">H6/3600</f>
        <v>0.956715</v>
      </c>
      <c r="L6" s="73" t="n">
        <v>18484.0016</v>
      </c>
      <c r="M6" s="74" t="n">
        <v>34.3348</v>
      </c>
      <c r="N6" s="74" t="n">
        <v>37.5054</v>
      </c>
      <c r="O6" s="74" t="n">
        <v>39.6693</v>
      </c>
      <c r="P6" s="74" t="n">
        <v>3500.1</v>
      </c>
      <c r="Q6" s="74" t="n">
        <v>50.237</v>
      </c>
      <c r="R6" s="76" t="n">
        <f aca="false">P6/3600</f>
        <v>0.97225</v>
      </c>
      <c r="S6" s="112"/>
      <c r="T6" s="77"/>
      <c r="U6" s="78"/>
      <c r="V6" s="78"/>
      <c r="W6" s="79"/>
      <c r="X6" s="78"/>
      <c r="Y6" s="78"/>
      <c r="Z6" s="78"/>
      <c r="AA6" s="79"/>
      <c r="AC6" s="1" t="n">
        <f aca="false">Summary!$A$7*E6+Summary!$A$8*F6+Summary!$A$9*G6</f>
        <v>35.357925</v>
      </c>
      <c r="AD6" s="1" t="n">
        <f aca="false">Summary!$A$7*M6+Summary!$A$8*N6+Summary!$A$9*O6</f>
        <v>35.3979375</v>
      </c>
    </row>
    <row r="7" customFormat="false" ht="12" hidden="false" customHeight="false" outlineLevel="0" collapsed="false">
      <c r="A7" s="113"/>
      <c r="B7" s="108" t="s">
        <v>43</v>
      </c>
      <c r="C7" s="108" t="n">
        <v>22</v>
      </c>
      <c r="D7" s="109" t="n">
        <v>106479.0272</v>
      </c>
      <c r="E7" s="110" t="n">
        <v>43.597</v>
      </c>
      <c r="F7" s="110" t="n">
        <v>46.0093</v>
      </c>
      <c r="G7" s="110" t="n">
        <v>45.4947</v>
      </c>
      <c r="H7" s="110" t="n">
        <v>4495.647</v>
      </c>
      <c r="I7" s="110" t="n">
        <v>73.944</v>
      </c>
      <c r="J7" s="111" t="n">
        <f aca="false">H7/3600</f>
        <v>1.24879083333333</v>
      </c>
      <c r="L7" s="59" t="n">
        <v>106200.1008</v>
      </c>
      <c r="M7" s="60" t="n">
        <v>43.5991</v>
      </c>
      <c r="N7" s="60" t="n">
        <v>46.1494</v>
      </c>
      <c r="O7" s="60" t="n">
        <v>45.5242</v>
      </c>
      <c r="P7" s="60" t="n">
        <v>4626.719</v>
      </c>
      <c r="Q7" s="60" t="n">
        <v>74.973</v>
      </c>
      <c r="R7" s="80" t="n">
        <f aca="false">P7/3600</f>
        <v>1.28519972222222</v>
      </c>
      <c r="S7" s="11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8525</v>
      </c>
    </row>
    <row r="8" customFormat="false" ht="12" hidden="false" customHeight="false" outlineLevel="0" collapsed="false">
      <c r="A8" s="113"/>
      <c r="B8" s="113"/>
      <c r="C8" s="113" t="n">
        <v>27</v>
      </c>
      <c r="D8" s="114" t="n">
        <v>61942.2144</v>
      </c>
      <c r="E8" s="115" t="n">
        <v>40.1515</v>
      </c>
      <c r="F8" s="115" t="n">
        <v>43.6163</v>
      </c>
      <c r="G8" s="115" t="n">
        <v>43.6838</v>
      </c>
      <c r="H8" s="115" t="n">
        <v>4066.537</v>
      </c>
      <c r="I8" s="115" t="n">
        <v>65.215</v>
      </c>
      <c r="J8" s="116" t="n">
        <f aca="false">H8/3600</f>
        <v>1.12959361111111</v>
      </c>
      <c r="L8" s="66" t="n">
        <v>61641.8256</v>
      </c>
      <c r="M8" s="67" t="n">
        <v>40.1518</v>
      </c>
      <c r="N8" s="67" t="n">
        <v>43.8656</v>
      </c>
      <c r="O8" s="67" t="n">
        <v>43.7623</v>
      </c>
      <c r="P8" s="67" t="n">
        <v>4188.31</v>
      </c>
      <c r="Q8" s="67" t="n">
        <v>66.013</v>
      </c>
      <c r="R8" s="69" t="n">
        <f aca="false">P8/3600</f>
        <v>1.16341944444444</v>
      </c>
      <c r="S8" s="112"/>
      <c r="T8" s="70"/>
      <c r="U8" s="71"/>
      <c r="V8" s="71"/>
      <c r="W8" s="72"/>
      <c r="X8" s="71"/>
      <c r="Y8" s="71"/>
      <c r="Z8" s="71"/>
      <c r="AA8" s="72"/>
      <c r="AC8" s="1" t="n">
        <f aca="false">Summary!$A$7*E8+Summary!$A$8*F8+Summary!$A$9*G8</f>
        <v>41.0261375</v>
      </c>
      <c r="AD8" s="1" t="n">
        <f aca="false">Summary!$A$7*M8+Summary!$A$8*N8+Summary!$A$9*O8</f>
        <v>41.0673375</v>
      </c>
    </row>
    <row r="9" customFormat="false" ht="12" hidden="false" customHeight="false" outlineLevel="0" collapsed="false">
      <c r="A9" s="113"/>
      <c r="B9" s="113"/>
      <c r="C9" s="113" t="n">
        <v>32</v>
      </c>
      <c r="D9" s="114" t="n">
        <v>35323.264</v>
      </c>
      <c r="E9" s="115" t="n">
        <v>37.0263</v>
      </c>
      <c r="F9" s="115" t="n">
        <v>41.5541</v>
      </c>
      <c r="G9" s="115" t="n">
        <v>42.0203</v>
      </c>
      <c r="H9" s="115" t="n">
        <v>3723.632</v>
      </c>
      <c r="I9" s="115" t="n">
        <v>58.422</v>
      </c>
      <c r="J9" s="116" t="n">
        <f aca="false">H9/3600</f>
        <v>1.03434222222222</v>
      </c>
      <c r="L9" s="66" t="n">
        <v>35141.808</v>
      </c>
      <c r="M9" s="67" t="n">
        <v>37.0264</v>
      </c>
      <c r="N9" s="67" t="n">
        <v>41.916</v>
      </c>
      <c r="O9" s="67" t="n">
        <v>42.2404</v>
      </c>
      <c r="P9" s="67" t="n">
        <v>3804.114</v>
      </c>
      <c r="Q9" s="67" t="n">
        <v>59.316</v>
      </c>
      <c r="R9" s="69" t="n">
        <f aca="false">P9/3600</f>
        <v>1.05669833333333</v>
      </c>
      <c r="S9" s="112"/>
      <c r="T9" s="70"/>
      <c r="U9" s="81"/>
      <c r="V9" s="71"/>
      <c r="W9" s="72"/>
      <c r="X9" s="71"/>
      <c r="Y9" s="71"/>
      <c r="Z9" s="71"/>
      <c r="AA9" s="72"/>
      <c r="AC9" s="1" t="n">
        <f aca="false">Summary!$A$7*E9+Summary!$A$8*F9+Summary!$A$9*G9</f>
        <v>38.216525</v>
      </c>
      <c r="AD9" s="1" t="n">
        <f aca="false">Summary!$A$7*M9+Summary!$A$8*N9+Summary!$A$9*O9</f>
        <v>38.28935</v>
      </c>
    </row>
    <row r="10" customFormat="false" ht="12.75" hidden="false" customHeight="false" outlineLevel="0" collapsed="false">
      <c r="A10" s="113"/>
      <c r="B10" s="117"/>
      <c r="C10" s="117" t="n">
        <v>37</v>
      </c>
      <c r="D10" s="118" t="n">
        <v>20639.96</v>
      </c>
      <c r="E10" s="119" t="n">
        <v>34.1731</v>
      </c>
      <c r="F10" s="119" t="n">
        <v>40.0224</v>
      </c>
      <c r="G10" s="119" t="n">
        <v>40.7453</v>
      </c>
      <c r="H10" s="119" t="n">
        <v>3499.398</v>
      </c>
      <c r="I10" s="119" t="n">
        <v>52.696</v>
      </c>
      <c r="J10" s="120" t="n">
        <f aca="false">H10/3600</f>
        <v>0.972055</v>
      </c>
      <c r="L10" s="73" t="n">
        <v>20510.8416</v>
      </c>
      <c r="M10" s="74" t="n">
        <v>34.1722</v>
      </c>
      <c r="N10" s="74" t="n">
        <v>40.3925</v>
      </c>
      <c r="O10" s="74" t="n">
        <v>41.1285</v>
      </c>
      <c r="P10" s="74" t="n">
        <v>3538.866</v>
      </c>
      <c r="Q10" s="74" t="n">
        <v>53.44</v>
      </c>
      <c r="R10" s="76" t="n">
        <f aca="false">P10/3600</f>
        <v>0.983018333333333</v>
      </c>
      <c r="S10" s="112"/>
      <c r="T10" s="77"/>
      <c r="U10" s="78"/>
      <c r="V10" s="78"/>
      <c r="W10" s="79"/>
      <c r="X10" s="78"/>
      <c r="Y10" s="78"/>
      <c r="Z10" s="78"/>
      <c r="AA10" s="79"/>
      <c r="AC10" s="1" t="n">
        <f aca="false">Summary!$A$7*E10+Summary!$A$8*F10+Summary!$A$9*G10</f>
        <v>35.7257875</v>
      </c>
      <c r="AD10" s="1" t="n">
        <f aca="false">Summary!$A$7*M10+Summary!$A$8*N10+Summary!$A$9*O10</f>
        <v>35.819275</v>
      </c>
    </row>
    <row r="11" customFormat="false" ht="12" hidden="false" customHeight="false" outlineLevel="0" collapsed="false">
      <c r="A11" s="113"/>
      <c r="B11" s="108" t="s">
        <v>44</v>
      </c>
      <c r="C11" s="108" t="n">
        <v>22</v>
      </c>
      <c r="D11" s="109" t="n">
        <v>380325.68</v>
      </c>
      <c r="E11" s="110" t="n">
        <v>42.782</v>
      </c>
      <c r="F11" s="110" t="n">
        <v>43.1468</v>
      </c>
      <c r="G11" s="110" t="n">
        <v>41.5681</v>
      </c>
      <c r="H11" s="110" t="n">
        <v>10485.215</v>
      </c>
      <c r="I11" s="110" t="n">
        <v>156.541</v>
      </c>
      <c r="J11" s="111" t="n">
        <f aca="false">H11/3600</f>
        <v>2.91255972222222</v>
      </c>
      <c r="L11" s="59" t="n">
        <v>364809.6544</v>
      </c>
      <c r="M11" s="60" t="n">
        <v>42.7681</v>
      </c>
      <c r="N11" s="60" t="n">
        <v>43.639</v>
      </c>
      <c r="O11" s="60" t="n">
        <v>42.3205</v>
      </c>
      <c r="P11" s="60" t="n">
        <v>10810.304</v>
      </c>
      <c r="Q11" s="60" t="n">
        <v>153.762</v>
      </c>
      <c r="R11" s="80" t="n">
        <f aca="false">P11/3600</f>
        <v>3.00286222222222</v>
      </c>
      <c r="S11" s="11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210125</v>
      </c>
    </row>
    <row r="12" customFormat="false" ht="12" hidden="false" customHeight="false" outlineLevel="0" collapsed="false">
      <c r="A12" s="113"/>
      <c r="B12" s="113"/>
      <c r="C12" s="113" t="n">
        <v>27</v>
      </c>
      <c r="D12" s="114" t="n">
        <v>244782.4272</v>
      </c>
      <c r="E12" s="115" t="n">
        <v>39.1098</v>
      </c>
      <c r="F12" s="115" t="n">
        <v>40.3035</v>
      </c>
      <c r="G12" s="115" t="n">
        <v>37.9917</v>
      </c>
      <c r="H12" s="115" t="n">
        <v>9380.468</v>
      </c>
      <c r="I12" s="115" t="n">
        <v>132.886</v>
      </c>
      <c r="J12" s="116" t="n">
        <f aca="false">H12/3600</f>
        <v>2.60568555555556</v>
      </c>
      <c r="L12" s="66" t="n">
        <v>240698.7456</v>
      </c>
      <c r="M12" s="67" t="n">
        <v>39.1042</v>
      </c>
      <c r="N12" s="67" t="n">
        <v>41.334</v>
      </c>
      <c r="O12" s="67" t="n">
        <v>39.4936</v>
      </c>
      <c r="P12" s="67" t="n">
        <v>9664.138</v>
      </c>
      <c r="Q12" s="67" t="n">
        <v>133.338</v>
      </c>
      <c r="R12" s="69" t="n">
        <f aca="false">P12/3600</f>
        <v>2.68448277777778</v>
      </c>
      <c r="S12" s="112"/>
      <c r="T12" s="70"/>
      <c r="U12" s="71"/>
      <c r="V12" s="71"/>
      <c r="W12" s="72"/>
      <c r="X12" s="71"/>
      <c r="Y12" s="71"/>
      <c r="Z12" s="71"/>
      <c r="AA12" s="72"/>
      <c r="AC12" s="1" t="n">
        <f aca="false">Summary!$A$7*E12+Summary!$A$8*F12+Summary!$A$9*G12</f>
        <v>39.11925</v>
      </c>
      <c r="AD12" s="1" t="n">
        <f aca="false">Summary!$A$7*M12+Summary!$A$8*N12+Summary!$A$9*O12</f>
        <v>39.4316</v>
      </c>
    </row>
    <row r="13" customFormat="false" ht="12" hidden="false" customHeight="false" outlineLevel="0" collapsed="false">
      <c r="A13" s="113"/>
      <c r="B13" s="113"/>
      <c r="C13" s="113" t="n">
        <v>32</v>
      </c>
      <c r="D13" s="114" t="n">
        <v>153418.8928</v>
      </c>
      <c r="E13" s="115" t="n">
        <v>35.1004</v>
      </c>
      <c r="F13" s="115" t="n">
        <v>38.6311</v>
      </c>
      <c r="G13" s="115" t="n">
        <v>36.345</v>
      </c>
      <c r="H13" s="115" t="n">
        <v>8560.905</v>
      </c>
      <c r="I13" s="115" t="n">
        <v>118.071</v>
      </c>
      <c r="J13" s="116" t="n">
        <f aca="false">H13/3600</f>
        <v>2.37802916666667</v>
      </c>
      <c r="L13" s="66" t="n">
        <v>152215.4208</v>
      </c>
      <c r="M13" s="67" t="n">
        <v>35.1048</v>
      </c>
      <c r="N13" s="67" t="n">
        <v>39.7719</v>
      </c>
      <c r="O13" s="67" t="n">
        <v>37.5422</v>
      </c>
      <c r="P13" s="67" t="n">
        <v>8821.097</v>
      </c>
      <c r="Q13" s="67" t="n">
        <v>118.95</v>
      </c>
      <c r="R13" s="69" t="n">
        <f aca="false">P13/3600</f>
        <v>2.45030472222222</v>
      </c>
      <c r="S13" s="112"/>
      <c r="T13" s="70"/>
      <c r="U13" s="71"/>
      <c r="V13" s="71"/>
      <c r="W13" s="72"/>
      <c r="X13" s="71"/>
      <c r="Y13" s="71"/>
      <c r="Z13" s="71"/>
      <c r="AA13" s="72"/>
      <c r="AC13" s="1" t="n">
        <f aca="false">Summary!$A$7*E13+Summary!$A$8*F13+Summary!$A$9*G13</f>
        <v>35.6973125</v>
      </c>
      <c r="AD13" s="1" t="n">
        <f aca="false">Summary!$A$7*M13+Summary!$A$8*N13+Summary!$A$9*O13</f>
        <v>35.9928625</v>
      </c>
    </row>
    <row r="14" customFormat="false" ht="12.75" hidden="false" customHeight="false" outlineLevel="0" collapsed="false">
      <c r="A14" s="113"/>
      <c r="B14" s="117"/>
      <c r="C14" s="117" t="n">
        <v>37</v>
      </c>
      <c r="D14" s="118" t="n">
        <v>82480.0656</v>
      </c>
      <c r="E14" s="119" t="n">
        <v>30.9357</v>
      </c>
      <c r="F14" s="119" t="n">
        <v>37.2681</v>
      </c>
      <c r="G14" s="119" t="n">
        <v>35.0389</v>
      </c>
      <c r="H14" s="119" t="n">
        <v>7796.16</v>
      </c>
      <c r="I14" s="119" t="n">
        <v>108.508</v>
      </c>
      <c r="J14" s="120" t="n">
        <f aca="false">H14/3600</f>
        <v>2.1656</v>
      </c>
      <c r="L14" s="73" t="n">
        <v>82571.1424</v>
      </c>
      <c r="M14" s="74" t="n">
        <v>30.9498</v>
      </c>
      <c r="N14" s="74" t="n">
        <v>38.2752</v>
      </c>
      <c r="O14" s="74" t="n">
        <v>35.8895</v>
      </c>
      <c r="P14" s="74" t="n">
        <v>8056.54</v>
      </c>
      <c r="Q14" s="74" t="n">
        <v>109.376</v>
      </c>
      <c r="R14" s="76" t="n">
        <f aca="false">P14/3600</f>
        <v>2.23792777777778</v>
      </c>
      <c r="S14" s="112"/>
      <c r="T14" s="77"/>
      <c r="U14" s="78"/>
      <c r="V14" s="78"/>
      <c r="W14" s="79"/>
      <c r="X14" s="78"/>
      <c r="Y14" s="78"/>
      <c r="Z14" s="78"/>
      <c r="AA14" s="79"/>
      <c r="AC14" s="1" t="n">
        <f aca="false">Summary!$A$7*E14+Summary!$A$8*F14+Summary!$A$9*G14</f>
        <v>32.24015</v>
      </c>
      <c r="AD14" s="1" t="n">
        <f aca="false">Summary!$A$7*M14+Summary!$A$8*N14+Summary!$A$9*O14</f>
        <v>32.4829375</v>
      </c>
    </row>
    <row r="15" customFormat="false" ht="12" hidden="false" customHeight="false" outlineLevel="0" collapsed="false">
      <c r="A15" s="113"/>
      <c r="B15" s="108" t="s">
        <v>45</v>
      </c>
      <c r="C15" s="108" t="n">
        <v>22</v>
      </c>
      <c r="D15" s="109" t="n">
        <v>98541.4352</v>
      </c>
      <c r="E15" s="110" t="n">
        <v>43.9812</v>
      </c>
      <c r="F15" s="110" t="n">
        <v>47.2487</v>
      </c>
      <c r="G15" s="110" t="n">
        <v>46.7838</v>
      </c>
      <c r="H15" s="110" t="n">
        <v>7671.375</v>
      </c>
      <c r="I15" s="110" t="n">
        <v>105.05</v>
      </c>
      <c r="J15" s="111" t="n">
        <f aca="false">H15/3600</f>
        <v>2.1309375</v>
      </c>
      <c r="L15" s="59" t="n">
        <v>98667.6368</v>
      </c>
      <c r="M15" s="60" t="n">
        <v>43.9818</v>
      </c>
      <c r="N15" s="60" t="n">
        <v>47.7081</v>
      </c>
      <c r="O15" s="60" t="n">
        <v>47.33</v>
      </c>
      <c r="P15" s="60" t="n">
        <v>7897.685</v>
      </c>
      <c r="Q15" s="60" t="n">
        <v>106.781</v>
      </c>
      <c r="R15" s="80" t="n">
        <f aca="false">P15/3600</f>
        <v>2.19380138888889</v>
      </c>
      <c r="S15" s="11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61125</v>
      </c>
    </row>
    <row r="16" customFormat="false" ht="12" hidden="false" customHeight="false" outlineLevel="0" collapsed="false">
      <c r="A16" s="113"/>
      <c r="B16" s="113"/>
      <c r="C16" s="113" t="n">
        <v>27</v>
      </c>
      <c r="D16" s="114" t="n">
        <v>46666.6752</v>
      </c>
      <c r="E16" s="115" t="n">
        <v>41.5561</v>
      </c>
      <c r="F16" s="115" t="n">
        <v>46.2775</v>
      </c>
      <c r="G16" s="115" t="n">
        <v>46.0347</v>
      </c>
      <c r="H16" s="115" t="n">
        <v>6716.466</v>
      </c>
      <c r="I16" s="115" t="n">
        <v>92.96</v>
      </c>
      <c r="J16" s="116" t="n">
        <f aca="false">H16/3600</f>
        <v>1.865685</v>
      </c>
      <c r="L16" s="66" t="n">
        <v>46961.6208</v>
      </c>
      <c r="M16" s="67" t="n">
        <v>41.5569</v>
      </c>
      <c r="N16" s="67" t="n">
        <v>46.7109</v>
      </c>
      <c r="O16" s="67" t="n">
        <v>46.4835</v>
      </c>
      <c r="P16" s="67" t="n">
        <v>6863.107</v>
      </c>
      <c r="Q16" s="67" t="n">
        <v>93.577</v>
      </c>
      <c r="R16" s="69" t="n">
        <f aca="false">P16/3600</f>
        <v>1.90641861111111</v>
      </c>
      <c r="S16" s="112"/>
      <c r="T16" s="70"/>
      <c r="U16" s="71"/>
      <c r="V16" s="71"/>
      <c r="W16" s="72"/>
      <c r="X16" s="71"/>
      <c r="Y16" s="71"/>
      <c r="Z16" s="71"/>
      <c r="AA16" s="72"/>
      <c r="AC16" s="1" t="n">
        <f aca="false">Summary!$A$7*E16+Summary!$A$8*F16+Summary!$A$9*G16</f>
        <v>42.7061</v>
      </c>
      <c r="AD16" s="1" t="n">
        <f aca="false">Summary!$A$7*M16+Summary!$A$8*N16+Summary!$A$9*O16</f>
        <v>42.816975</v>
      </c>
    </row>
    <row r="17" customFormat="false" ht="12" hidden="false" customHeight="false" outlineLevel="0" collapsed="false">
      <c r="A17" s="113"/>
      <c r="B17" s="113"/>
      <c r="C17" s="113" t="n">
        <v>32</v>
      </c>
      <c r="D17" s="114" t="n">
        <v>26442.9424</v>
      </c>
      <c r="E17" s="115" t="n">
        <v>39.9931</v>
      </c>
      <c r="F17" s="115" t="n">
        <v>45.5871</v>
      </c>
      <c r="G17" s="115" t="n">
        <v>45.5005</v>
      </c>
      <c r="H17" s="115" t="n">
        <v>6404.762</v>
      </c>
      <c r="I17" s="115" t="n">
        <v>86.481</v>
      </c>
      <c r="J17" s="116" t="n">
        <f aca="false">H17/3600</f>
        <v>1.77910055555556</v>
      </c>
      <c r="L17" s="66" t="n">
        <v>26623.7728</v>
      </c>
      <c r="M17" s="67" t="n">
        <v>39.9931</v>
      </c>
      <c r="N17" s="67" t="n">
        <v>45.9627</v>
      </c>
      <c r="O17" s="67" t="n">
        <v>45.9184</v>
      </c>
      <c r="P17" s="67" t="n">
        <v>6471.905</v>
      </c>
      <c r="Q17" s="67" t="n">
        <v>87.757</v>
      </c>
      <c r="R17" s="69" t="n">
        <f aca="false">P17/3600</f>
        <v>1.79775138888889</v>
      </c>
      <c r="S17" s="112"/>
      <c r="T17" s="70"/>
      <c r="U17" s="71"/>
      <c r="V17" s="71"/>
      <c r="W17" s="72"/>
      <c r="X17" s="71"/>
      <c r="Y17" s="71"/>
      <c r="Z17" s="71"/>
      <c r="AA17" s="72"/>
      <c r="AC17" s="1" t="n">
        <f aca="false">Summary!$A$7*E17+Summary!$A$8*F17+Summary!$A$9*G17</f>
        <v>41.380775</v>
      </c>
      <c r="AD17" s="1" t="n">
        <f aca="false">Summary!$A$7*M17+Summary!$A$8*N17+Summary!$A$9*O17</f>
        <v>41.4799625</v>
      </c>
    </row>
    <row r="18" customFormat="false" ht="12.75" hidden="false" customHeight="false" outlineLevel="0" collapsed="false">
      <c r="A18" s="117"/>
      <c r="B18" s="117"/>
      <c r="C18" s="117" t="n">
        <v>37</v>
      </c>
      <c r="D18" s="118" t="n">
        <v>14777.2288</v>
      </c>
      <c r="E18" s="119" t="n">
        <v>38.2779</v>
      </c>
      <c r="F18" s="119" t="n">
        <v>45.0379</v>
      </c>
      <c r="G18" s="119" t="n">
        <v>45.0824</v>
      </c>
      <c r="H18" s="119" t="n">
        <v>6170.7</v>
      </c>
      <c r="I18" s="119" t="n">
        <v>82.284</v>
      </c>
      <c r="J18" s="120" t="n">
        <f aca="false">H18/3600</f>
        <v>1.71408333333333</v>
      </c>
      <c r="L18" s="73" t="n">
        <v>14877.1616</v>
      </c>
      <c r="M18" s="74" t="n">
        <v>38.2784</v>
      </c>
      <c r="N18" s="74" t="n">
        <v>45.3352</v>
      </c>
      <c r="O18" s="74" t="n">
        <v>45.4404</v>
      </c>
      <c r="P18" s="74" t="n">
        <v>6216.345</v>
      </c>
      <c r="Q18" s="74" t="n">
        <v>83.28</v>
      </c>
      <c r="R18" s="76" t="n">
        <f aca="false">P18/3600</f>
        <v>1.7267625</v>
      </c>
      <c r="S18" s="112"/>
      <c r="T18" s="77"/>
      <c r="U18" s="78"/>
      <c r="V18" s="78"/>
      <c r="W18" s="79"/>
      <c r="X18" s="78"/>
      <c r="Y18" s="78"/>
      <c r="Z18" s="78"/>
      <c r="AA18" s="79"/>
      <c r="AC18" s="1" t="n">
        <f aca="false">Summary!$A$7*E18+Summary!$A$8*F18+Summary!$A$9*G18</f>
        <v>39.9734625</v>
      </c>
      <c r="AD18" s="1" t="n">
        <f aca="false">Summary!$A$7*M18+Summary!$A$8*N18+Summary!$A$9*O18</f>
        <v>40.05575</v>
      </c>
    </row>
    <row r="19" customFormat="false" ht="12" hidden="false" customHeight="false" outlineLevel="0" collapsed="false">
      <c r="A19" s="108" t="s">
        <v>12</v>
      </c>
      <c r="B19" s="108" t="s">
        <v>46</v>
      </c>
      <c r="C19" s="108" t="n">
        <v>22</v>
      </c>
      <c r="D19" s="121" t="n">
        <v>22219.46</v>
      </c>
      <c r="E19" s="122" t="n">
        <v>42.896</v>
      </c>
      <c r="F19" s="122" t="n">
        <v>44.7241</v>
      </c>
      <c r="G19" s="122" t="n">
        <v>46.2663</v>
      </c>
      <c r="H19" s="122" t="n">
        <v>3259.734</v>
      </c>
      <c r="I19" s="122" t="n">
        <v>45.419</v>
      </c>
      <c r="J19" s="111" t="n">
        <f aca="false">H19/3600</f>
        <v>0.905481666666667</v>
      </c>
      <c r="L19" s="85" t="n">
        <v>22207.8928</v>
      </c>
      <c r="M19" s="86" t="n">
        <v>42.8954</v>
      </c>
      <c r="N19" s="86" t="n">
        <v>44.7281</v>
      </c>
      <c r="O19" s="86" t="n">
        <v>46.3184</v>
      </c>
      <c r="P19" s="86" t="n">
        <v>3366.064</v>
      </c>
      <c r="Q19" s="86" t="n">
        <v>46.202</v>
      </c>
      <c r="R19" s="61" t="n">
        <f aca="false">P19/3600</f>
        <v>0.935017777777778</v>
      </c>
      <c r="S19" s="11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3" t="s">
        <v>47</v>
      </c>
      <c r="B20" s="113"/>
      <c r="C20" s="113" t="n">
        <v>27</v>
      </c>
      <c r="D20" s="123" t="n">
        <v>12184.384</v>
      </c>
      <c r="E20" s="124" t="n">
        <v>41.2253</v>
      </c>
      <c r="F20" s="124" t="n">
        <v>42.9343</v>
      </c>
      <c r="G20" s="124" t="n">
        <v>43.8475</v>
      </c>
      <c r="H20" s="124" t="n">
        <v>2906.222</v>
      </c>
      <c r="I20" s="124" t="n">
        <v>41.267</v>
      </c>
      <c r="J20" s="116" t="n">
        <f aca="false">H20/3600</f>
        <v>0.807283888888889</v>
      </c>
      <c r="L20" s="87" t="n">
        <v>12186.66</v>
      </c>
      <c r="M20" s="88" t="n">
        <v>41.2252</v>
      </c>
      <c r="N20" s="88" t="n">
        <v>42.9856</v>
      </c>
      <c r="O20" s="88" t="n">
        <v>43.9169</v>
      </c>
      <c r="P20" s="88" t="n">
        <v>2994.908</v>
      </c>
      <c r="Q20" s="88" t="n">
        <v>41.657</v>
      </c>
      <c r="R20" s="68" t="n">
        <f aca="false">P20/3600</f>
        <v>0.831918888888889</v>
      </c>
      <c r="S20" s="112"/>
      <c r="T20" s="70"/>
      <c r="U20" s="71"/>
      <c r="V20" s="71"/>
      <c r="W20" s="72"/>
      <c r="X20" s="71"/>
      <c r="Y20" s="71"/>
      <c r="Z20" s="71"/>
      <c r="AA20" s="72"/>
      <c r="AC20" s="1" t="n">
        <f aca="false">Summary!$A$7*E20+Summary!$A$8*F20+Summary!$A$9*G20</f>
        <v>41.7667</v>
      </c>
      <c r="AD20" s="1" t="n">
        <f aca="false">Summary!$A$7*M20+Summary!$A$8*N20+Summary!$A$9*O20</f>
        <v>41.7817125</v>
      </c>
    </row>
    <row r="21" customFormat="false" ht="12" hidden="false" customHeight="false" outlineLevel="0" collapsed="false">
      <c r="A21" s="113"/>
      <c r="B21" s="113"/>
      <c r="C21" s="113" t="n">
        <v>32</v>
      </c>
      <c r="D21" s="123" t="n">
        <v>6869.4688</v>
      </c>
      <c r="E21" s="124" t="n">
        <v>39.1483</v>
      </c>
      <c r="F21" s="124" t="n">
        <v>41.5529</v>
      </c>
      <c r="G21" s="124" t="n">
        <v>42.2488</v>
      </c>
      <c r="H21" s="124" t="n">
        <v>2733.343</v>
      </c>
      <c r="I21" s="124" t="n">
        <v>37.635</v>
      </c>
      <c r="J21" s="116" t="n">
        <f aca="false">H21/3600</f>
        <v>0.759261944444444</v>
      </c>
      <c r="L21" s="87" t="n">
        <v>6869.9192</v>
      </c>
      <c r="M21" s="88" t="n">
        <v>39.1467</v>
      </c>
      <c r="N21" s="88" t="n">
        <v>41.6497</v>
      </c>
      <c r="O21" s="88" t="n">
        <v>42.3114</v>
      </c>
      <c r="P21" s="88" t="n">
        <v>2789.908</v>
      </c>
      <c r="Q21" s="88" t="n">
        <v>37.928</v>
      </c>
      <c r="R21" s="68" t="n">
        <f aca="false">P21/3600</f>
        <v>0.774974444444444</v>
      </c>
      <c r="S21" s="112"/>
      <c r="T21" s="70"/>
      <c r="U21" s="71"/>
      <c r="V21" s="71"/>
      <c r="W21" s="72"/>
      <c r="X21" s="71"/>
      <c r="Y21" s="71"/>
      <c r="Z21" s="71"/>
      <c r="AA21" s="72"/>
      <c r="AC21" s="1" t="n">
        <f aca="false">Summary!$A$7*E21+Summary!$A$8*F21+Summary!$A$9*G21</f>
        <v>39.8364375</v>
      </c>
      <c r="AD21" s="1" t="n">
        <f aca="false">Summary!$A$7*M21+Summary!$A$8*N21+Summary!$A$9*O21</f>
        <v>39.8551625</v>
      </c>
    </row>
    <row r="22" customFormat="false" ht="12.75" hidden="false" customHeight="false" outlineLevel="0" collapsed="false">
      <c r="A22" s="113"/>
      <c r="B22" s="117"/>
      <c r="C22" s="117" t="n">
        <v>37</v>
      </c>
      <c r="D22" s="125" t="n">
        <v>3837.1528</v>
      </c>
      <c r="E22" s="126" t="n">
        <v>36.6961</v>
      </c>
      <c r="F22" s="126" t="n">
        <v>40.5416</v>
      </c>
      <c r="G22" s="126" t="n">
        <v>41.3036</v>
      </c>
      <c r="H22" s="126" t="n">
        <v>2589.167</v>
      </c>
      <c r="I22" s="126" t="n">
        <v>35.934</v>
      </c>
      <c r="J22" s="120" t="n">
        <f aca="false">H22/3600</f>
        <v>0.719213055555556</v>
      </c>
      <c r="L22" s="89" t="n">
        <v>3839.0712</v>
      </c>
      <c r="M22" s="90" t="n">
        <v>36.6981</v>
      </c>
      <c r="N22" s="90" t="n">
        <v>40.6684</v>
      </c>
      <c r="O22" s="90" t="n">
        <v>41.3654</v>
      </c>
      <c r="P22" s="90" t="n">
        <v>2618.698</v>
      </c>
      <c r="Q22" s="90" t="n">
        <v>36.153</v>
      </c>
      <c r="R22" s="75" t="n">
        <f aca="false">P22/3600</f>
        <v>0.727416111111111</v>
      </c>
      <c r="S22" s="112"/>
      <c r="T22" s="77"/>
      <c r="U22" s="78"/>
      <c r="V22" s="78"/>
      <c r="W22" s="79"/>
      <c r="X22" s="78"/>
      <c r="Y22" s="78"/>
      <c r="Z22" s="78"/>
      <c r="AA22" s="79"/>
      <c r="AC22" s="1" t="n">
        <f aca="false">Summary!$A$7*E22+Summary!$A$8*F22+Summary!$A$9*G22</f>
        <v>37.752725</v>
      </c>
      <c r="AD22" s="1" t="n">
        <f aca="false">Summary!$A$7*M22+Summary!$A$8*N22+Summary!$A$9*O22</f>
        <v>37.7778</v>
      </c>
    </row>
    <row r="23" customFormat="false" ht="12" hidden="false" customHeight="false" outlineLevel="0" collapsed="false">
      <c r="A23" s="113"/>
      <c r="B23" s="108" t="s">
        <v>48</v>
      </c>
      <c r="C23" s="108" t="n">
        <v>22</v>
      </c>
      <c r="D23" s="121" t="n">
        <v>53004.5664</v>
      </c>
      <c r="E23" s="122" t="n">
        <v>41.9139</v>
      </c>
      <c r="F23" s="122" t="n">
        <v>43.6409</v>
      </c>
      <c r="G23" s="122" t="n">
        <v>44.3244</v>
      </c>
      <c r="H23" s="122" t="n">
        <v>3785.502</v>
      </c>
      <c r="I23" s="122" t="n">
        <v>64.584</v>
      </c>
      <c r="J23" s="111" t="n">
        <f aca="false">H23/3600</f>
        <v>1.05152833333333</v>
      </c>
      <c r="L23" s="85" t="n">
        <v>52939.8872</v>
      </c>
      <c r="M23" s="86" t="n">
        <v>41.9087</v>
      </c>
      <c r="N23" s="86" t="n">
        <v>43.6916</v>
      </c>
      <c r="O23" s="86" t="n">
        <v>44.3675</v>
      </c>
      <c r="P23" s="86" t="n">
        <v>3909.819</v>
      </c>
      <c r="Q23" s="86" t="n">
        <v>65.559</v>
      </c>
      <c r="R23" s="61" t="n">
        <f aca="false">P23/3600</f>
        <v>1.08606083333333</v>
      </c>
      <c r="S23" s="11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89125</v>
      </c>
    </row>
    <row r="24" customFormat="false" ht="12" hidden="false" customHeight="false" outlineLevel="0" collapsed="false">
      <c r="A24" s="113"/>
      <c r="B24" s="113"/>
      <c r="C24" s="113" t="n">
        <v>27</v>
      </c>
      <c r="D24" s="123" t="n">
        <v>28727.4032</v>
      </c>
      <c r="E24" s="124" t="n">
        <v>38.8299</v>
      </c>
      <c r="F24" s="124" t="n">
        <v>41.1378</v>
      </c>
      <c r="G24" s="124" t="n">
        <v>41.4143</v>
      </c>
      <c r="H24" s="124" t="n">
        <v>3319.997</v>
      </c>
      <c r="I24" s="124" t="n">
        <v>54.781</v>
      </c>
      <c r="J24" s="116" t="n">
        <f aca="false">H24/3600</f>
        <v>0.922221388888889</v>
      </c>
      <c r="L24" s="87" t="n">
        <v>28684.7272</v>
      </c>
      <c r="M24" s="88" t="n">
        <v>38.8247</v>
      </c>
      <c r="N24" s="88" t="n">
        <v>41.2668</v>
      </c>
      <c r="O24" s="88" t="n">
        <v>41.4562</v>
      </c>
      <c r="P24" s="88" t="n">
        <v>3416.218</v>
      </c>
      <c r="Q24" s="88" t="n">
        <v>55.291</v>
      </c>
      <c r="R24" s="68" t="n">
        <f aca="false">P24/3600</f>
        <v>0.948949444444444</v>
      </c>
      <c r="S24" s="112"/>
      <c r="T24" s="70"/>
      <c r="U24" s="71"/>
      <c r="V24" s="71"/>
      <c r="W24" s="72"/>
      <c r="X24" s="71"/>
      <c r="Y24" s="71"/>
      <c r="Z24" s="71"/>
      <c r="AA24" s="72"/>
      <c r="AC24" s="1" t="n">
        <f aca="false">Summary!$A$7*E24+Summary!$A$8*F24+Summary!$A$9*G24</f>
        <v>39.4414375</v>
      </c>
      <c r="AD24" s="1" t="n">
        <f aca="false">Summary!$A$7*M24+Summary!$A$8*N24+Summary!$A$9*O24</f>
        <v>39.4589</v>
      </c>
    </row>
    <row r="25" customFormat="false" ht="12" hidden="false" customHeight="false" outlineLevel="0" collapsed="false">
      <c r="A25" s="113"/>
      <c r="B25" s="113"/>
      <c r="C25" s="113" t="n">
        <v>32</v>
      </c>
      <c r="D25" s="123" t="n">
        <v>14904.9936</v>
      </c>
      <c r="E25" s="124" t="n">
        <v>35.7828</v>
      </c>
      <c r="F25" s="124" t="n">
        <v>39.317</v>
      </c>
      <c r="G25" s="124" t="n">
        <v>39.7553</v>
      </c>
      <c r="H25" s="124" t="n">
        <v>2975.252</v>
      </c>
      <c r="I25" s="124" t="n">
        <v>47.361</v>
      </c>
      <c r="J25" s="116" t="n">
        <f aca="false">H25/3600</f>
        <v>0.826458888888889</v>
      </c>
      <c r="L25" s="87" t="n">
        <v>14883.2136</v>
      </c>
      <c r="M25" s="88" t="n">
        <v>35.7815</v>
      </c>
      <c r="N25" s="88" t="n">
        <v>39.4887</v>
      </c>
      <c r="O25" s="88" t="n">
        <v>39.794</v>
      </c>
      <c r="P25" s="88" t="n">
        <v>3051.63</v>
      </c>
      <c r="Q25" s="88" t="n">
        <v>47.684</v>
      </c>
      <c r="R25" s="68" t="n">
        <f aca="false">P25/3600</f>
        <v>0.847675</v>
      </c>
      <c r="S25" s="112"/>
      <c r="T25" s="70"/>
      <c r="U25" s="71"/>
      <c r="V25" s="71"/>
      <c r="W25" s="72"/>
      <c r="X25" s="71"/>
      <c r="Y25" s="71"/>
      <c r="Z25" s="71"/>
      <c r="AA25" s="72"/>
      <c r="AC25" s="1" t="n">
        <f aca="false">Summary!$A$7*E25+Summary!$A$8*F25+Summary!$A$9*G25</f>
        <v>36.7211375</v>
      </c>
      <c r="AD25" s="1" t="n">
        <f aca="false">Summary!$A$7*M25+Summary!$A$8*N25+Summary!$A$9*O25</f>
        <v>36.7464625</v>
      </c>
    </row>
    <row r="26" customFormat="false" ht="12.75" hidden="false" customHeight="false" outlineLevel="0" collapsed="false">
      <c r="A26" s="113"/>
      <c r="B26" s="117"/>
      <c r="C26" s="117" t="n">
        <v>37</v>
      </c>
      <c r="D26" s="125" t="n">
        <v>7335.94</v>
      </c>
      <c r="E26" s="126" t="n">
        <v>32.9099</v>
      </c>
      <c r="F26" s="126" t="n">
        <v>38.0598</v>
      </c>
      <c r="G26" s="126" t="n">
        <v>38.929</v>
      </c>
      <c r="H26" s="126" t="n">
        <v>2726.822</v>
      </c>
      <c r="I26" s="126" t="n">
        <v>40.461</v>
      </c>
      <c r="J26" s="120" t="n">
        <f aca="false">H26/3600</f>
        <v>0.757450555555556</v>
      </c>
      <c r="L26" s="89" t="n">
        <v>7333.0576</v>
      </c>
      <c r="M26" s="90" t="n">
        <v>32.9098</v>
      </c>
      <c r="N26" s="90" t="n">
        <v>38.2578</v>
      </c>
      <c r="O26" s="90" t="n">
        <v>38.9705</v>
      </c>
      <c r="P26" s="90" t="n">
        <v>2751.564</v>
      </c>
      <c r="Q26" s="90" t="n">
        <v>40.528</v>
      </c>
      <c r="R26" s="75" t="n">
        <f aca="false">P26/3600</f>
        <v>0.764323333333333</v>
      </c>
      <c r="S26" s="112"/>
      <c r="T26" s="77"/>
      <c r="U26" s="78"/>
      <c r="V26" s="78"/>
      <c r="W26" s="79"/>
      <c r="X26" s="78"/>
      <c r="Y26" s="78"/>
      <c r="Z26" s="78"/>
      <c r="AA26" s="79"/>
      <c r="AC26" s="1" t="n">
        <f aca="false">Summary!$A$7*E26+Summary!$A$8*F26+Summary!$A$9*G26</f>
        <v>34.306025</v>
      </c>
      <c r="AD26" s="1" t="n">
        <f aca="false">Summary!$A$7*M26+Summary!$A$8*N26+Summary!$A$9*O26</f>
        <v>34.3358875</v>
      </c>
    </row>
    <row r="27" customFormat="false" ht="12" hidden="false" customHeight="false" outlineLevel="0" collapsed="false">
      <c r="A27" s="113"/>
      <c r="B27" s="108" t="s">
        <v>49</v>
      </c>
      <c r="C27" s="108" t="n">
        <v>22</v>
      </c>
      <c r="D27" s="121" t="n">
        <v>107005.0304</v>
      </c>
      <c r="E27" s="122" t="n">
        <v>40.7374</v>
      </c>
      <c r="F27" s="122" t="n">
        <v>41.8516</v>
      </c>
      <c r="G27" s="122" t="n">
        <v>44.3921</v>
      </c>
      <c r="H27" s="122" t="n">
        <v>8144.93</v>
      </c>
      <c r="I27" s="122" t="n">
        <v>133.411</v>
      </c>
      <c r="J27" s="111" t="n">
        <f aca="false">H27/3600</f>
        <v>2.26248055555556</v>
      </c>
      <c r="L27" s="85" t="n">
        <v>106938.996</v>
      </c>
      <c r="M27" s="86" t="n">
        <v>40.7347</v>
      </c>
      <c r="N27" s="86" t="n">
        <v>41.838</v>
      </c>
      <c r="O27" s="86" t="n">
        <v>44.4776</v>
      </c>
      <c r="P27" s="86" t="n">
        <v>8401.426</v>
      </c>
      <c r="Q27" s="86" t="n">
        <v>135.85</v>
      </c>
      <c r="R27" s="61" t="n">
        <f aca="false">P27/3600</f>
        <v>2.33372944444444</v>
      </c>
      <c r="S27" s="11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475</v>
      </c>
    </row>
    <row r="28" customFormat="false" ht="12" hidden="false" customHeight="false" outlineLevel="0" collapsed="false">
      <c r="A28" s="113"/>
      <c r="B28" s="113"/>
      <c r="C28" s="113" t="n">
        <v>27</v>
      </c>
      <c r="D28" s="123" t="n">
        <v>49231.4896</v>
      </c>
      <c r="E28" s="124" t="n">
        <v>38.0825</v>
      </c>
      <c r="F28" s="124" t="n">
        <v>39.593</v>
      </c>
      <c r="G28" s="124" t="n">
        <v>42.288</v>
      </c>
      <c r="H28" s="124" t="n">
        <v>6919.236</v>
      </c>
      <c r="I28" s="124" t="n">
        <v>106.756</v>
      </c>
      <c r="J28" s="116" t="n">
        <f aca="false">H28/3600</f>
        <v>1.92201</v>
      </c>
      <c r="L28" s="87" t="n">
        <v>49209.96</v>
      </c>
      <c r="M28" s="88" t="n">
        <v>38.0803</v>
      </c>
      <c r="N28" s="88" t="n">
        <v>39.6578</v>
      </c>
      <c r="O28" s="88" t="n">
        <v>42.4225</v>
      </c>
      <c r="P28" s="88" t="n">
        <v>7108.901</v>
      </c>
      <c r="Q28" s="88" t="n">
        <v>108.232</v>
      </c>
      <c r="R28" s="68" t="n">
        <f aca="false">P28/3600</f>
        <v>1.97469472222222</v>
      </c>
      <c r="S28" s="112"/>
      <c r="T28" s="70"/>
      <c r="U28" s="71"/>
      <c r="V28" s="71"/>
      <c r="W28" s="72"/>
      <c r="X28" s="71"/>
      <c r="Y28" s="71"/>
      <c r="Z28" s="71"/>
      <c r="AA28" s="72"/>
      <c r="AC28" s="1" t="n">
        <f aca="false">Summary!$A$7*E28+Summary!$A$8*F28+Summary!$A$9*G28</f>
        <v>38.797</v>
      </c>
      <c r="AD28" s="1" t="n">
        <f aca="false">Summary!$A$7*M28+Summary!$A$8*N28+Summary!$A$9*O28</f>
        <v>38.8202625</v>
      </c>
    </row>
    <row r="29" customFormat="false" ht="12" hidden="false" customHeight="false" outlineLevel="0" collapsed="false">
      <c r="A29" s="113"/>
      <c r="B29" s="113"/>
      <c r="C29" s="113" t="n">
        <v>32</v>
      </c>
      <c r="D29" s="123" t="n">
        <v>26635.0872</v>
      </c>
      <c r="E29" s="124" t="n">
        <v>35.8558</v>
      </c>
      <c r="F29" s="124" t="n">
        <v>38.5349</v>
      </c>
      <c r="G29" s="124" t="n">
        <v>40.6284</v>
      </c>
      <c r="H29" s="124" t="n">
        <v>6187.267</v>
      </c>
      <c r="I29" s="124" t="n">
        <v>94.041</v>
      </c>
      <c r="J29" s="116" t="n">
        <f aca="false">H29/3600</f>
        <v>1.71868527777778</v>
      </c>
      <c r="L29" s="87" t="n">
        <v>26632.5784</v>
      </c>
      <c r="M29" s="88" t="n">
        <v>35.8542</v>
      </c>
      <c r="N29" s="88" t="n">
        <v>38.628</v>
      </c>
      <c r="O29" s="88" t="n">
        <v>40.7575</v>
      </c>
      <c r="P29" s="88" t="n">
        <v>6309.821</v>
      </c>
      <c r="Q29" s="88" t="n">
        <v>95.107</v>
      </c>
      <c r="R29" s="68" t="n">
        <f aca="false">P29/3600</f>
        <v>1.75272805555556</v>
      </c>
      <c r="S29" s="112"/>
      <c r="T29" s="70"/>
      <c r="U29" s="71"/>
      <c r="V29" s="71"/>
      <c r="W29" s="72"/>
      <c r="X29" s="71"/>
      <c r="Y29" s="71"/>
      <c r="Z29" s="71"/>
      <c r="AA29" s="72"/>
      <c r="AC29" s="1" t="n">
        <f aca="false">Summary!$A$7*E29+Summary!$A$8*F29+Summary!$A$9*G29</f>
        <v>36.7872625</v>
      </c>
      <c r="AD29" s="1" t="n">
        <f aca="false">Summary!$A$7*M29+Summary!$A$8*N29+Summary!$A$9*O29</f>
        <v>36.8138375</v>
      </c>
    </row>
    <row r="30" customFormat="false" ht="12.75" hidden="false" customHeight="false" outlineLevel="0" collapsed="false">
      <c r="A30" s="113"/>
      <c r="B30" s="117"/>
      <c r="C30" s="117" t="n">
        <v>37</v>
      </c>
      <c r="D30" s="125" t="n">
        <v>14409.5416</v>
      </c>
      <c r="E30" s="126" t="n">
        <v>33.4256</v>
      </c>
      <c r="F30" s="126" t="n">
        <v>37.7108</v>
      </c>
      <c r="G30" s="126" t="n">
        <v>39.3764</v>
      </c>
      <c r="H30" s="126" t="n">
        <v>5736.348</v>
      </c>
      <c r="I30" s="126" t="n">
        <v>84.395</v>
      </c>
      <c r="J30" s="120" t="n">
        <f aca="false">H30/3600</f>
        <v>1.59343</v>
      </c>
      <c r="L30" s="89" t="n">
        <v>14403.3488</v>
      </c>
      <c r="M30" s="90" t="n">
        <v>33.4248</v>
      </c>
      <c r="N30" s="90" t="n">
        <v>37.79</v>
      </c>
      <c r="O30" s="90" t="n">
        <v>39.4953</v>
      </c>
      <c r="P30" s="90" t="n">
        <v>5828.607</v>
      </c>
      <c r="Q30" s="90" t="n">
        <v>85.207</v>
      </c>
      <c r="R30" s="75" t="n">
        <f aca="false">P30/3600</f>
        <v>1.6190575</v>
      </c>
      <c r="S30" s="112"/>
      <c r="T30" s="77"/>
      <c r="U30" s="78"/>
      <c r="V30" s="78"/>
      <c r="W30" s="79"/>
      <c r="X30" s="78"/>
      <c r="Y30" s="78"/>
      <c r="Z30" s="78"/>
      <c r="AA30" s="79"/>
      <c r="AC30" s="1" t="n">
        <f aca="false">Summary!$A$7*E30+Summary!$A$8*F30+Summary!$A$9*G30</f>
        <v>34.7051</v>
      </c>
      <c r="AD30" s="1" t="n">
        <f aca="false">Summary!$A$7*M30+Summary!$A$8*N30+Summary!$A$9*O30</f>
        <v>34.7292625</v>
      </c>
    </row>
    <row r="31" customFormat="false" ht="12" hidden="false" customHeight="false" outlineLevel="0" collapsed="false">
      <c r="A31" s="113"/>
      <c r="B31" s="108" t="s">
        <v>50</v>
      </c>
      <c r="C31" s="108" t="n">
        <v>22</v>
      </c>
      <c r="D31" s="121" t="n">
        <v>71844.48</v>
      </c>
      <c r="E31" s="122" t="n">
        <v>41.4075</v>
      </c>
      <c r="F31" s="122" t="n">
        <v>44.5448</v>
      </c>
      <c r="G31" s="122" t="n">
        <v>46.2503</v>
      </c>
      <c r="H31" s="122" t="n">
        <v>7330.842</v>
      </c>
      <c r="I31" s="122" t="n">
        <v>110.869</v>
      </c>
      <c r="J31" s="111" t="n">
        <f aca="false">H31/3600</f>
        <v>2.036345</v>
      </c>
      <c r="L31" s="85" t="n">
        <v>71564.8504</v>
      </c>
      <c r="M31" s="86" t="n">
        <v>41.4044</v>
      </c>
      <c r="N31" s="86" t="n">
        <v>44.6082</v>
      </c>
      <c r="O31" s="86" t="n">
        <v>46.3945</v>
      </c>
      <c r="P31" s="86" t="n">
        <v>7541.989</v>
      </c>
      <c r="Q31" s="86" t="n">
        <v>112.288</v>
      </c>
      <c r="R31" s="61" t="n">
        <f aca="false">P31/3600</f>
        <v>2.09499694444444</v>
      </c>
      <c r="S31" s="11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86375</v>
      </c>
    </row>
    <row r="32" customFormat="false" ht="12" hidden="false" customHeight="false" outlineLevel="0" collapsed="false">
      <c r="A32" s="113"/>
      <c r="B32" s="113"/>
      <c r="C32" s="113" t="n">
        <v>27</v>
      </c>
      <c r="D32" s="123" t="n">
        <v>29412.48</v>
      </c>
      <c r="E32" s="124" t="n">
        <v>38.8278</v>
      </c>
      <c r="F32" s="124" t="n">
        <v>43.0551</v>
      </c>
      <c r="G32" s="124" t="n">
        <v>44.0793</v>
      </c>
      <c r="H32" s="124" t="n">
        <v>6354.951</v>
      </c>
      <c r="I32" s="124" t="n">
        <v>91.077</v>
      </c>
      <c r="J32" s="116" t="n">
        <f aca="false">H32/3600</f>
        <v>1.76526416666667</v>
      </c>
      <c r="L32" s="87" t="n">
        <v>29294.1456</v>
      </c>
      <c r="M32" s="88" t="n">
        <v>38.8263</v>
      </c>
      <c r="N32" s="88" t="n">
        <v>43.1764</v>
      </c>
      <c r="O32" s="88" t="n">
        <v>44.2869</v>
      </c>
      <c r="P32" s="88" t="n">
        <v>6484.447</v>
      </c>
      <c r="Q32" s="88" t="n">
        <v>92.086</v>
      </c>
      <c r="R32" s="68" t="n">
        <f aca="false">P32/3600</f>
        <v>1.80123527777778</v>
      </c>
      <c r="S32" s="112"/>
      <c r="T32" s="70"/>
      <c r="U32" s="71"/>
      <c r="V32" s="71"/>
      <c r="W32" s="72"/>
      <c r="X32" s="71"/>
      <c r="Y32" s="71"/>
      <c r="Z32" s="71"/>
      <c r="AA32" s="72"/>
      <c r="AC32" s="1" t="n">
        <f aca="false">Summary!$A$7*E32+Summary!$A$8*F32+Summary!$A$9*G32</f>
        <v>40.01265</v>
      </c>
      <c r="AD32" s="1" t="n">
        <f aca="false">Summary!$A$7*M32+Summary!$A$8*N32+Summary!$A$9*O32</f>
        <v>40.0526375</v>
      </c>
    </row>
    <row r="33" customFormat="false" ht="12" hidden="false" customHeight="false" outlineLevel="0" collapsed="false">
      <c r="A33" s="113"/>
      <c r="B33" s="113"/>
      <c r="C33" s="113" t="n">
        <v>32</v>
      </c>
      <c r="D33" s="123" t="n">
        <v>15257.0784</v>
      </c>
      <c r="E33" s="124" t="n">
        <v>37.066</v>
      </c>
      <c r="F33" s="124" t="n">
        <v>41.7285</v>
      </c>
      <c r="G33" s="124" t="n">
        <v>42.2302</v>
      </c>
      <c r="H33" s="124" t="n">
        <v>5816.002</v>
      </c>
      <c r="I33" s="124" t="n">
        <v>82.846</v>
      </c>
      <c r="J33" s="116" t="n">
        <f aca="false">H33/3600</f>
        <v>1.61555611111111</v>
      </c>
      <c r="L33" s="87" t="n">
        <v>15197.6336</v>
      </c>
      <c r="M33" s="88" t="n">
        <v>37.065</v>
      </c>
      <c r="N33" s="88" t="n">
        <v>41.873</v>
      </c>
      <c r="O33" s="88" t="n">
        <v>42.4564</v>
      </c>
      <c r="P33" s="88" t="n">
        <v>5899.633</v>
      </c>
      <c r="Q33" s="88" t="n">
        <v>83.803</v>
      </c>
      <c r="R33" s="68" t="n">
        <f aca="false">P33/3600</f>
        <v>1.63878694444444</v>
      </c>
      <c r="S33" s="112"/>
      <c r="T33" s="70"/>
      <c r="U33" s="71"/>
      <c r="V33" s="71"/>
      <c r="W33" s="72"/>
      <c r="X33" s="71"/>
      <c r="Y33" s="71"/>
      <c r="Z33" s="71"/>
      <c r="AA33" s="72"/>
      <c r="AC33" s="1" t="n">
        <f aca="false">Summary!$A$7*E33+Summary!$A$8*F33+Summary!$A$9*G33</f>
        <v>38.2943375</v>
      </c>
      <c r="AD33" s="1" t="n">
        <f aca="false">Summary!$A$7*M33+Summary!$A$8*N33+Summary!$A$9*O33</f>
        <v>38.339925</v>
      </c>
    </row>
    <row r="34" customFormat="false" ht="12.75" hidden="false" customHeight="false" outlineLevel="0" collapsed="false">
      <c r="A34" s="113"/>
      <c r="B34" s="117"/>
      <c r="C34" s="117" t="n">
        <v>37</v>
      </c>
      <c r="D34" s="125" t="n">
        <v>8521.928</v>
      </c>
      <c r="E34" s="126" t="n">
        <v>35.1102</v>
      </c>
      <c r="F34" s="126" t="n">
        <v>40.6755</v>
      </c>
      <c r="G34" s="126" t="n">
        <v>40.8246</v>
      </c>
      <c r="H34" s="126" t="n">
        <v>5456.905</v>
      </c>
      <c r="I34" s="126" t="n">
        <v>76.72</v>
      </c>
      <c r="J34" s="120" t="n">
        <f aca="false">H34/3600</f>
        <v>1.51580694444444</v>
      </c>
      <c r="L34" s="89" t="n">
        <v>8482.724</v>
      </c>
      <c r="M34" s="90" t="n">
        <v>35.1089</v>
      </c>
      <c r="N34" s="90" t="n">
        <v>40.8303</v>
      </c>
      <c r="O34" s="90" t="n">
        <v>41.0541</v>
      </c>
      <c r="P34" s="90" t="n">
        <v>5515.124</v>
      </c>
      <c r="Q34" s="90" t="n">
        <v>77.417</v>
      </c>
      <c r="R34" s="75" t="n">
        <f aca="false">P34/3600</f>
        <v>1.53197888888889</v>
      </c>
      <c r="S34" s="112"/>
      <c r="T34" s="77"/>
      <c r="U34" s="78"/>
      <c r="V34" s="78"/>
      <c r="W34" s="79"/>
      <c r="X34" s="78"/>
      <c r="Y34" s="78"/>
      <c r="Z34" s="78"/>
      <c r="AA34" s="79"/>
      <c r="AC34" s="1" t="n">
        <f aca="false">Summary!$A$7*E34+Summary!$A$8*F34+Summary!$A$9*G34</f>
        <v>36.5201625</v>
      </c>
      <c r="AD34" s="1" t="n">
        <f aca="false">Summary!$A$7*M34+Summary!$A$8*N34+Summary!$A$9*O34</f>
        <v>36.567225</v>
      </c>
    </row>
    <row r="35" customFormat="false" ht="12" hidden="false" customHeight="false" outlineLevel="0" collapsed="false">
      <c r="A35" s="113"/>
      <c r="B35" s="108" t="s">
        <v>51</v>
      </c>
      <c r="C35" s="108" t="n">
        <v>22</v>
      </c>
      <c r="D35" s="121" t="n">
        <v>184148.3832</v>
      </c>
      <c r="E35" s="122" t="n">
        <v>42.7168</v>
      </c>
      <c r="F35" s="122" t="n">
        <v>42.8145</v>
      </c>
      <c r="G35" s="122" t="n">
        <v>44.571</v>
      </c>
      <c r="H35" s="122" t="n">
        <v>9949.557</v>
      </c>
      <c r="I35" s="122" t="n">
        <v>170.279</v>
      </c>
      <c r="J35" s="111" t="n">
        <f aca="false">H35/3600</f>
        <v>2.76376583333333</v>
      </c>
      <c r="L35" s="85" t="n">
        <v>184037.0328</v>
      </c>
      <c r="M35" s="86" t="n">
        <v>42.713</v>
      </c>
      <c r="N35" s="86" t="n">
        <v>42.8163</v>
      </c>
      <c r="O35" s="86" t="n">
        <v>44.6803</v>
      </c>
      <c r="P35" s="86" t="n">
        <v>10182.934</v>
      </c>
      <c r="Q35" s="86" t="n">
        <v>172.796</v>
      </c>
      <c r="R35" s="61" t="n">
        <f aca="false">P35/3600</f>
        <v>2.82859277777778</v>
      </c>
      <c r="S35" s="11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1825</v>
      </c>
    </row>
    <row r="36" customFormat="false" ht="12" hidden="false" customHeight="false" outlineLevel="0" collapsed="false">
      <c r="A36" s="113"/>
      <c r="B36" s="113"/>
      <c r="C36" s="113" t="n">
        <v>27</v>
      </c>
      <c r="D36" s="123" t="n">
        <v>80651.1512</v>
      </c>
      <c r="E36" s="124" t="n">
        <v>37.2076</v>
      </c>
      <c r="F36" s="124" t="n">
        <v>40.8658</v>
      </c>
      <c r="G36" s="124" t="n">
        <v>43.0387</v>
      </c>
      <c r="H36" s="124" t="n">
        <v>8538.659</v>
      </c>
      <c r="I36" s="124" t="n">
        <v>133.463</v>
      </c>
      <c r="J36" s="116" t="n">
        <f aca="false">H36/3600</f>
        <v>2.37184972222222</v>
      </c>
      <c r="L36" s="87" t="n">
        <v>80593.46</v>
      </c>
      <c r="M36" s="88" t="n">
        <v>37.2057</v>
      </c>
      <c r="N36" s="88" t="n">
        <v>40.9226</v>
      </c>
      <c r="O36" s="88" t="n">
        <v>43.2476</v>
      </c>
      <c r="P36" s="88" t="n">
        <v>8718.153</v>
      </c>
      <c r="Q36" s="88" t="n">
        <v>135.101</v>
      </c>
      <c r="R36" s="68" t="n">
        <f aca="false">P36/3600</f>
        <v>2.42170916666667</v>
      </c>
      <c r="S36" s="112"/>
      <c r="T36" s="70"/>
      <c r="U36" s="71"/>
      <c r="V36" s="71"/>
      <c r="W36" s="72"/>
      <c r="X36" s="71"/>
      <c r="Y36" s="71"/>
      <c r="Z36" s="71"/>
      <c r="AA36" s="72"/>
      <c r="AC36" s="1" t="n">
        <f aca="false">Summary!$A$7*E36+Summary!$A$8*F36+Summary!$A$9*G36</f>
        <v>38.3937625</v>
      </c>
      <c r="AD36" s="1" t="n">
        <f aca="false">Summary!$A$7*M36+Summary!$A$8*N36+Summary!$A$9*O36</f>
        <v>38.42555</v>
      </c>
    </row>
    <row r="37" customFormat="false" ht="12" hidden="false" customHeight="false" outlineLevel="0" collapsed="false">
      <c r="A37" s="113"/>
      <c r="B37" s="113"/>
      <c r="C37" s="113" t="n">
        <v>32</v>
      </c>
      <c r="D37" s="123" t="n">
        <v>41060.8552</v>
      </c>
      <c r="E37" s="124" t="n">
        <v>34.6611</v>
      </c>
      <c r="F37" s="124" t="n">
        <v>39.3927</v>
      </c>
      <c r="G37" s="124" t="n">
        <v>41.8252</v>
      </c>
      <c r="H37" s="124" t="n">
        <v>7563.174</v>
      </c>
      <c r="I37" s="124" t="n">
        <v>114.405</v>
      </c>
      <c r="J37" s="116" t="n">
        <f aca="false">H37/3600</f>
        <v>2.10088166666667</v>
      </c>
      <c r="L37" s="87" t="n">
        <v>41020.9256</v>
      </c>
      <c r="M37" s="88" t="n">
        <v>34.6602</v>
      </c>
      <c r="N37" s="88" t="n">
        <v>39.4857</v>
      </c>
      <c r="O37" s="88" t="n">
        <v>42.0985</v>
      </c>
      <c r="P37" s="88" t="n">
        <v>7675.119</v>
      </c>
      <c r="Q37" s="88" t="n">
        <v>116.142</v>
      </c>
      <c r="R37" s="68" t="n">
        <f aca="false">P37/3600</f>
        <v>2.1319775</v>
      </c>
      <c r="S37" s="112"/>
      <c r="T37" s="70"/>
      <c r="U37" s="71"/>
      <c r="V37" s="71"/>
      <c r="W37" s="72"/>
      <c r="X37" s="71"/>
      <c r="Y37" s="71"/>
      <c r="Z37" s="71"/>
      <c r="AA37" s="72"/>
      <c r="AC37" s="1" t="n">
        <f aca="false">Summary!$A$7*E37+Summary!$A$8*F37+Summary!$A$9*G37</f>
        <v>36.1480625</v>
      </c>
      <c r="AD37" s="1" t="n">
        <f aca="false">Summary!$A$7*M37+Summary!$A$8*N37+Summary!$A$9*O37</f>
        <v>36.193175</v>
      </c>
    </row>
    <row r="38" customFormat="false" ht="12.75" hidden="false" customHeight="false" outlineLevel="0" collapsed="false">
      <c r="A38" s="117"/>
      <c r="B38" s="117"/>
      <c r="C38" s="117" t="n">
        <v>37</v>
      </c>
      <c r="D38" s="125" t="n">
        <v>22109.0928</v>
      </c>
      <c r="E38" s="126" t="n">
        <v>32.259</v>
      </c>
      <c r="F38" s="126" t="n">
        <v>38.3859</v>
      </c>
      <c r="G38" s="126" t="n">
        <v>40.9328</v>
      </c>
      <c r="H38" s="126" t="n">
        <v>6974.99</v>
      </c>
      <c r="I38" s="126" t="n">
        <v>101.883</v>
      </c>
      <c r="J38" s="120" t="n">
        <f aca="false">H38/3600</f>
        <v>1.93749722222222</v>
      </c>
      <c r="L38" s="89" t="n">
        <v>22078.1408</v>
      </c>
      <c r="M38" s="90" t="n">
        <v>32.2572</v>
      </c>
      <c r="N38" s="90" t="n">
        <v>38.4838</v>
      </c>
      <c r="O38" s="90" t="n">
        <v>41.238</v>
      </c>
      <c r="P38" s="90" t="n">
        <v>7065.299</v>
      </c>
      <c r="Q38" s="90" t="n">
        <v>103.615</v>
      </c>
      <c r="R38" s="75" t="n">
        <f aca="false">P38/3600</f>
        <v>1.96258305555556</v>
      </c>
      <c r="S38" s="112"/>
      <c r="T38" s="77"/>
      <c r="U38" s="78"/>
      <c r="V38" s="78"/>
      <c r="W38" s="79"/>
      <c r="X38" s="78"/>
      <c r="Y38" s="78"/>
      <c r="Z38" s="78"/>
      <c r="AA38" s="79"/>
      <c r="AC38" s="1" t="n">
        <f aca="false">Summary!$A$7*E38+Summary!$A$8*F38+Summary!$A$9*G38</f>
        <v>34.1090875</v>
      </c>
      <c r="AD38" s="1" t="n">
        <f aca="false">Summary!$A$7*M38+Summary!$A$8*N38+Summary!$A$9*O38</f>
        <v>34.158125</v>
      </c>
    </row>
    <row r="39" customFormat="false" ht="12" hidden="false" customHeight="false" outlineLevel="0" collapsed="false">
      <c r="A39" s="108" t="s">
        <v>14</v>
      </c>
      <c r="B39" s="108" t="s">
        <v>52</v>
      </c>
      <c r="C39" s="108" t="n">
        <v>22</v>
      </c>
      <c r="D39" s="121" t="n">
        <v>20939.0296</v>
      </c>
      <c r="E39" s="122" t="n">
        <v>41.9617</v>
      </c>
      <c r="F39" s="122" t="n">
        <v>44.0779</v>
      </c>
      <c r="G39" s="122" t="n">
        <v>44.7907</v>
      </c>
      <c r="H39" s="122" t="n">
        <v>1599.127</v>
      </c>
      <c r="I39" s="122" t="n">
        <v>27.845</v>
      </c>
      <c r="J39" s="111" t="n">
        <f aca="false">H39/3600</f>
        <v>0.444201944444444</v>
      </c>
      <c r="L39" s="85" t="n">
        <v>20665.8856</v>
      </c>
      <c r="M39" s="86" t="n">
        <v>41.9612</v>
      </c>
      <c r="N39" s="86" t="n">
        <v>44.2212</v>
      </c>
      <c r="O39" s="86" t="n">
        <v>44.9009</v>
      </c>
      <c r="P39" s="86" t="n">
        <v>1647.035</v>
      </c>
      <c r="Q39" s="86" t="n">
        <v>28.23</v>
      </c>
      <c r="R39" s="61" t="n">
        <f aca="false">P39/3600</f>
        <v>0.457509722222222</v>
      </c>
      <c r="S39" s="11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11625</v>
      </c>
    </row>
    <row r="40" customFormat="false" ht="12" hidden="false" customHeight="false" outlineLevel="0" collapsed="false">
      <c r="A40" s="113" t="s">
        <v>53</v>
      </c>
      <c r="B40" s="113"/>
      <c r="C40" s="113" t="n">
        <v>27</v>
      </c>
      <c r="D40" s="123" t="n">
        <v>11251.3544</v>
      </c>
      <c r="E40" s="124" t="n">
        <v>38.5317</v>
      </c>
      <c r="F40" s="124" t="n">
        <v>41.4439</v>
      </c>
      <c r="G40" s="124" t="n">
        <v>41.8796</v>
      </c>
      <c r="H40" s="124" t="n">
        <v>1396.701</v>
      </c>
      <c r="I40" s="124" t="n">
        <v>23.14</v>
      </c>
      <c r="J40" s="116" t="n">
        <f aca="false">H40/3600</f>
        <v>0.3879725</v>
      </c>
      <c r="L40" s="87" t="n">
        <v>11119.2048</v>
      </c>
      <c r="M40" s="88" t="n">
        <v>38.5295</v>
      </c>
      <c r="N40" s="88" t="n">
        <v>41.6436</v>
      </c>
      <c r="O40" s="88" t="n">
        <v>42.0768</v>
      </c>
      <c r="P40" s="88" t="n">
        <v>1447.838</v>
      </c>
      <c r="Q40" s="88" t="n">
        <v>23.431</v>
      </c>
      <c r="R40" s="68" t="n">
        <f aca="false">P40/3600</f>
        <v>0.402177222222222</v>
      </c>
      <c r="S40" s="112"/>
      <c r="T40" s="70"/>
      <c r="U40" s="71"/>
      <c r="V40" s="71"/>
      <c r="W40" s="72"/>
      <c r="X40" s="71"/>
      <c r="Y40" s="71"/>
      <c r="Z40" s="71"/>
      <c r="AA40" s="72"/>
      <c r="AC40" s="1" t="n">
        <f aca="false">Summary!$A$7*E40+Summary!$A$8*F40+Summary!$A$9*G40</f>
        <v>39.3142125</v>
      </c>
      <c r="AD40" s="1" t="n">
        <f aca="false">Summary!$A$7*M40+Summary!$A$8*N40+Summary!$A$9*O40</f>
        <v>39.362175</v>
      </c>
    </row>
    <row r="41" customFormat="false" ht="12" hidden="false" customHeight="false" outlineLevel="0" collapsed="false">
      <c r="A41" s="113"/>
      <c r="B41" s="113"/>
      <c r="C41" s="113" t="n">
        <v>32</v>
      </c>
      <c r="D41" s="123" t="n">
        <v>5993.1744</v>
      </c>
      <c r="E41" s="124" t="n">
        <v>35.5489</v>
      </c>
      <c r="F41" s="124" t="n">
        <v>39.5233</v>
      </c>
      <c r="G41" s="124" t="n">
        <v>39.7421</v>
      </c>
      <c r="H41" s="124" t="n">
        <v>1263.805</v>
      </c>
      <c r="I41" s="124" t="n">
        <v>19.438</v>
      </c>
      <c r="J41" s="116" t="n">
        <f aca="false">H41/3600</f>
        <v>0.351056944444444</v>
      </c>
      <c r="L41" s="87" t="n">
        <v>5932.8672</v>
      </c>
      <c r="M41" s="88" t="n">
        <v>35.5468</v>
      </c>
      <c r="N41" s="88" t="n">
        <v>39.7381</v>
      </c>
      <c r="O41" s="88" t="n">
        <v>40.0714</v>
      </c>
      <c r="P41" s="88" t="n">
        <v>1284.21</v>
      </c>
      <c r="Q41" s="88" t="n">
        <v>19.601</v>
      </c>
      <c r="R41" s="68" t="n">
        <f aca="false">P41/3600</f>
        <v>0.356725</v>
      </c>
      <c r="S41" s="112"/>
      <c r="T41" s="70"/>
      <c r="U41" s="71"/>
      <c r="V41" s="71"/>
      <c r="W41" s="72"/>
      <c r="X41" s="71"/>
      <c r="Y41" s="71"/>
      <c r="Z41" s="71"/>
      <c r="AA41" s="72"/>
      <c r="AC41" s="1" t="n">
        <f aca="false">Summary!$A$7*E41+Summary!$A$8*F41+Summary!$A$9*G41</f>
        <v>36.56985</v>
      </c>
      <c r="AD41" s="1" t="n">
        <f aca="false">Summary!$A$7*M41+Summary!$A$8*N41+Summary!$A$9*O41</f>
        <v>36.6362875</v>
      </c>
    </row>
    <row r="42" customFormat="false" ht="12.75" hidden="false" customHeight="false" outlineLevel="0" collapsed="false">
      <c r="A42" s="113"/>
      <c r="B42" s="117"/>
      <c r="C42" s="117" t="n">
        <v>37</v>
      </c>
      <c r="D42" s="125" t="n">
        <v>3332.428</v>
      </c>
      <c r="E42" s="126" t="n">
        <v>32.9345</v>
      </c>
      <c r="F42" s="126" t="n">
        <v>38.0421</v>
      </c>
      <c r="G42" s="126" t="n">
        <v>38.0479</v>
      </c>
      <c r="H42" s="126" t="n">
        <v>1142.452</v>
      </c>
      <c r="I42" s="126" t="n">
        <v>16.824</v>
      </c>
      <c r="J42" s="120" t="n">
        <f aca="false">H42/3600</f>
        <v>0.317347777777778</v>
      </c>
      <c r="L42" s="89" t="n">
        <v>3301.0976</v>
      </c>
      <c r="M42" s="90" t="n">
        <v>32.9332</v>
      </c>
      <c r="N42" s="90" t="n">
        <v>38.3208</v>
      </c>
      <c r="O42" s="90" t="n">
        <v>38.4634</v>
      </c>
      <c r="P42" s="90" t="n">
        <v>1255.989</v>
      </c>
      <c r="Q42" s="90" t="n">
        <v>16.949</v>
      </c>
      <c r="R42" s="75" t="n">
        <f aca="false">P42/3600</f>
        <v>0.348885833333333</v>
      </c>
      <c r="S42" s="112"/>
      <c r="T42" s="77"/>
      <c r="U42" s="78"/>
      <c r="V42" s="78"/>
      <c r="W42" s="79"/>
      <c r="X42" s="78"/>
      <c r="Y42" s="78"/>
      <c r="Z42" s="78"/>
      <c r="AA42" s="79"/>
      <c r="AC42" s="1" t="n">
        <f aca="false">Summary!$A$7*E42+Summary!$A$8*F42+Summary!$A$9*G42</f>
        <v>34.212125</v>
      </c>
      <c r="AD42" s="1" t="n">
        <f aca="false">Summary!$A$7*M42+Summary!$A$8*N42+Summary!$A$9*O42</f>
        <v>34.297925</v>
      </c>
    </row>
    <row r="43" customFormat="false" ht="12" hidden="false" customHeight="false" outlineLevel="0" collapsed="false">
      <c r="A43" s="113"/>
      <c r="B43" s="108" t="s">
        <v>54</v>
      </c>
      <c r="C43" s="108" t="n">
        <v>22</v>
      </c>
      <c r="D43" s="121" t="n">
        <v>23534.2256</v>
      </c>
      <c r="E43" s="122" t="n">
        <v>42.1149</v>
      </c>
      <c r="F43" s="122" t="n">
        <v>44.2688</v>
      </c>
      <c r="G43" s="122" t="n">
        <v>45.7737</v>
      </c>
      <c r="H43" s="122" t="n">
        <v>1796.296</v>
      </c>
      <c r="I43" s="122" t="n">
        <v>30.326</v>
      </c>
      <c r="J43" s="111" t="n">
        <f aca="false">H43/3600</f>
        <v>0.498971111111111</v>
      </c>
      <c r="L43" s="85" t="n">
        <v>23341.2</v>
      </c>
      <c r="M43" s="86" t="n">
        <v>42.114</v>
      </c>
      <c r="N43" s="86" t="n">
        <v>44.3803</v>
      </c>
      <c r="O43" s="86" t="n">
        <v>45.9917</v>
      </c>
      <c r="P43" s="86" t="n">
        <v>1856.169</v>
      </c>
      <c r="Q43" s="86" t="n">
        <v>30.716</v>
      </c>
      <c r="R43" s="61" t="n">
        <f aca="false">P43/3600</f>
        <v>0.5156025</v>
      </c>
      <c r="S43" s="11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2</v>
      </c>
    </row>
    <row r="44" customFormat="false" ht="12" hidden="false" customHeight="false" outlineLevel="0" collapsed="false">
      <c r="A44" s="113"/>
      <c r="B44" s="113"/>
      <c r="C44" s="113" t="n">
        <v>27</v>
      </c>
      <c r="D44" s="123" t="n">
        <v>14079.3504</v>
      </c>
      <c r="E44" s="124" t="n">
        <v>39.2159</v>
      </c>
      <c r="F44" s="124" t="n">
        <v>41.9058</v>
      </c>
      <c r="G44" s="124" t="n">
        <v>43.1422</v>
      </c>
      <c r="H44" s="124" t="n">
        <v>1634.243</v>
      </c>
      <c r="I44" s="124" t="n">
        <v>26.436</v>
      </c>
      <c r="J44" s="116" t="n">
        <f aca="false">H44/3600</f>
        <v>0.453956388888889</v>
      </c>
      <c r="L44" s="87" t="n">
        <v>14001.8816</v>
      </c>
      <c r="M44" s="88" t="n">
        <v>39.2147</v>
      </c>
      <c r="N44" s="88" t="n">
        <v>42.0783</v>
      </c>
      <c r="O44" s="88" t="n">
        <v>43.4433</v>
      </c>
      <c r="P44" s="88" t="n">
        <v>1652.12</v>
      </c>
      <c r="Q44" s="88" t="n">
        <v>26.77</v>
      </c>
      <c r="R44" s="68" t="n">
        <f aca="false">P44/3600</f>
        <v>0.458922222222222</v>
      </c>
      <c r="S44" s="112"/>
      <c r="T44" s="70"/>
      <c r="U44" s="71"/>
      <c r="V44" s="71"/>
      <c r="W44" s="72"/>
      <c r="X44" s="71"/>
      <c r="Y44" s="71"/>
      <c r="Z44" s="71"/>
      <c r="AA44" s="72"/>
      <c r="AC44" s="1" t="n">
        <f aca="false">Summary!$A$7*E44+Summary!$A$8*F44+Summary!$A$9*G44</f>
        <v>40.042925</v>
      </c>
      <c r="AD44" s="1" t="n">
        <f aca="false">Summary!$A$7*M44+Summary!$A$8*N44+Summary!$A$9*O44</f>
        <v>40.101225</v>
      </c>
    </row>
    <row r="45" customFormat="false" ht="12" hidden="false" customHeight="false" outlineLevel="0" collapsed="false">
      <c r="A45" s="113"/>
      <c r="B45" s="113"/>
      <c r="C45" s="113" t="n">
        <v>32</v>
      </c>
      <c r="D45" s="123" t="n">
        <v>8286.0912</v>
      </c>
      <c r="E45" s="124" t="n">
        <v>36.1535</v>
      </c>
      <c r="F45" s="124" t="n">
        <v>40.0252</v>
      </c>
      <c r="G45" s="124" t="n">
        <v>41.0928</v>
      </c>
      <c r="H45" s="124" t="n">
        <v>1484.904</v>
      </c>
      <c r="I45" s="124" t="n">
        <v>23.587</v>
      </c>
      <c r="J45" s="116" t="n">
        <f aca="false">H45/3600</f>
        <v>0.412473333333333</v>
      </c>
      <c r="L45" s="87" t="n">
        <v>8240.228</v>
      </c>
      <c r="M45" s="88" t="n">
        <v>36.1537</v>
      </c>
      <c r="N45" s="88" t="n">
        <v>40.2044</v>
      </c>
      <c r="O45" s="88" t="n">
        <v>41.3894</v>
      </c>
      <c r="P45" s="88" t="n">
        <v>1514.981</v>
      </c>
      <c r="Q45" s="88" t="n">
        <v>23.774</v>
      </c>
      <c r="R45" s="68" t="n">
        <f aca="false">P45/3600</f>
        <v>0.420828055555556</v>
      </c>
      <c r="S45" s="112"/>
      <c r="T45" s="70"/>
      <c r="U45" s="71"/>
      <c r="V45" s="71"/>
      <c r="W45" s="72"/>
      <c r="X45" s="71"/>
      <c r="Y45" s="71"/>
      <c r="Z45" s="71"/>
      <c r="AA45" s="72"/>
      <c r="AC45" s="1" t="n">
        <f aca="false">Summary!$A$7*E45+Summary!$A$8*F45+Summary!$A$9*G45</f>
        <v>37.254875</v>
      </c>
      <c r="AD45" s="1" t="n">
        <f aca="false">Summary!$A$7*M45+Summary!$A$8*N45+Summary!$A$9*O45</f>
        <v>37.3145</v>
      </c>
    </row>
    <row r="46" customFormat="false" ht="12.75" hidden="false" customHeight="false" outlineLevel="0" collapsed="false">
      <c r="A46" s="113"/>
      <c r="B46" s="117"/>
      <c r="C46" s="117" t="n">
        <v>37</v>
      </c>
      <c r="D46" s="125" t="n">
        <v>4732.0856</v>
      </c>
      <c r="E46" s="126" t="n">
        <v>33.0603</v>
      </c>
      <c r="F46" s="126" t="n">
        <v>38.6195</v>
      </c>
      <c r="G46" s="126" t="n">
        <v>39.5754</v>
      </c>
      <c r="H46" s="126" t="n">
        <v>1377.856</v>
      </c>
      <c r="I46" s="126" t="n">
        <v>20.99</v>
      </c>
      <c r="J46" s="120" t="n">
        <f aca="false">H46/3600</f>
        <v>0.382737777777778</v>
      </c>
      <c r="L46" s="89" t="n">
        <v>4697.164</v>
      </c>
      <c r="M46" s="90" t="n">
        <v>33.0576</v>
      </c>
      <c r="N46" s="90" t="n">
        <v>38.7972</v>
      </c>
      <c r="O46" s="90" t="n">
        <v>39.8592</v>
      </c>
      <c r="P46" s="90" t="n">
        <v>1424.298</v>
      </c>
      <c r="Q46" s="90" t="n">
        <v>21.192</v>
      </c>
      <c r="R46" s="75" t="n">
        <f aca="false">P46/3600</f>
        <v>0.395638333333333</v>
      </c>
      <c r="S46" s="112"/>
      <c r="T46" s="77"/>
      <c r="U46" s="78"/>
      <c r="V46" s="78"/>
      <c r="W46" s="79"/>
      <c r="X46" s="78"/>
      <c r="Y46" s="78"/>
      <c r="Z46" s="78"/>
      <c r="AA46" s="79"/>
      <c r="AC46" s="1" t="n">
        <f aca="false">Summary!$A$7*E46+Summary!$A$8*F46+Summary!$A$9*G46</f>
        <v>34.5695875</v>
      </c>
      <c r="AD46" s="1" t="n">
        <f aca="false">Summary!$A$7*M46+Summary!$A$8*N46+Summary!$A$9*O46</f>
        <v>34.62525</v>
      </c>
    </row>
    <row r="47" customFormat="false" ht="12" hidden="false" customHeight="false" outlineLevel="0" collapsed="false">
      <c r="A47" s="113"/>
      <c r="B47" s="108" t="s">
        <v>55</v>
      </c>
      <c r="C47" s="108" t="n">
        <v>22</v>
      </c>
      <c r="D47" s="121" t="n">
        <v>44325.5056</v>
      </c>
      <c r="E47" s="122" t="n">
        <v>41.2357</v>
      </c>
      <c r="F47" s="122" t="n">
        <v>42.6983</v>
      </c>
      <c r="G47" s="122" t="n">
        <v>43.6145</v>
      </c>
      <c r="H47" s="122" t="n">
        <v>1799.541</v>
      </c>
      <c r="I47" s="122" t="n">
        <v>35.443</v>
      </c>
      <c r="J47" s="111" t="n">
        <f aca="false">H47/3600</f>
        <v>0.4998725</v>
      </c>
      <c r="L47" s="85" t="n">
        <v>44020.0296</v>
      </c>
      <c r="M47" s="86" t="n">
        <v>41.2322</v>
      </c>
      <c r="N47" s="86" t="n">
        <v>42.8811</v>
      </c>
      <c r="O47" s="86" t="n">
        <v>43.9115</v>
      </c>
      <c r="P47" s="86" t="n">
        <v>1846.122</v>
      </c>
      <c r="Q47" s="86" t="n">
        <v>36.155</v>
      </c>
      <c r="R47" s="61" t="n">
        <f aca="false">P47/3600</f>
        <v>0.512811666666667</v>
      </c>
      <c r="S47" s="11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3225</v>
      </c>
    </row>
    <row r="48" customFormat="false" ht="12" hidden="false" customHeight="false" outlineLevel="0" collapsed="false">
      <c r="A48" s="113"/>
      <c r="B48" s="113"/>
      <c r="C48" s="113" t="n">
        <v>27</v>
      </c>
      <c r="D48" s="123" t="n">
        <v>27449.9088</v>
      </c>
      <c r="E48" s="124" t="n">
        <v>37.0032</v>
      </c>
      <c r="F48" s="124" t="n">
        <v>39.5201</v>
      </c>
      <c r="G48" s="124" t="n">
        <v>40.3664</v>
      </c>
      <c r="H48" s="124" t="n">
        <v>1616.537</v>
      </c>
      <c r="I48" s="124" t="n">
        <v>29.991</v>
      </c>
      <c r="J48" s="116" t="n">
        <f aca="false">H48/3600</f>
        <v>0.449038055555556</v>
      </c>
      <c r="L48" s="87" t="n">
        <v>27342.6776</v>
      </c>
      <c r="M48" s="88" t="n">
        <v>37.0002</v>
      </c>
      <c r="N48" s="88" t="n">
        <v>39.7692</v>
      </c>
      <c r="O48" s="88" t="n">
        <v>40.7397</v>
      </c>
      <c r="P48" s="88" t="n">
        <v>1681.526</v>
      </c>
      <c r="Q48" s="88" t="n">
        <v>30.446</v>
      </c>
      <c r="R48" s="68" t="n">
        <f aca="false">P48/3600</f>
        <v>0.467090555555556</v>
      </c>
      <c r="S48" s="112"/>
      <c r="T48" s="70"/>
      <c r="U48" s="71"/>
      <c r="V48" s="71"/>
      <c r="W48" s="72"/>
      <c r="X48" s="71"/>
      <c r="Y48" s="71"/>
      <c r="Z48" s="71"/>
      <c r="AA48" s="72"/>
      <c r="AC48" s="1" t="n">
        <f aca="false">Summary!$A$7*E48+Summary!$A$8*F48+Summary!$A$9*G48</f>
        <v>37.7382125</v>
      </c>
      <c r="AD48" s="1" t="n">
        <f aca="false">Summary!$A$7*M48+Summary!$A$8*N48+Summary!$A$9*O48</f>
        <v>37.8137625</v>
      </c>
    </row>
    <row r="49" customFormat="false" ht="12" hidden="false" customHeight="false" outlineLevel="0" collapsed="false">
      <c r="A49" s="113"/>
      <c r="B49" s="113"/>
      <c r="C49" s="113" t="n">
        <v>32</v>
      </c>
      <c r="D49" s="123" t="n">
        <v>16380.7152</v>
      </c>
      <c r="E49" s="124" t="n">
        <v>33.1982</v>
      </c>
      <c r="F49" s="124" t="n">
        <v>37.4147</v>
      </c>
      <c r="G49" s="124" t="n">
        <v>38.1423</v>
      </c>
      <c r="H49" s="124" t="n">
        <v>1457.822</v>
      </c>
      <c r="I49" s="124" t="n">
        <v>25.766</v>
      </c>
      <c r="J49" s="116" t="n">
        <f aca="false">H49/3600</f>
        <v>0.404950555555556</v>
      </c>
      <c r="L49" s="87" t="n">
        <v>16339.68</v>
      </c>
      <c r="M49" s="88" t="n">
        <v>33.1948</v>
      </c>
      <c r="N49" s="88" t="n">
        <v>37.6828</v>
      </c>
      <c r="O49" s="88" t="n">
        <v>38.5255</v>
      </c>
      <c r="P49" s="88" t="n">
        <v>1498.694</v>
      </c>
      <c r="Q49" s="88" t="n">
        <v>26.005</v>
      </c>
      <c r="R49" s="68" t="n">
        <f aca="false">P49/3600</f>
        <v>0.416303888888889</v>
      </c>
      <c r="S49" s="112"/>
      <c r="T49" s="70"/>
      <c r="U49" s="71"/>
      <c r="V49" s="71"/>
      <c r="W49" s="72"/>
      <c r="X49" s="71"/>
      <c r="Y49" s="71"/>
      <c r="Z49" s="71"/>
      <c r="AA49" s="72"/>
      <c r="AC49" s="1" t="n">
        <f aca="false">Summary!$A$7*E49+Summary!$A$8*F49+Summary!$A$9*G49</f>
        <v>34.343275</v>
      </c>
      <c r="AD49" s="1" t="n">
        <f aca="false">Summary!$A$7*M49+Summary!$A$8*N49+Summary!$A$9*O49</f>
        <v>34.4221375</v>
      </c>
    </row>
    <row r="50" customFormat="false" ht="12.75" hidden="false" customHeight="false" outlineLevel="0" collapsed="false">
      <c r="A50" s="113"/>
      <c r="B50" s="117"/>
      <c r="C50" s="117" t="n">
        <v>37</v>
      </c>
      <c r="D50" s="125" t="n">
        <v>8897.1616</v>
      </c>
      <c r="E50" s="126" t="n">
        <v>29.5082</v>
      </c>
      <c r="F50" s="126" t="n">
        <v>35.9744</v>
      </c>
      <c r="G50" s="126" t="n">
        <v>36.6167</v>
      </c>
      <c r="H50" s="126" t="n">
        <v>1312.165</v>
      </c>
      <c r="I50" s="126" t="n">
        <v>22.058</v>
      </c>
      <c r="J50" s="120" t="n">
        <f aca="false">H50/3600</f>
        <v>0.364490277777778</v>
      </c>
      <c r="L50" s="89" t="n">
        <v>8877.024</v>
      </c>
      <c r="M50" s="90" t="n">
        <v>29.5041</v>
      </c>
      <c r="N50" s="90" t="n">
        <v>36.2402</v>
      </c>
      <c r="O50" s="90" t="n">
        <v>36.9713</v>
      </c>
      <c r="P50" s="90" t="n">
        <v>1355.767</v>
      </c>
      <c r="Q50" s="90" t="n">
        <v>22.23</v>
      </c>
      <c r="R50" s="75" t="n">
        <f aca="false">P50/3600</f>
        <v>0.376601944444444</v>
      </c>
      <c r="S50" s="112"/>
      <c r="T50" s="77"/>
      <c r="U50" s="78"/>
      <c r="V50" s="78"/>
      <c r="W50" s="79"/>
      <c r="X50" s="78"/>
      <c r="Y50" s="78"/>
      <c r="Z50" s="78"/>
      <c r="AA50" s="79"/>
      <c r="AC50" s="1" t="n">
        <f aca="false">Summary!$A$7*E50+Summary!$A$8*F50+Summary!$A$9*G50</f>
        <v>31.2050375</v>
      </c>
      <c r="AD50" s="1" t="n">
        <f aca="false">Summary!$A$7*M50+Summary!$A$8*N50+Summary!$A$9*O50</f>
        <v>31.2795125</v>
      </c>
    </row>
    <row r="51" customFormat="false" ht="12" hidden="false" customHeight="false" outlineLevel="0" collapsed="false">
      <c r="A51" s="113"/>
      <c r="B51" s="108" t="s">
        <v>56</v>
      </c>
      <c r="C51" s="108" t="n">
        <v>22</v>
      </c>
      <c r="D51" s="121" t="n">
        <v>15189.4936</v>
      </c>
      <c r="E51" s="122" t="n">
        <v>42.5626</v>
      </c>
      <c r="F51" s="122" t="n">
        <v>43.9451</v>
      </c>
      <c r="G51" s="122" t="n">
        <v>44.7388</v>
      </c>
      <c r="H51" s="122" t="n">
        <v>949.994</v>
      </c>
      <c r="I51" s="122" t="n">
        <v>15.88</v>
      </c>
      <c r="J51" s="111" t="n">
        <f aca="false">H51/3600</f>
        <v>0.263887222222222</v>
      </c>
      <c r="L51" s="85" t="n">
        <v>15189.3008</v>
      </c>
      <c r="M51" s="86" t="n">
        <v>42.5661</v>
      </c>
      <c r="N51" s="86" t="n">
        <v>43.954</v>
      </c>
      <c r="O51" s="86" t="n">
        <v>44.8296</v>
      </c>
      <c r="P51" s="86" t="n">
        <v>974.845</v>
      </c>
      <c r="Q51" s="86" t="n">
        <v>16.185</v>
      </c>
      <c r="R51" s="61" t="n">
        <f aca="false">P51/3600</f>
        <v>0.270790277777778</v>
      </c>
      <c r="S51" s="11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525</v>
      </c>
    </row>
    <row r="52" customFormat="false" ht="12" hidden="false" customHeight="false" outlineLevel="0" collapsed="false">
      <c r="A52" s="113"/>
      <c r="B52" s="113"/>
      <c r="C52" s="113" t="n">
        <v>27</v>
      </c>
      <c r="D52" s="123" t="n">
        <v>9096.1688</v>
      </c>
      <c r="E52" s="124" t="n">
        <v>39.162</v>
      </c>
      <c r="F52" s="124" t="n">
        <v>40.5765</v>
      </c>
      <c r="G52" s="124" t="n">
        <v>41.962</v>
      </c>
      <c r="H52" s="124" t="n">
        <v>862.182</v>
      </c>
      <c r="I52" s="124" t="n">
        <v>13.502</v>
      </c>
      <c r="J52" s="116" t="n">
        <f aca="false">H52/3600</f>
        <v>0.239495</v>
      </c>
      <c r="L52" s="87" t="n">
        <v>9078.388</v>
      </c>
      <c r="M52" s="88" t="n">
        <v>39.1643</v>
      </c>
      <c r="N52" s="88" t="n">
        <v>40.5838</v>
      </c>
      <c r="O52" s="88" t="n">
        <v>42.0838</v>
      </c>
      <c r="P52" s="88" t="n">
        <v>873.851</v>
      </c>
      <c r="Q52" s="88" t="n">
        <v>13.754</v>
      </c>
      <c r="R52" s="68" t="n">
        <f aca="false">P52/3600</f>
        <v>0.242736388888889</v>
      </c>
      <c r="S52" s="112"/>
      <c r="T52" s="70"/>
      <c r="U52" s="71"/>
      <c r="V52" s="71"/>
      <c r="W52" s="72"/>
      <c r="X52" s="71"/>
      <c r="Y52" s="71"/>
      <c r="Z52" s="71"/>
      <c r="AA52" s="72"/>
      <c r="AC52" s="1" t="n">
        <f aca="false">Summary!$A$7*E52+Summary!$A$8*F52+Summary!$A$9*G52</f>
        <v>39.6888125</v>
      </c>
      <c r="AD52" s="1" t="n">
        <f aca="false">Summary!$A$7*M52+Summary!$A$8*N52+Summary!$A$9*O52</f>
        <v>39.706675</v>
      </c>
    </row>
    <row r="53" customFormat="false" ht="12" hidden="false" customHeight="false" outlineLevel="0" collapsed="false">
      <c r="A53" s="113"/>
      <c r="B53" s="113"/>
      <c r="C53" s="113" t="n">
        <v>32</v>
      </c>
      <c r="D53" s="123" t="n">
        <v>5186.7776</v>
      </c>
      <c r="E53" s="124" t="n">
        <v>35.7373</v>
      </c>
      <c r="F53" s="124" t="n">
        <v>38.2246</v>
      </c>
      <c r="G53" s="124" t="n">
        <v>40.0516</v>
      </c>
      <c r="H53" s="124" t="n">
        <v>791.139</v>
      </c>
      <c r="I53" s="124" t="n">
        <v>11.918</v>
      </c>
      <c r="J53" s="116" t="n">
        <f aca="false">H53/3600</f>
        <v>0.219760833333333</v>
      </c>
      <c r="L53" s="87" t="n">
        <v>5168.5376</v>
      </c>
      <c r="M53" s="88" t="n">
        <v>35.7371</v>
      </c>
      <c r="N53" s="88" t="n">
        <v>38.2724</v>
      </c>
      <c r="O53" s="88" t="n">
        <v>40.2065</v>
      </c>
      <c r="P53" s="88" t="n">
        <v>795.46</v>
      </c>
      <c r="Q53" s="88" t="n">
        <v>12.105</v>
      </c>
      <c r="R53" s="68" t="n">
        <f aca="false">P53/3600</f>
        <v>0.220961111111111</v>
      </c>
      <c r="S53" s="112"/>
      <c r="T53" s="70"/>
      <c r="U53" s="71"/>
      <c r="V53" s="71"/>
      <c r="W53" s="72"/>
      <c r="X53" s="71"/>
      <c r="Y53" s="71"/>
      <c r="Z53" s="71"/>
      <c r="AA53" s="72"/>
      <c r="AC53" s="1" t="n">
        <f aca="false">Summary!$A$7*E53+Summary!$A$8*F53+Summary!$A$9*G53</f>
        <v>36.5875</v>
      </c>
      <c r="AD53" s="1" t="n">
        <f aca="false">Summary!$A$7*M53+Summary!$A$8*N53+Summary!$A$9*O53</f>
        <v>36.6126875</v>
      </c>
    </row>
    <row r="54" customFormat="false" ht="12.75" hidden="false" customHeight="false" outlineLevel="0" collapsed="false">
      <c r="A54" s="117"/>
      <c r="B54" s="117"/>
      <c r="C54" s="117" t="n">
        <v>37</v>
      </c>
      <c r="D54" s="125" t="n">
        <v>2612.368</v>
      </c>
      <c r="E54" s="126" t="n">
        <v>32.2907</v>
      </c>
      <c r="F54" s="126" t="n">
        <v>36.7686</v>
      </c>
      <c r="G54" s="126" t="n">
        <v>38.5947</v>
      </c>
      <c r="H54" s="126" t="n">
        <v>707.57</v>
      </c>
      <c r="I54" s="126" t="n">
        <v>10.569</v>
      </c>
      <c r="J54" s="120" t="n">
        <f aca="false">H54/3600</f>
        <v>0.196547222222222</v>
      </c>
      <c r="L54" s="89" t="n">
        <v>2597.4728</v>
      </c>
      <c r="M54" s="90" t="n">
        <v>32.2887</v>
      </c>
      <c r="N54" s="90" t="n">
        <v>36.8592</v>
      </c>
      <c r="O54" s="90" t="n">
        <v>38.7661</v>
      </c>
      <c r="P54" s="90" t="n">
        <v>721.922</v>
      </c>
      <c r="Q54" s="90" t="n">
        <v>10.709</v>
      </c>
      <c r="R54" s="75" t="n">
        <f aca="false">P54/3600</f>
        <v>0.200533888888889</v>
      </c>
      <c r="S54" s="112"/>
      <c r="T54" s="77"/>
      <c r="U54" s="78"/>
      <c r="V54" s="78"/>
      <c r="W54" s="79"/>
      <c r="X54" s="78"/>
      <c r="Y54" s="78"/>
      <c r="Z54" s="78"/>
      <c r="AA54" s="79"/>
      <c r="AC54" s="1" t="n">
        <f aca="false">Summary!$A$7*E54+Summary!$A$8*F54+Summary!$A$9*G54</f>
        <v>33.6384375</v>
      </c>
      <c r="AD54" s="1" t="n">
        <f aca="false">Summary!$A$7*M54+Summary!$A$8*N54+Summary!$A$9*O54</f>
        <v>33.6696875</v>
      </c>
    </row>
    <row r="55" customFormat="false" ht="12" hidden="false" customHeight="false" outlineLevel="0" collapsed="false">
      <c r="A55" s="108" t="s">
        <v>15</v>
      </c>
      <c r="B55" s="108" t="s">
        <v>57</v>
      </c>
      <c r="C55" s="108" t="n">
        <v>22</v>
      </c>
      <c r="D55" s="121" t="n">
        <v>5350.9712</v>
      </c>
      <c r="E55" s="122" t="n">
        <v>43.2486</v>
      </c>
      <c r="F55" s="122" t="n">
        <v>45.4412</v>
      </c>
      <c r="G55" s="122" t="n">
        <v>45.2529</v>
      </c>
      <c r="H55" s="122" t="n">
        <v>370.812</v>
      </c>
      <c r="I55" s="122" t="n">
        <v>6.473</v>
      </c>
      <c r="J55" s="111" t="n">
        <f aca="false">H55/3600</f>
        <v>0.103003333333333</v>
      </c>
      <c r="L55" s="85" t="n">
        <v>5281.092</v>
      </c>
      <c r="M55" s="86" t="n">
        <v>43.2478</v>
      </c>
      <c r="N55" s="86" t="n">
        <v>45.6371</v>
      </c>
      <c r="O55" s="86" t="n">
        <v>45.4328</v>
      </c>
      <c r="P55" s="86" t="n">
        <v>380.375</v>
      </c>
      <c r="Q55" s="86" t="n">
        <v>6.536</v>
      </c>
      <c r="R55" s="61" t="n">
        <f aca="false">P55/3600</f>
        <v>0.105659722222222</v>
      </c>
      <c r="S55" s="11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95875</v>
      </c>
    </row>
    <row r="56" customFormat="false" ht="12" hidden="false" customHeight="false" outlineLevel="0" collapsed="false">
      <c r="A56" s="113" t="s">
        <v>58</v>
      </c>
      <c r="B56" s="113"/>
      <c r="C56" s="113" t="n">
        <v>27</v>
      </c>
      <c r="D56" s="123" t="n">
        <v>3186.1176</v>
      </c>
      <c r="E56" s="124" t="n">
        <v>39.6016</v>
      </c>
      <c r="F56" s="124" t="n">
        <v>42.4394</v>
      </c>
      <c r="G56" s="124" t="n">
        <v>41.9665</v>
      </c>
      <c r="H56" s="124" t="n">
        <v>334.402</v>
      </c>
      <c r="I56" s="124" t="n">
        <v>5.576</v>
      </c>
      <c r="J56" s="116" t="n">
        <f aca="false">H56/3600</f>
        <v>0.0928894444444444</v>
      </c>
      <c r="L56" s="87" t="n">
        <v>3155.284</v>
      </c>
      <c r="M56" s="88" t="n">
        <v>39.6017</v>
      </c>
      <c r="N56" s="88" t="n">
        <v>42.7122</v>
      </c>
      <c r="O56" s="88" t="n">
        <v>42.2574</v>
      </c>
      <c r="P56" s="88" t="n">
        <v>343.185</v>
      </c>
      <c r="Q56" s="88" t="n">
        <v>5.655</v>
      </c>
      <c r="R56" s="68" t="n">
        <f aca="false">P56/3600</f>
        <v>0.0953291666666667</v>
      </c>
      <c r="S56" s="112"/>
      <c r="T56" s="70"/>
      <c r="U56" s="71"/>
      <c r="V56" s="71"/>
      <c r="W56" s="72"/>
      <c r="X56" s="71"/>
      <c r="Y56" s="71"/>
      <c r="Z56" s="71"/>
      <c r="AA56" s="72"/>
      <c r="AC56" s="1" t="n">
        <f aca="false">Summary!$A$7*E56+Summary!$A$8*F56+Summary!$A$9*G56</f>
        <v>40.2519375</v>
      </c>
      <c r="AD56" s="1" t="n">
        <f aca="false">Summary!$A$7*M56+Summary!$A$8*N56+Summary!$A$9*O56</f>
        <v>40.322475</v>
      </c>
    </row>
    <row r="57" customFormat="false" ht="12" hidden="false" customHeight="false" outlineLevel="0" collapsed="false">
      <c r="A57" s="113"/>
      <c r="B57" s="113"/>
      <c r="C57" s="113" t="n">
        <v>32</v>
      </c>
      <c r="D57" s="123" t="n">
        <v>1822.572</v>
      </c>
      <c r="E57" s="124" t="n">
        <v>36.1457</v>
      </c>
      <c r="F57" s="124" t="n">
        <v>40.1553</v>
      </c>
      <c r="G57" s="124" t="n">
        <v>39.537</v>
      </c>
      <c r="H57" s="124" t="n">
        <v>303.529</v>
      </c>
      <c r="I57" s="124" t="n">
        <v>4.89</v>
      </c>
      <c r="J57" s="116" t="n">
        <f aca="false">H57/3600</f>
        <v>0.0843136111111111</v>
      </c>
      <c r="L57" s="87" t="n">
        <v>1807.2696</v>
      </c>
      <c r="M57" s="88" t="n">
        <v>36.1427</v>
      </c>
      <c r="N57" s="88" t="n">
        <v>40.4799</v>
      </c>
      <c r="O57" s="88" t="n">
        <v>39.8406</v>
      </c>
      <c r="P57" s="88" t="n">
        <v>312.157</v>
      </c>
      <c r="Q57" s="88" t="n">
        <v>4.968</v>
      </c>
      <c r="R57" s="68" t="n">
        <f aca="false">P57/3600</f>
        <v>0.0867102777777778</v>
      </c>
      <c r="S57" s="112"/>
      <c r="T57" s="70"/>
      <c r="U57" s="71"/>
      <c r="V57" s="71"/>
      <c r="W57" s="72"/>
      <c r="X57" s="71"/>
      <c r="Y57" s="71"/>
      <c r="Z57" s="71"/>
      <c r="AA57" s="72"/>
      <c r="AC57" s="1" t="n">
        <f aca="false">Summary!$A$7*E57+Summary!$A$8*F57+Summary!$A$9*G57</f>
        <v>37.0708125</v>
      </c>
      <c r="AD57" s="1" t="n">
        <f aca="false">Summary!$A$7*M57+Summary!$A$8*N57+Summary!$A$9*O57</f>
        <v>37.1470875</v>
      </c>
    </row>
    <row r="58" customFormat="false" ht="12.75" hidden="false" customHeight="false" outlineLevel="0" collapsed="false">
      <c r="A58" s="113"/>
      <c r="B58" s="117"/>
      <c r="C58" s="117" t="n">
        <v>37</v>
      </c>
      <c r="D58" s="125" t="n">
        <v>1016.1024</v>
      </c>
      <c r="E58" s="126" t="n">
        <v>32.9408</v>
      </c>
      <c r="F58" s="126" t="n">
        <v>38.544</v>
      </c>
      <c r="G58" s="126" t="n">
        <v>37.7546</v>
      </c>
      <c r="H58" s="126" t="n">
        <v>280.238</v>
      </c>
      <c r="I58" s="126" t="n">
        <v>4.344</v>
      </c>
      <c r="J58" s="120" t="n">
        <f aca="false">H58/3600</f>
        <v>0.0778438888888889</v>
      </c>
      <c r="L58" s="89" t="n">
        <v>1007.6336</v>
      </c>
      <c r="M58" s="90" t="n">
        <v>32.9406</v>
      </c>
      <c r="N58" s="90" t="n">
        <v>38.8775</v>
      </c>
      <c r="O58" s="90" t="n">
        <v>38.0805</v>
      </c>
      <c r="P58" s="90" t="n">
        <v>286.463</v>
      </c>
      <c r="Q58" s="90" t="n">
        <v>4.406</v>
      </c>
      <c r="R58" s="75" t="n">
        <f aca="false">P58/3600</f>
        <v>0.0795730555555556</v>
      </c>
      <c r="S58" s="112"/>
      <c r="T58" s="77"/>
      <c r="U58" s="78"/>
      <c r="V58" s="78"/>
      <c r="W58" s="79"/>
      <c r="X58" s="78"/>
      <c r="Y58" s="78"/>
      <c r="Z58" s="78"/>
      <c r="AA58" s="79"/>
      <c r="AC58" s="1" t="n">
        <f aca="false">Summary!$A$7*E58+Summary!$A$8*F58+Summary!$A$9*G58</f>
        <v>34.242925</v>
      </c>
      <c r="AD58" s="1" t="n">
        <f aca="false">Summary!$A$7*M58+Summary!$A$8*N58+Summary!$A$9*O58</f>
        <v>34.3252</v>
      </c>
    </row>
    <row r="59" customFormat="false" ht="12" hidden="false" customHeight="false" outlineLevel="0" collapsed="false">
      <c r="A59" s="113"/>
      <c r="B59" s="108" t="s">
        <v>59</v>
      </c>
      <c r="C59" s="108" t="n">
        <v>22</v>
      </c>
      <c r="D59" s="121" t="n">
        <v>13217.2936</v>
      </c>
      <c r="E59" s="122" t="n">
        <v>41.3124</v>
      </c>
      <c r="F59" s="122" t="n">
        <v>43.427</v>
      </c>
      <c r="G59" s="122" t="n">
        <v>44.4193</v>
      </c>
      <c r="H59" s="122" t="n">
        <v>515.846</v>
      </c>
      <c r="I59" s="122" t="n">
        <v>9.992</v>
      </c>
      <c r="J59" s="111" t="n">
        <f aca="false">H59/3600</f>
        <v>0.143290555555556</v>
      </c>
      <c r="L59" s="85" t="n">
        <v>13197.6856</v>
      </c>
      <c r="M59" s="86" t="n">
        <v>41.3131</v>
      </c>
      <c r="N59" s="86" t="n">
        <v>43.4977</v>
      </c>
      <c r="O59" s="86" t="n">
        <v>44.6169</v>
      </c>
      <c r="P59" s="86" t="n">
        <v>526.329</v>
      </c>
      <c r="Q59" s="86" t="n">
        <v>10.163</v>
      </c>
      <c r="R59" s="61" t="n">
        <f aca="false">P59/3600</f>
        <v>0.1462025</v>
      </c>
      <c r="S59" s="11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915</v>
      </c>
    </row>
    <row r="60" customFormat="false" ht="12" hidden="false" customHeight="false" outlineLevel="0" collapsed="false">
      <c r="A60" s="113"/>
      <c r="B60" s="113"/>
      <c r="C60" s="113" t="n">
        <v>27</v>
      </c>
      <c r="D60" s="123" t="n">
        <v>8414.9368</v>
      </c>
      <c r="E60" s="124" t="n">
        <v>36.9196</v>
      </c>
      <c r="F60" s="124" t="n">
        <v>40.7596</v>
      </c>
      <c r="G60" s="124" t="n">
        <v>41.8728</v>
      </c>
      <c r="H60" s="124" t="n">
        <v>468.234</v>
      </c>
      <c r="I60" s="124" t="n">
        <v>8.665</v>
      </c>
      <c r="J60" s="116" t="n">
        <f aca="false">H60/3600</f>
        <v>0.130065</v>
      </c>
      <c r="L60" s="87" t="n">
        <v>8411.3424</v>
      </c>
      <c r="M60" s="88" t="n">
        <v>36.9204</v>
      </c>
      <c r="N60" s="88" t="n">
        <v>40.855</v>
      </c>
      <c r="O60" s="88" t="n">
        <v>42.109</v>
      </c>
      <c r="P60" s="88" t="n">
        <v>480.917</v>
      </c>
      <c r="Q60" s="88" t="n">
        <v>8.759</v>
      </c>
      <c r="R60" s="68" t="n">
        <f aca="false">P60/3600</f>
        <v>0.133588055555556</v>
      </c>
      <c r="S60" s="112"/>
      <c r="T60" s="70"/>
      <c r="U60" s="71"/>
      <c r="V60" s="71"/>
      <c r="W60" s="72"/>
      <c r="X60" s="71"/>
      <c r="Y60" s="71"/>
      <c r="Z60" s="71"/>
      <c r="AA60" s="72"/>
      <c r="AC60" s="1" t="n">
        <f aca="false">Summary!$A$7*E60+Summary!$A$8*F60+Summary!$A$9*G60</f>
        <v>38.01875</v>
      </c>
      <c r="AD60" s="1" t="n">
        <f aca="false">Summary!$A$7*M60+Summary!$A$8*N60+Summary!$A$9*O60</f>
        <v>38.0608</v>
      </c>
    </row>
    <row r="61" customFormat="false" ht="12" hidden="false" customHeight="false" outlineLevel="0" collapsed="false">
      <c r="A61" s="113"/>
      <c r="B61" s="113"/>
      <c r="C61" s="113" t="n">
        <v>32</v>
      </c>
      <c r="D61" s="123" t="n">
        <v>5178.8848</v>
      </c>
      <c r="E61" s="124" t="n">
        <v>33.1484</v>
      </c>
      <c r="F61" s="124" t="n">
        <v>39.1368</v>
      </c>
      <c r="G61" s="124" t="n">
        <v>40.1037</v>
      </c>
      <c r="H61" s="124" t="n">
        <v>422.121</v>
      </c>
      <c r="I61" s="124" t="n">
        <v>7.34</v>
      </c>
      <c r="J61" s="116" t="n">
        <f aca="false">H61/3600</f>
        <v>0.117255833333333</v>
      </c>
      <c r="L61" s="87" t="n">
        <v>5174.084</v>
      </c>
      <c r="M61" s="88" t="n">
        <v>33.1461</v>
      </c>
      <c r="N61" s="88" t="n">
        <v>39.1945</v>
      </c>
      <c r="O61" s="88" t="n">
        <v>40.3273</v>
      </c>
      <c r="P61" s="88" t="n">
        <v>443.633</v>
      </c>
      <c r="Q61" s="88" t="n">
        <v>7.433</v>
      </c>
      <c r="R61" s="68" t="n">
        <f aca="false">P61/3600</f>
        <v>0.123231388888889</v>
      </c>
      <c r="S61" s="112"/>
      <c r="T61" s="70"/>
      <c r="U61" s="71"/>
      <c r="V61" s="71"/>
      <c r="W61" s="72"/>
      <c r="X61" s="71"/>
      <c r="Y61" s="71"/>
      <c r="Z61" s="71"/>
      <c r="AA61" s="72"/>
      <c r="AC61" s="1" t="n">
        <f aca="false">Summary!$A$7*E61+Summary!$A$8*F61+Summary!$A$9*G61</f>
        <v>34.7663625</v>
      </c>
      <c r="AD61" s="1" t="n">
        <f aca="false">Summary!$A$7*M61+Summary!$A$8*N61+Summary!$A$9*O61</f>
        <v>34.7998</v>
      </c>
    </row>
    <row r="62" customFormat="false" ht="12.75" hidden="false" customHeight="false" outlineLevel="0" collapsed="false">
      <c r="A62" s="113"/>
      <c r="B62" s="117"/>
      <c r="C62" s="117" t="n">
        <v>37</v>
      </c>
      <c r="D62" s="125" t="n">
        <v>3074.9544</v>
      </c>
      <c r="E62" s="126" t="n">
        <v>29.6609</v>
      </c>
      <c r="F62" s="126" t="n">
        <v>38.0778</v>
      </c>
      <c r="G62" s="126" t="n">
        <v>38.8876</v>
      </c>
      <c r="H62" s="126" t="n">
        <v>383.058</v>
      </c>
      <c r="I62" s="126" t="n">
        <v>6.419</v>
      </c>
      <c r="J62" s="120" t="n">
        <f aca="false">H62/3600</f>
        <v>0.106405</v>
      </c>
      <c r="L62" s="89" t="n">
        <v>3073.2928</v>
      </c>
      <c r="M62" s="90" t="n">
        <v>29.6575</v>
      </c>
      <c r="N62" s="90" t="n">
        <v>38.132</v>
      </c>
      <c r="O62" s="90" t="n">
        <v>39.082</v>
      </c>
      <c r="P62" s="90" t="n">
        <v>385.976</v>
      </c>
      <c r="Q62" s="90" t="n">
        <v>6.536</v>
      </c>
      <c r="R62" s="75" t="n">
        <f aca="false">P62/3600</f>
        <v>0.107215555555556</v>
      </c>
      <c r="S62" s="112"/>
      <c r="T62" s="77"/>
      <c r="U62" s="78"/>
      <c r="V62" s="78"/>
      <c r="W62" s="79"/>
      <c r="X62" s="78"/>
      <c r="Y62" s="78"/>
      <c r="Z62" s="78"/>
      <c r="AA62" s="79"/>
      <c r="AC62" s="1" t="n">
        <f aca="false">Summary!$A$7*E62+Summary!$A$8*F62+Summary!$A$9*G62</f>
        <v>31.86635</v>
      </c>
      <c r="AD62" s="1" t="n">
        <f aca="false">Summary!$A$7*M62+Summary!$A$8*N62+Summary!$A$9*O62</f>
        <v>31.894875</v>
      </c>
    </row>
    <row r="63" customFormat="false" ht="12" hidden="false" customHeight="false" outlineLevel="0" collapsed="false">
      <c r="A63" s="113"/>
      <c r="B63" s="108" t="s">
        <v>60</v>
      </c>
      <c r="C63" s="108" t="n">
        <v>22</v>
      </c>
      <c r="D63" s="121" t="n">
        <v>11630.7872</v>
      </c>
      <c r="E63" s="122" t="n">
        <v>41.2083</v>
      </c>
      <c r="F63" s="122" t="n">
        <v>42.391</v>
      </c>
      <c r="G63" s="122" t="n">
        <v>43.1395</v>
      </c>
      <c r="H63" s="122" t="n">
        <v>447.627</v>
      </c>
      <c r="I63" s="122" t="n">
        <v>9.25</v>
      </c>
      <c r="J63" s="111" t="n">
        <f aca="false">H63/3600</f>
        <v>0.124340833333333</v>
      </c>
      <c r="L63" s="85" t="n">
        <v>11539.0792</v>
      </c>
      <c r="M63" s="86" t="n">
        <v>41.2077</v>
      </c>
      <c r="N63" s="86" t="n">
        <v>42.5036</v>
      </c>
      <c r="O63" s="86" t="n">
        <v>43.3521</v>
      </c>
      <c r="P63" s="86" t="n">
        <v>464.693</v>
      </c>
      <c r="Q63" s="86" t="n">
        <v>9.406</v>
      </c>
      <c r="R63" s="61" t="n">
        <f aca="false">P63/3600</f>
        <v>0.129081388888889</v>
      </c>
      <c r="S63" s="11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77375</v>
      </c>
    </row>
    <row r="64" customFormat="false" ht="12" hidden="false" customHeight="false" outlineLevel="0" collapsed="false">
      <c r="A64" s="113"/>
      <c r="B64" s="113"/>
      <c r="C64" s="113" t="n">
        <v>27</v>
      </c>
      <c r="D64" s="123" t="n">
        <v>7171.5352</v>
      </c>
      <c r="E64" s="124" t="n">
        <v>36.8733</v>
      </c>
      <c r="F64" s="124" t="n">
        <v>39.2727</v>
      </c>
      <c r="G64" s="124" t="n">
        <v>39.8119</v>
      </c>
      <c r="H64" s="124" t="n">
        <v>409.141</v>
      </c>
      <c r="I64" s="124" t="n">
        <v>7.808</v>
      </c>
      <c r="J64" s="116" t="n">
        <f aca="false">H64/3600</f>
        <v>0.113650277777778</v>
      </c>
      <c r="L64" s="87" t="n">
        <v>7137.4032</v>
      </c>
      <c r="M64" s="88" t="n">
        <v>36.87</v>
      </c>
      <c r="N64" s="88" t="n">
        <v>39.4375</v>
      </c>
      <c r="O64" s="88" t="n">
        <v>40.1041</v>
      </c>
      <c r="P64" s="88" t="n">
        <v>419.469</v>
      </c>
      <c r="Q64" s="88" t="n">
        <v>7.886</v>
      </c>
      <c r="R64" s="68" t="n">
        <f aca="false">P64/3600</f>
        <v>0.116519166666667</v>
      </c>
      <c r="S64" s="112"/>
      <c r="T64" s="70"/>
      <c r="U64" s="71"/>
      <c r="V64" s="71"/>
      <c r="W64" s="72"/>
      <c r="X64" s="71"/>
      <c r="Y64" s="71"/>
      <c r="Z64" s="71"/>
      <c r="AA64" s="72"/>
      <c r="AC64" s="1" t="n">
        <f aca="false">Summary!$A$7*E64+Summary!$A$8*F64+Summary!$A$9*G64</f>
        <v>37.54055</v>
      </c>
      <c r="AD64" s="1" t="n">
        <f aca="false">Summary!$A$7*M64+Summary!$A$8*N64+Summary!$A$9*O64</f>
        <v>37.5952</v>
      </c>
    </row>
    <row r="65" customFormat="false" ht="12" hidden="false" customHeight="false" outlineLevel="0" collapsed="false">
      <c r="A65" s="113"/>
      <c r="B65" s="113"/>
      <c r="C65" s="113" t="n">
        <v>32</v>
      </c>
      <c r="D65" s="123" t="n">
        <v>4079.9032</v>
      </c>
      <c r="E65" s="124" t="n">
        <v>32.8851</v>
      </c>
      <c r="F65" s="124" t="n">
        <v>37.0303</v>
      </c>
      <c r="G65" s="124" t="n">
        <v>37.5051</v>
      </c>
      <c r="H65" s="124" t="n">
        <v>364.229</v>
      </c>
      <c r="I65" s="124" t="n">
        <v>6.528</v>
      </c>
      <c r="J65" s="116" t="n">
        <f aca="false">H65/3600</f>
        <v>0.101174722222222</v>
      </c>
      <c r="L65" s="87" t="n">
        <v>4066.2816</v>
      </c>
      <c r="M65" s="88" t="n">
        <v>32.8812</v>
      </c>
      <c r="N65" s="88" t="n">
        <v>37.2281</v>
      </c>
      <c r="O65" s="88" t="n">
        <v>37.7973</v>
      </c>
      <c r="P65" s="88" t="n">
        <v>374.01</v>
      </c>
      <c r="Q65" s="88" t="n">
        <v>6.622</v>
      </c>
      <c r="R65" s="68" t="n">
        <f aca="false">P65/3600</f>
        <v>0.103891666666667</v>
      </c>
      <c r="S65" s="112"/>
      <c r="T65" s="70"/>
      <c r="U65" s="71"/>
      <c r="V65" s="71"/>
      <c r="W65" s="72"/>
      <c r="X65" s="71"/>
      <c r="Y65" s="71"/>
      <c r="Z65" s="71"/>
      <c r="AA65" s="72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13"/>
      <c r="B66" s="117"/>
      <c r="C66" s="117" t="n">
        <v>37</v>
      </c>
      <c r="D66" s="125" t="n">
        <v>2102.4248</v>
      </c>
      <c r="E66" s="126" t="n">
        <v>29.3318</v>
      </c>
      <c r="F66" s="126" t="n">
        <v>35.5032</v>
      </c>
      <c r="G66" s="126" t="n">
        <v>35.9501</v>
      </c>
      <c r="H66" s="126" t="n">
        <v>320.97</v>
      </c>
      <c r="I66" s="126" t="n">
        <v>5.437</v>
      </c>
      <c r="J66" s="120" t="n">
        <f aca="false">H66/3600</f>
        <v>0.0891583333333333</v>
      </c>
      <c r="L66" s="89" t="n">
        <v>2092.7648</v>
      </c>
      <c r="M66" s="90" t="n">
        <v>29.3288</v>
      </c>
      <c r="N66" s="90" t="n">
        <v>35.6916</v>
      </c>
      <c r="O66" s="90" t="n">
        <v>36.234</v>
      </c>
      <c r="P66" s="90" t="n">
        <v>327.974</v>
      </c>
      <c r="Q66" s="90" t="n">
        <v>5.506</v>
      </c>
      <c r="R66" s="75" t="n">
        <f aca="false">P66/3600</f>
        <v>0.0911038888888889</v>
      </c>
      <c r="S66" s="112"/>
      <c r="T66" s="77"/>
      <c r="U66" s="78"/>
      <c r="V66" s="78"/>
      <c r="W66" s="79"/>
      <c r="X66" s="78"/>
      <c r="Y66" s="78"/>
      <c r="Z66" s="78"/>
      <c r="AA66" s="79"/>
      <c r="AC66" s="1" t="n">
        <f aca="false">Summary!$A$7*E66+Summary!$A$8*F66+Summary!$A$9*G66</f>
        <v>30.9305125</v>
      </c>
      <c r="AD66" s="1" t="n">
        <f aca="false">Summary!$A$7*M66+Summary!$A$8*N66+Summary!$A$9*O66</f>
        <v>30.9873</v>
      </c>
    </row>
    <row r="67" customFormat="false" ht="12" hidden="false" customHeight="false" outlineLevel="0" collapsed="false">
      <c r="A67" s="113"/>
      <c r="B67" s="108" t="s">
        <v>56</v>
      </c>
      <c r="C67" s="108" t="n">
        <v>22</v>
      </c>
      <c r="D67" s="121" t="n">
        <v>4535.9536</v>
      </c>
      <c r="E67" s="122" t="n">
        <v>42.7955</v>
      </c>
      <c r="F67" s="122" t="n">
        <v>43.4681</v>
      </c>
      <c r="G67" s="122" t="n">
        <v>44.3301</v>
      </c>
      <c r="H67" s="122" t="n">
        <v>244.655</v>
      </c>
      <c r="I67" s="122" t="n">
        <v>4.454</v>
      </c>
      <c r="J67" s="111" t="n">
        <f aca="false">H67/3600</f>
        <v>0.0679597222222222</v>
      </c>
      <c r="L67" s="85" t="n">
        <v>4512.84</v>
      </c>
      <c r="M67" s="86" t="n">
        <v>42.7976</v>
      </c>
      <c r="N67" s="86" t="n">
        <v>43.4981</v>
      </c>
      <c r="O67" s="86" t="n">
        <v>44.4443</v>
      </c>
      <c r="P67" s="86" t="n">
        <v>252.782</v>
      </c>
      <c r="Q67" s="86" t="n">
        <v>4.524</v>
      </c>
      <c r="R67" s="61" t="n">
        <f aca="false">P67/3600</f>
        <v>0.0702172222222222</v>
      </c>
      <c r="S67" s="11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1</v>
      </c>
    </row>
    <row r="68" customFormat="false" ht="12" hidden="false" customHeight="false" outlineLevel="0" collapsed="false">
      <c r="A68" s="113"/>
      <c r="B68" s="113"/>
      <c r="C68" s="113" t="n">
        <v>27</v>
      </c>
      <c r="D68" s="123" t="n">
        <v>2725.6016</v>
      </c>
      <c r="E68" s="124" t="n">
        <v>38.716</v>
      </c>
      <c r="F68" s="124" t="n">
        <v>40.0812</v>
      </c>
      <c r="G68" s="124" t="n">
        <v>41.374</v>
      </c>
      <c r="H68" s="124" t="n">
        <v>221.24</v>
      </c>
      <c r="I68" s="124" t="n">
        <v>3.782</v>
      </c>
      <c r="J68" s="116" t="n">
        <f aca="false">H68/3600</f>
        <v>0.0614555555555556</v>
      </c>
      <c r="L68" s="87" t="n">
        <v>2705.6528</v>
      </c>
      <c r="M68" s="88" t="n">
        <v>38.7172</v>
      </c>
      <c r="N68" s="88" t="n">
        <v>40.1523</v>
      </c>
      <c r="O68" s="88" t="n">
        <v>41.5285</v>
      </c>
      <c r="P68" s="88" t="n">
        <v>227.713</v>
      </c>
      <c r="Q68" s="88" t="n">
        <v>3.837</v>
      </c>
      <c r="R68" s="68" t="n">
        <f aca="false">P68/3600</f>
        <v>0.0632536111111111</v>
      </c>
      <c r="S68" s="112"/>
      <c r="T68" s="70"/>
      <c r="U68" s="71"/>
      <c r="V68" s="71"/>
      <c r="W68" s="72"/>
      <c r="X68" s="71"/>
      <c r="Y68" s="71"/>
      <c r="Z68" s="71"/>
      <c r="AA68" s="72"/>
      <c r="AC68" s="1" t="n">
        <f aca="false">Summary!$A$7*E68+Summary!$A$8*F68+Summary!$A$9*G68</f>
        <v>39.2189</v>
      </c>
      <c r="AD68" s="1" t="n">
        <f aca="false">Summary!$A$7*M68+Summary!$A$8*N68+Summary!$A$9*O68</f>
        <v>39.248</v>
      </c>
    </row>
    <row r="69" customFormat="false" ht="12" hidden="false" customHeight="false" outlineLevel="0" collapsed="false">
      <c r="A69" s="113"/>
      <c r="B69" s="113"/>
      <c r="C69" s="113" t="n">
        <v>32</v>
      </c>
      <c r="D69" s="123" t="n">
        <v>1500.336</v>
      </c>
      <c r="E69" s="124" t="n">
        <v>34.8199</v>
      </c>
      <c r="F69" s="124" t="n">
        <v>37.8861</v>
      </c>
      <c r="G69" s="124" t="n">
        <v>39.102</v>
      </c>
      <c r="H69" s="124" t="n">
        <v>199.04</v>
      </c>
      <c r="I69" s="124" t="n">
        <v>3.268</v>
      </c>
      <c r="J69" s="116" t="n">
        <f aca="false">H69/3600</f>
        <v>0.0552888888888889</v>
      </c>
      <c r="L69" s="87" t="n">
        <v>1488.1968</v>
      </c>
      <c r="M69" s="88" t="n">
        <v>34.818</v>
      </c>
      <c r="N69" s="88" t="n">
        <v>38.0399</v>
      </c>
      <c r="O69" s="88" t="n">
        <v>39.2998</v>
      </c>
      <c r="P69" s="88" t="n">
        <v>203.705</v>
      </c>
      <c r="Q69" s="88" t="n">
        <v>3.322</v>
      </c>
      <c r="R69" s="68" t="n">
        <f aca="false">P69/3600</f>
        <v>0.0565847222222222</v>
      </c>
      <c r="S69" s="112"/>
      <c r="T69" s="70"/>
      <c r="U69" s="71"/>
      <c r="V69" s="71"/>
      <c r="W69" s="72"/>
      <c r="X69" s="71"/>
      <c r="Y69" s="71"/>
      <c r="Z69" s="71"/>
      <c r="AA69" s="72"/>
      <c r="AC69" s="1" t="n">
        <f aca="false">Summary!$A$7*E69+Summary!$A$8*F69+Summary!$A$9*G69</f>
        <v>35.7384375</v>
      </c>
      <c r="AD69" s="1" t="n">
        <f aca="false">Summary!$A$7*M69+Summary!$A$8*N69+Summary!$A$9*O69</f>
        <v>35.7809625</v>
      </c>
    </row>
    <row r="70" customFormat="false" ht="12.75" hidden="false" customHeight="false" outlineLevel="0" collapsed="false">
      <c r="A70" s="117"/>
      <c r="B70" s="117"/>
      <c r="C70" s="117" t="n">
        <v>37</v>
      </c>
      <c r="D70" s="125" t="n">
        <v>755.2224</v>
      </c>
      <c r="E70" s="126" t="n">
        <v>31.4552</v>
      </c>
      <c r="F70" s="126" t="n">
        <v>36.3377</v>
      </c>
      <c r="G70" s="126" t="n">
        <v>37.3776</v>
      </c>
      <c r="H70" s="126" t="n">
        <v>178.386</v>
      </c>
      <c r="I70" s="126" t="n">
        <v>2.816</v>
      </c>
      <c r="J70" s="120" t="n">
        <f aca="false">H70/3600</f>
        <v>0.0495516666666667</v>
      </c>
      <c r="L70" s="89" t="n">
        <v>747.5464</v>
      </c>
      <c r="M70" s="90" t="n">
        <v>31.451</v>
      </c>
      <c r="N70" s="90" t="n">
        <v>36.5208</v>
      </c>
      <c r="O70" s="90" t="n">
        <v>37.6003</v>
      </c>
      <c r="P70" s="90" t="n">
        <v>183.207</v>
      </c>
      <c r="Q70" s="90" t="n">
        <v>2.839</v>
      </c>
      <c r="R70" s="75" t="n">
        <f aca="false">P70/3600</f>
        <v>0.0508908333333333</v>
      </c>
      <c r="S70" s="112"/>
      <c r="T70" s="77"/>
      <c r="U70" s="78"/>
      <c r="V70" s="78"/>
      <c r="W70" s="79"/>
      <c r="X70" s="78"/>
      <c r="Y70" s="78"/>
      <c r="Z70" s="78"/>
      <c r="AA70" s="79"/>
      <c r="AC70" s="1" t="n">
        <f aca="false">Summary!$A$7*E70+Summary!$A$8*F70+Summary!$A$9*G70</f>
        <v>32.8058125</v>
      </c>
      <c r="AD70" s="1" t="n">
        <f aca="false">Summary!$A$7*M70+Summary!$A$8*N70+Summary!$A$9*O70</f>
        <v>32.8533875</v>
      </c>
    </row>
    <row r="71" customFormat="false" ht="12" hidden="false" customHeight="false" outlineLevel="0" collapsed="false">
      <c r="A71" s="108" t="s">
        <v>61</v>
      </c>
      <c r="B71" s="108" t="s">
        <v>62</v>
      </c>
      <c r="C71" s="108" t="n">
        <v>22</v>
      </c>
      <c r="D71" s="121" t="n">
        <v>21380.9448</v>
      </c>
      <c r="E71" s="122" t="n">
        <v>44.949</v>
      </c>
      <c r="F71" s="122" t="n">
        <v>47.6768</v>
      </c>
      <c r="G71" s="122" t="n">
        <v>48.6518</v>
      </c>
      <c r="H71" s="122" t="n">
        <v>3484.047</v>
      </c>
      <c r="I71" s="122" t="n">
        <v>52.017</v>
      </c>
      <c r="J71" s="111" t="n">
        <f aca="false">H71/3600</f>
        <v>0.967790833333333</v>
      </c>
      <c r="L71" s="85" t="n">
        <v>21276.376</v>
      </c>
      <c r="M71" s="86" t="n">
        <v>44.9487</v>
      </c>
      <c r="N71" s="86" t="n">
        <v>47.7207</v>
      </c>
      <c r="O71" s="86" t="n">
        <v>48.6997</v>
      </c>
      <c r="P71" s="86" t="n">
        <v>3639.408</v>
      </c>
      <c r="Q71" s="86" t="n">
        <v>52.642</v>
      </c>
      <c r="R71" s="61" t="n">
        <f aca="false">P71/3600</f>
        <v>1.01094666666667</v>
      </c>
      <c r="S71" s="11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075</v>
      </c>
    </row>
    <row r="72" customFormat="false" ht="12" hidden="false" customHeight="false" outlineLevel="0" collapsed="false">
      <c r="A72" s="113" t="s">
        <v>63</v>
      </c>
      <c r="B72" s="113"/>
      <c r="C72" s="113" t="n">
        <v>27</v>
      </c>
      <c r="D72" s="123" t="n">
        <v>12541.676</v>
      </c>
      <c r="E72" s="124" t="n">
        <v>42.5345</v>
      </c>
      <c r="F72" s="124" t="n">
        <v>45.9201</v>
      </c>
      <c r="G72" s="124" t="n">
        <v>46.6442</v>
      </c>
      <c r="H72" s="124" t="n">
        <v>3243.713</v>
      </c>
      <c r="I72" s="124" t="n">
        <v>47.263</v>
      </c>
      <c r="J72" s="116" t="n">
        <f aca="false">H72/3600</f>
        <v>0.901031388888889</v>
      </c>
      <c r="L72" s="87" t="n">
        <v>12488.1136</v>
      </c>
      <c r="M72" s="88" t="n">
        <v>42.5334</v>
      </c>
      <c r="N72" s="88" t="n">
        <v>46.0132</v>
      </c>
      <c r="O72" s="88" t="n">
        <v>46.7624</v>
      </c>
      <c r="P72" s="88" t="n">
        <v>3276.832</v>
      </c>
      <c r="Q72" s="88" t="n">
        <v>47.751</v>
      </c>
      <c r="R72" s="68" t="n">
        <f aca="false">P72/3600</f>
        <v>0.910231111111111</v>
      </c>
      <c r="S72" s="112"/>
      <c r="T72" s="70"/>
      <c r="U72" s="71"/>
      <c r="V72" s="71"/>
      <c r="W72" s="72"/>
      <c r="X72" s="71"/>
      <c r="Y72" s="71"/>
      <c r="Z72" s="71"/>
      <c r="AA72" s="72"/>
      <c r="AC72" s="1" t="n">
        <f aca="false">Summary!$A$7*E72+Summary!$A$8*F72+Summary!$A$9*G72</f>
        <v>43.4714125</v>
      </c>
      <c r="AD72" s="1" t="n">
        <f aca="false">Summary!$A$7*M72+Summary!$A$8*N72+Summary!$A$9*O72</f>
        <v>43.497</v>
      </c>
    </row>
    <row r="73" customFormat="false" ht="12" hidden="false" customHeight="false" outlineLevel="0" collapsed="false">
      <c r="A73" s="113"/>
      <c r="B73" s="113"/>
      <c r="C73" s="113" t="n">
        <v>32</v>
      </c>
      <c r="D73" s="123" t="n">
        <v>7477.4352</v>
      </c>
      <c r="E73" s="124" t="n">
        <v>39.8353</v>
      </c>
      <c r="F73" s="124" t="n">
        <v>44.238</v>
      </c>
      <c r="G73" s="124" t="n">
        <v>44.8186</v>
      </c>
      <c r="H73" s="124" t="n">
        <v>3095.123</v>
      </c>
      <c r="I73" s="124" t="n">
        <v>44.015</v>
      </c>
      <c r="J73" s="116" t="n">
        <f aca="false">H73/3600</f>
        <v>0.859756388888889</v>
      </c>
      <c r="L73" s="87" t="n">
        <v>7454.1176</v>
      </c>
      <c r="M73" s="88" t="n">
        <v>39.8329</v>
      </c>
      <c r="N73" s="88" t="n">
        <v>44.3882</v>
      </c>
      <c r="O73" s="88" t="n">
        <v>45.0101</v>
      </c>
      <c r="P73" s="88" t="n">
        <v>3120.067</v>
      </c>
      <c r="Q73" s="88" t="n">
        <v>44.514</v>
      </c>
      <c r="R73" s="68" t="n">
        <f aca="false">P73/3600</f>
        <v>0.866685277777778</v>
      </c>
      <c r="S73" s="112"/>
      <c r="T73" s="70"/>
      <c r="U73" s="71"/>
      <c r="V73" s="71"/>
      <c r="W73" s="72"/>
      <c r="X73" s="71"/>
      <c r="Y73" s="71"/>
      <c r="Z73" s="71"/>
      <c r="AA73" s="72"/>
      <c r="AC73" s="1" t="n">
        <f aca="false">Summary!$A$7*E73+Summary!$A$8*F73+Summary!$A$9*G73</f>
        <v>41.00855</v>
      </c>
      <c r="AD73" s="1" t="n">
        <f aca="false">Summary!$A$7*M73+Summary!$A$8*N73+Summary!$A$9*O73</f>
        <v>41.0494625</v>
      </c>
    </row>
    <row r="74" customFormat="false" ht="12.75" hidden="false" customHeight="false" outlineLevel="0" collapsed="false">
      <c r="A74" s="113"/>
      <c r="B74" s="117"/>
      <c r="C74" s="117" t="n">
        <v>37</v>
      </c>
      <c r="D74" s="125" t="n">
        <v>4485.7696</v>
      </c>
      <c r="E74" s="126" t="n">
        <v>36.9099</v>
      </c>
      <c r="F74" s="126" t="n">
        <v>43.0306</v>
      </c>
      <c r="G74" s="126" t="n">
        <v>43.4766</v>
      </c>
      <c r="H74" s="126" t="n">
        <v>2969.933</v>
      </c>
      <c r="I74" s="126" t="n">
        <v>41.293</v>
      </c>
      <c r="J74" s="120" t="n">
        <f aca="false">H74/3600</f>
        <v>0.824981388888889</v>
      </c>
      <c r="L74" s="89" t="n">
        <v>4469.5792</v>
      </c>
      <c r="M74" s="90" t="n">
        <v>36.9089</v>
      </c>
      <c r="N74" s="90" t="n">
        <v>43.2035</v>
      </c>
      <c r="O74" s="90" t="n">
        <v>43.6294</v>
      </c>
      <c r="P74" s="90" t="n">
        <v>2967.359</v>
      </c>
      <c r="Q74" s="90" t="n">
        <v>41.74</v>
      </c>
      <c r="R74" s="75" t="n">
        <f aca="false">P74/3600</f>
        <v>0.824266388888889</v>
      </c>
      <c r="S74" s="112"/>
      <c r="T74" s="77"/>
      <c r="U74" s="78"/>
      <c r="V74" s="78"/>
      <c r="W74" s="79"/>
      <c r="X74" s="78"/>
      <c r="Y74" s="78"/>
      <c r="Z74" s="78"/>
      <c r="AA74" s="79"/>
      <c r="AC74" s="1" t="n">
        <f aca="false">Summary!$A$7*E74+Summary!$A$8*F74+Summary!$A$9*G74</f>
        <v>38.495825</v>
      </c>
      <c r="AD74" s="1" t="n">
        <f aca="false">Summary!$A$7*M74+Summary!$A$8*N74+Summary!$A$9*O74</f>
        <v>38.5357875</v>
      </c>
    </row>
    <row r="75" customFormat="false" ht="12" hidden="false" customHeight="false" outlineLevel="0" collapsed="false">
      <c r="A75" s="113"/>
      <c r="B75" s="108" t="s">
        <v>64</v>
      </c>
      <c r="C75" s="108" t="n">
        <v>22</v>
      </c>
      <c r="D75" s="121" t="n">
        <v>21964.4872</v>
      </c>
      <c r="E75" s="122" t="n">
        <v>44.8867</v>
      </c>
      <c r="F75" s="122" t="n">
        <v>49.0004</v>
      </c>
      <c r="G75" s="122" t="n">
        <v>48.8847</v>
      </c>
      <c r="H75" s="122" t="n">
        <v>3424.143</v>
      </c>
      <c r="I75" s="122" t="n">
        <v>51.511</v>
      </c>
      <c r="J75" s="111" t="n">
        <f aca="false">H75/3600</f>
        <v>0.951150833333333</v>
      </c>
      <c r="L75" s="85" t="n">
        <v>21899.064</v>
      </c>
      <c r="M75" s="86" t="n">
        <v>44.8867</v>
      </c>
      <c r="N75" s="86" t="n">
        <v>49.1376</v>
      </c>
      <c r="O75" s="86" t="n">
        <v>48.9494</v>
      </c>
      <c r="P75" s="86" t="n">
        <v>3498.992</v>
      </c>
      <c r="Q75" s="86" t="n">
        <v>52.096</v>
      </c>
      <c r="R75" s="61" t="n">
        <f aca="false">P75/3600</f>
        <v>0.971942222222222</v>
      </c>
      <c r="S75" s="11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59</v>
      </c>
    </row>
    <row r="76" customFormat="false" ht="12" hidden="false" customHeight="false" outlineLevel="0" collapsed="false">
      <c r="A76" s="113"/>
      <c r="B76" s="113"/>
      <c r="C76" s="113" t="n">
        <v>27</v>
      </c>
      <c r="D76" s="123" t="n">
        <v>13425.7448</v>
      </c>
      <c r="E76" s="124" t="n">
        <v>42.492</v>
      </c>
      <c r="F76" s="124" t="n">
        <v>47.1923</v>
      </c>
      <c r="G76" s="124" t="n">
        <v>46.4279</v>
      </c>
      <c r="H76" s="124" t="n">
        <v>3222.528</v>
      </c>
      <c r="I76" s="124" t="n">
        <v>47.454</v>
      </c>
      <c r="J76" s="116" t="n">
        <f aca="false">H76/3600</f>
        <v>0.895146666666667</v>
      </c>
      <c r="L76" s="87" t="n">
        <v>13395.3688</v>
      </c>
      <c r="M76" s="88" t="n">
        <v>42.4924</v>
      </c>
      <c r="N76" s="88" t="n">
        <v>47.4015</v>
      </c>
      <c r="O76" s="88" t="n">
        <v>46.6288</v>
      </c>
      <c r="P76" s="88" t="n">
        <v>3242.06</v>
      </c>
      <c r="Q76" s="88" t="n">
        <v>48.001</v>
      </c>
      <c r="R76" s="68" t="n">
        <f aca="false">P76/3600</f>
        <v>0.900572222222222</v>
      </c>
      <c r="S76" s="112"/>
      <c r="T76" s="70"/>
      <c r="U76" s="71"/>
      <c r="V76" s="71"/>
      <c r="W76" s="72"/>
      <c r="X76" s="71"/>
      <c r="Y76" s="71"/>
      <c r="Z76" s="71"/>
      <c r="AA76" s="72"/>
      <c r="AC76" s="1" t="n">
        <f aca="false">Summary!$A$7*E76+Summary!$A$8*F76+Summary!$A$9*G76</f>
        <v>43.571525</v>
      </c>
      <c r="AD76" s="1" t="n">
        <f aca="false">Summary!$A$7*M76+Summary!$A$8*N76+Summary!$A$9*O76</f>
        <v>43.6230875</v>
      </c>
    </row>
    <row r="77" customFormat="false" ht="12" hidden="false" customHeight="false" outlineLevel="0" collapsed="false">
      <c r="A77" s="113"/>
      <c r="B77" s="113"/>
      <c r="C77" s="113" t="n">
        <v>32</v>
      </c>
      <c r="D77" s="123" t="n">
        <v>8334.7928</v>
      </c>
      <c r="E77" s="124" t="n">
        <v>39.7312</v>
      </c>
      <c r="F77" s="124" t="n">
        <v>45.8491</v>
      </c>
      <c r="G77" s="124" t="n">
        <v>44.2469</v>
      </c>
      <c r="H77" s="124" t="n">
        <v>3078.79</v>
      </c>
      <c r="I77" s="124" t="n">
        <v>44.225</v>
      </c>
      <c r="J77" s="116" t="n">
        <f aca="false">H77/3600</f>
        <v>0.855219444444444</v>
      </c>
      <c r="L77" s="87" t="n">
        <v>8332.0312</v>
      </c>
      <c r="M77" s="88" t="n">
        <v>39.7287</v>
      </c>
      <c r="N77" s="88" t="n">
        <v>45.9022</v>
      </c>
      <c r="O77" s="88" t="n">
        <v>44.5039</v>
      </c>
      <c r="P77" s="88" t="n">
        <v>3103.547</v>
      </c>
      <c r="Q77" s="88" t="n">
        <v>44.745</v>
      </c>
      <c r="R77" s="68" t="n">
        <f aca="false">P77/3600</f>
        <v>0.862096388888889</v>
      </c>
      <c r="S77" s="112"/>
      <c r="T77" s="70"/>
      <c r="U77" s="71"/>
      <c r="V77" s="71"/>
      <c r="W77" s="72"/>
      <c r="X77" s="71"/>
      <c r="Y77" s="71"/>
      <c r="Z77" s="71"/>
      <c r="AA77" s="72"/>
      <c r="AC77" s="1" t="n">
        <f aca="false">Summary!$A$7*E77+Summary!$A$8*F77+Summary!$A$9*G77</f>
        <v>41.0604</v>
      </c>
      <c r="AD77" s="1" t="n">
        <f aca="false">Summary!$A$7*M77+Summary!$A$8*N77+Summary!$A$9*O77</f>
        <v>41.0972875</v>
      </c>
    </row>
    <row r="78" customFormat="false" ht="12.75" hidden="false" customHeight="false" outlineLevel="0" collapsed="false">
      <c r="A78" s="113"/>
      <c r="B78" s="117"/>
      <c r="C78" s="117" t="n">
        <v>37</v>
      </c>
      <c r="D78" s="125" t="n">
        <v>5009.6944</v>
      </c>
      <c r="E78" s="126" t="n">
        <v>36.5831</v>
      </c>
      <c r="F78" s="126" t="n">
        <v>44.7909</v>
      </c>
      <c r="G78" s="126" t="n">
        <v>42.7314</v>
      </c>
      <c r="H78" s="126" t="n">
        <v>2944.38</v>
      </c>
      <c r="I78" s="126" t="n">
        <v>41.145</v>
      </c>
      <c r="J78" s="120" t="n">
        <f aca="false">H78/3600</f>
        <v>0.817883333333333</v>
      </c>
      <c r="L78" s="89" t="n">
        <v>5006.62</v>
      </c>
      <c r="M78" s="90" t="n">
        <v>36.5855</v>
      </c>
      <c r="N78" s="90" t="n">
        <v>44.8506</v>
      </c>
      <c r="O78" s="90" t="n">
        <v>43.0337</v>
      </c>
      <c r="P78" s="90" t="n">
        <v>2976.158</v>
      </c>
      <c r="Q78" s="90" t="n">
        <v>41.66</v>
      </c>
      <c r="R78" s="75" t="n">
        <f aca="false">P78/3600</f>
        <v>0.826710555555556</v>
      </c>
      <c r="S78" s="112"/>
      <c r="T78" s="77"/>
      <c r="U78" s="78"/>
      <c r="V78" s="78"/>
      <c r="W78" s="79"/>
      <c r="X78" s="78"/>
      <c r="Y78" s="78"/>
      <c r="Z78" s="78"/>
      <c r="AA78" s="79"/>
      <c r="AC78" s="1" t="n">
        <f aca="false">Summary!$A$7*E78+Summary!$A$8*F78+Summary!$A$9*G78</f>
        <v>38.3776125</v>
      </c>
      <c r="AD78" s="1" t="n">
        <f aca="false">Summary!$A$7*M78+Summary!$A$8*N78+Summary!$A$9*O78</f>
        <v>38.4246625</v>
      </c>
    </row>
    <row r="79" customFormat="false" ht="12" hidden="false" customHeight="false" outlineLevel="0" collapsed="false">
      <c r="A79" s="113"/>
      <c r="B79" s="108" t="s">
        <v>65</v>
      </c>
      <c r="C79" s="108" t="n">
        <v>22</v>
      </c>
      <c r="D79" s="121" t="n">
        <v>23515.38</v>
      </c>
      <c r="E79" s="122" t="n">
        <v>44.907</v>
      </c>
      <c r="F79" s="122" t="n">
        <v>49.0106</v>
      </c>
      <c r="G79" s="122" t="n">
        <v>49.2461</v>
      </c>
      <c r="H79" s="122" t="n">
        <v>3444.829</v>
      </c>
      <c r="I79" s="122" t="n">
        <v>52.197</v>
      </c>
      <c r="J79" s="111" t="n">
        <f aca="false">H79/3600</f>
        <v>0.956896944444445</v>
      </c>
      <c r="L79" s="85" t="n">
        <v>23456.4296</v>
      </c>
      <c r="M79" s="86" t="n">
        <v>44.9061</v>
      </c>
      <c r="N79" s="86" t="n">
        <v>49.01</v>
      </c>
      <c r="O79" s="86" t="n">
        <v>49.3193</v>
      </c>
      <c r="P79" s="86" t="n">
        <v>3550.191</v>
      </c>
      <c r="Q79" s="86" t="n">
        <v>52.79</v>
      </c>
      <c r="R79" s="61" t="n">
        <f aca="false">P79/3600</f>
        <v>0.986164166666667</v>
      </c>
      <c r="S79" s="11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07375</v>
      </c>
    </row>
    <row r="80" customFormat="false" ht="12" hidden="false" customHeight="false" outlineLevel="0" collapsed="false">
      <c r="A80" s="113"/>
      <c r="B80" s="113"/>
      <c r="C80" s="113" t="n">
        <v>27</v>
      </c>
      <c r="D80" s="123" t="n">
        <v>13558.4504</v>
      </c>
      <c r="E80" s="124" t="n">
        <v>42.1425</v>
      </c>
      <c r="F80" s="124" t="n">
        <v>46.9074</v>
      </c>
      <c r="G80" s="124" t="n">
        <v>47.1088</v>
      </c>
      <c r="H80" s="124" t="n">
        <v>3219.471</v>
      </c>
      <c r="I80" s="124" t="n">
        <v>47.072</v>
      </c>
      <c r="J80" s="116" t="n">
        <f aca="false">H80/3600</f>
        <v>0.8942975</v>
      </c>
      <c r="L80" s="87" t="n">
        <v>13521.8456</v>
      </c>
      <c r="M80" s="88" t="n">
        <v>42.1423</v>
      </c>
      <c r="N80" s="88" t="n">
        <v>46.98</v>
      </c>
      <c r="O80" s="88" t="n">
        <v>47.312</v>
      </c>
      <c r="P80" s="88" t="n">
        <v>3280.826</v>
      </c>
      <c r="Q80" s="88" t="n">
        <v>47.51</v>
      </c>
      <c r="R80" s="68" t="n">
        <f aca="false">P80/3600</f>
        <v>0.911340555555556</v>
      </c>
      <c r="S80" s="112"/>
      <c r="T80" s="70"/>
      <c r="U80" s="71"/>
      <c r="V80" s="71"/>
      <c r="W80" s="72"/>
      <c r="X80" s="71"/>
      <c r="Y80" s="71"/>
      <c r="Z80" s="71"/>
      <c r="AA80" s="72"/>
      <c r="AC80" s="1" t="n">
        <f aca="false">Summary!$A$7*E80+Summary!$A$8*F80+Summary!$A$9*G80</f>
        <v>43.3589</v>
      </c>
      <c r="AD80" s="1" t="n">
        <f aca="false">Summary!$A$7*M80+Summary!$A$8*N80+Summary!$A$9*O80</f>
        <v>43.393225</v>
      </c>
    </row>
    <row r="81" customFormat="false" ht="12" hidden="false" customHeight="false" outlineLevel="0" collapsed="false">
      <c r="A81" s="113"/>
      <c r="B81" s="113"/>
      <c r="C81" s="113" t="n">
        <v>32</v>
      </c>
      <c r="D81" s="123" t="n">
        <v>7776.824</v>
      </c>
      <c r="E81" s="124" t="n">
        <v>39.3224</v>
      </c>
      <c r="F81" s="124" t="n">
        <v>45.0631</v>
      </c>
      <c r="G81" s="124" t="n">
        <v>45.253</v>
      </c>
      <c r="H81" s="124" t="n">
        <v>3070.147</v>
      </c>
      <c r="I81" s="124" t="n">
        <v>44.078</v>
      </c>
      <c r="J81" s="116" t="n">
        <f aca="false">H81/3600</f>
        <v>0.852818611111111</v>
      </c>
      <c r="L81" s="87" t="n">
        <v>7745.928</v>
      </c>
      <c r="M81" s="88" t="n">
        <v>39.3211</v>
      </c>
      <c r="N81" s="88" t="n">
        <v>45.1224</v>
      </c>
      <c r="O81" s="88" t="n">
        <v>45.4603</v>
      </c>
      <c r="P81" s="88" t="n">
        <v>3100.177</v>
      </c>
      <c r="Q81" s="88" t="n">
        <v>44.554</v>
      </c>
      <c r="R81" s="68" t="n">
        <f aca="false">P81/3600</f>
        <v>0.861160277777778</v>
      </c>
      <c r="S81" s="112"/>
      <c r="T81" s="70"/>
      <c r="U81" s="71"/>
      <c r="V81" s="71"/>
      <c r="W81" s="72"/>
      <c r="X81" s="71"/>
      <c r="Y81" s="71"/>
      <c r="Z81" s="71"/>
      <c r="AA81" s="72"/>
      <c r="AC81" s="1" t="n">
        <f aca="false">Summary!$A$7*E81+Summary!$A$8*F81+Summary!$A$9*G81</f>
        <v>40.7813125</v>
      </c>
      <c r="AD81" s="1" t="n">
        <f aca="false">Summary!$A$7*M81+Summary!$A$8*N81+Summary!$A$9*O81</f>
        <v>40.8136625</v>
      </c>
    </row>
    <row r="82" customFormat="false" ht="12.75" hidden="false" customHeight="false" outlineLevel="0" collapsed="false">
      <c r="A82" s="117"/>
      <c r="B82" s="117"/>
      <c r="C82" s="117" t="n">
        <v>37</v>
      </c>
      <c r="D82" s="125" t="n">
        <v>4403.0368</v>
      </c>
      <c r="E82" s="126" t="n">
        <v>36.4894</v>
      </c>
      <c r="F82" s="126" t="n">
        <v>43.6169</v>
      </c>
      <c r="G82" s="126" t="n">
        <v>43.7997</v>
      </c>
      <c r="H82" s="126" t="n">
        <v>2907.969</v>
      </c>
      <c r="I82" s="126" t="n">
        <v>40.278</v>
      </c>
      <c r="J82" s="120" t="n">
        <f aca="false">H82/3600</f>
        <v>0.807769166666667</v>
      </c>
      <c r="L82" s="89" t="n">
        <v>4385.6952</v>
      </c>
      <c r="M82" s="90" t="n">
        <v>36.4882</v>
      </c>
      <c r="N82" s="90" t="n">
        <v>43.713</v>
      </c>
      <c r="O82" s="90" t="n">
        <v>44.0485</v>
      </c>
      <c r="P82" s="90" t="n">
        <v>2940.23</v>
      </c>
      <c r="Q82" s="90" t="n">
        <v>41.204</v>
      </c>
      <c r="R82" s="75" t="n">
        <f aca="false">P82/3600</f>
        <v>0.816730555555556</v>
      </c>
      <c r="S82" s="112"/>
      <c r="T82" s="77"/>
      <c r="U82" s="78"/>
      <c r="V82" s="78"/>
      <c r="W82" s="79"/>
      <c r="X82" s="78"/>
      <c r="Y82" s="78"/>
      <c r="Z82" s="78"/>
      <c r="AA82" s="79"/>
      <c r="AC82" s="1" t="n">
        <f aca="false">Summary!$A$7*E82+Summary!$A$8*F82+Summary!$A$9*G82</f>
        <v>38.294125</v>
      </c>
      <c r="AD82" s="1" t="n">
        <f aca="false">Summary!$A$7*M82+Summary!$A$8*N82+Summary!$A$9*O82</f>
        <v>38.3363375</v>
      </c>
    </row>
    <row r="83" customFormat="false" ht="12" hidden="false" customHeight="false" outlineLevel="0" collapsed="false">
      <c r="A83" s="108" t="s">
        <v>66</v>
      </c>
      <c r="B83" s="108" t="s">
        <v>67</v>
      </c>
      <c r="C83" s="108" t="n">
        <v>22</v>
      </c>
      <c r="D83" s="121" t="n">
        <v>22898.2184</v>
      </c>
      <c r="E83" s="122" t="n">
        <v>42.1522</v>
      </c>
      <c r="F83" s="122" t="n">
        <v>43.973</v>
      </c>
      <c r="G83" s="122" t="n">
        <v>44.6288</v>
      </c>
      <c r="H83" s="122" t="n">
        <v>1584.947</v>
      </c>
      <c r="I83" s="122" t="n">
        <v>27.869</v>
      </c>
      <c r="J83" s="111" t="n">
        <f aca="false">H83/3600</f>
        <v>0.440263055555556</v>
      </c>
      <c r="L83" s="85" t="n">
        <v>22500.42</v>
      </c>
      <c r="M83" s="86" t="n">
        <v>42.15</v>
      </c>
      <c r="N83" s="86" t="n">
        <v>44.119</v>
      </c>
      <c r="O83" s="86" t="n">
        <v>44.7267</v>
      </c>
      <c r="P83" s="86" t="n">
        <v>1647.612</v>
      </c>
      <c r="Q83" s="86" t="n">
        <v>28.319</v>
      </c>
      <c r="R83" s="61" t="n">
        <f aca="false">P83/3600</f>
        <v>0.45767</v>
      </c>
      <c r="S83" s="11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82125</v>
      </c>
    </row>
    <row r="84" customFormat="false" ht="12" hidden="false" customHeight="false" outlineLevel="0" collapsed="false">
      <c r="A84" s="113"/>
      <c r="B84" s="113"/>
      <c r="C84" s="113" t="n">
        <v>27</v>
      </c>
      <c r="D84" s="123" t="n">
        <v>13060.5872</v>
      </c>
      <c r="E84" s="124" t="n">
        <v>38.6702</v>
      </c>
      <c r="F84" s="124" t="n">
        <v>40.9974</v>
      </c>
      <c r="G84" s="124" t="n">
        <v>41.4253</v>
      </c>
      <c r="H84" s="124" t="n">
        <v>1411.006</v>
      </c>
      <c r="I84" s="124" t="n">
        <v>23.353</v>
      </c>
      <c r="J84" s="116" t="n">
        <f aca="false">H84/3600</f>
        <v>0.391946111111111</v>
      </c>
      <c r="L84" s="87" t="n">
        <v>12848.2736</v>
      </c>
      <c r="M84" s="88" t="n">
        <v>38.6679</v>
      </c>
      <c r="N84" s="88" t="n">
        <v>41.229</v>
      </c>
      <c r="O84" s="88" t="n">
        <v>41.6557</v>
      </c>
      <c r="P84" s="88" t="n">
        <v>1456.262</v>
      </c>
      <c r="Q84" s="88" t="n">
        <v>23.68</v>
      </c>
      <c r="R84" s="68" t="n">
        <f aca="false">P84/3600</f>
        <v>0.404517222222222</v>
      </c>
      <c r="S84" s="112"/>
      <c r="T84" s="70"/>
      <c r="U84" s="71"/>
      <c r="V84" s="71"/>
      <c r="W84" s="72"/>
      <c r="X84" s="71"/>
      <c r="Y84" s="71"/>
      <c r="Z84" s="71"/>
      <c r="AA84" s="72"/>
      <c r="AC84" s="1" t="n">
        <f aca="false">Summary!$A$7*E84+Summary!$A$8*F84+Summary!$A$9*G84</f>
        <v>39.3054875</v>
      </c>
      <c r="AD84" s="1" t="n">
        <f aca="false">Summary!$A$7*M84+Summary!$A$8*N84+Summary!$A$9*O84</f>
        <v>39.3615125</v>
      </c>
    </row>
    <row r="85" customFormat="false" ht="12" hidden="false" customHeight="false" outlineLevel="0" collapsed="false">
      <c r="A85" s="113"/>
      <c r="B85" s="113"/>
      <c r="C85" s="113" t="n">
        <v>32</v>
      </c>
      <c r="D85" s="123" t="n">
        <v>7425.1696</v>
      </c>
      <c r="E85" s="124" t="n">
        <v>35.547</v>
      </c>
      <c r="F85" s="124" t="n">
        <v>38.7869</v>
      </c>
      <c r="G85" s="124" t="n">
        <v>39.0367</v>
      </c>
      <c r="H85" s="124" t="n">
        <v>1281.479</v>
      </c>
      <c r="I85" s="124" t="n">
        <v>19.983</v>
      </c>
      <c r="J85" s="116" t="n">
        <f aca="false">H85/3600</f>
        <v>0.355966388888889</v>
      </c>
      <c r="L85" s="87" t="n">
        <v>7322.5976</v>
      </c>
      <c r="M85" s="88" t="n">
        <v>35.5453</v>
      </c>
      <c r="N85" s="88" t="n">
        <v>39.0719</v>
      </c>
      <c r="O85" s="88" t="n">
        <v>39.429</v>
      </c>
      <c r="P85" s="88" t="n">
        <v>1398.854</v>
      </c>
      <c r="Q85" s="88" t="n">
        <v>20.225</v>
      </c>
      <c r="R85" s="68" t="n">
        <f aca="false">P85/3600</f>
        <v>0.388570555555556</v>
      </c>
      <c r="S85" s="112"/>
      <c r="T85" s="70"/>
      <c r="U85" s="71"/>
      <c r="V85" s="71"/>
      <c r="W85" s="72"/>
      <c r="X85" s="71"/>
      <c r="Y85" s="71"/>
      <c r="Z85" s="71"/>
      <c r="AA85" s="72"/>
      <c r="AC85" s="1" t="n">
        <f aca="false">Summary!$A$7*E85+Summary!$A$8*F85+Summary!$A$9*G85</f>
        <v>36.3882</v>
      </c>
      <c r="AD85" s="1" t="n">
        <f aca="false">Summary!$A$7*M85+Summary!$A$8*N85+Summary!$A$9*O85</f>
        <v>36.4715875</v>
      </c>
    </row>
    <row r="86" customFormat="false" ht="12.75" hidden="false" customHeight="false" outlineLevel="0" collapsed="false">
      <c r="A86" s="113"/>
      <c r="B86" s="117"/>
      <c r="C86" s="117" t="n">
        <v>37</v>
      </c>
      <c r="D86" s="125" t="n">
        <v>4355.4136</v>
      </c>
      <c r="E86" s="126" t="n">
        <v>32.6821</v>
      </c>
      <c r="F86" s="126" t="n">
        <v>37.1363</v>
      </c>
      <c r="G86" s="126" t="n">
        <v>37.2126</v>
      </c>
      <c r="H86" s="126" t="n">
        <v>1173.309</v>
      </c>
      <c r="I86" s="126" t="n">
        <v>17.534</v>
      </c>
      <c r="J86" s="120" t="n">
        <f aca="false">H86/3600</f>
        <v>0.325919166666667</v>
      </c>
      <c r="L86" s="89" t="n">
        <v>4301.3304</v>
      </c>
      <c r="M86" s="90" t="n">
        <v>32.6804</v>
      </c>
      <c r="N86" s="90" t="n">
        <v>37.4934</v>
      </c>
      <c r="O86" s="90" t="n">
        <v>37.6989</v>
      </c>
      <c r="P86" s="90" t="n">
        <v>1197.474</v>
      </c>
      <c r="Q86" s="90" t="n">
        <v>17.675</v>
      </c>
      <c r="R86" s="75" t="n">
        <f aca="false">P86/3600</f>
        <v>0.332631666666667</v>
      </c>
      <c r="S86" s="112"/>
      <c r="T86" s="77"/>
      <c r="U86" s="78"/>
      <c r="V86" s="78"/>
      <c r="W86" s="79"/>
      <c r="X86" s="78"/>
      <c r="Y86" s="78"/>
      <c r="Z86" s="78"/>
      <c r="AA86" s="79"/>
      <c r="AC86" s="1" t="n">
        <f aca="false">Summary!$A$7*E86+Summary!$A$8*F86+Summary!$A$9*G86</f>
        <v>33.8051875</v>
      </c>
      <c r="AD86" s="1" t="n">
        <f aca="false">Summary!$A$7*M86+Summary!$A$8*N86+Summary!$A$9*O86</f>
        <v>33.9093375</v>
      </c>
    </row>
    <row r="87" customFormat="false" ht="12" hidden="false" customHeight="false" outlineLevel="0" collapsed="false">
      <c r="A87" s="113"/>
      <c r="B87" s="108" t="s">
        <v>68</v>
      </c>
      <c r="C87" s="108" t="n">
        <v>22</v>
      </c>
      <c r="D87" s="121" t="n">
        <v>24454.8005</v>
      </c>
      <c r="E87" s="122" t="n">
        <v>44.9484</v>
      </c>
      <c r="F87" s="122" t="n">
        <v>46.7754</v>
      </c>
      <c r="G87" s="122" t="n">
        <v>47.1072</v>
      </c>
      <c r="H87" s="122" t="n">
        <v>2763.934</v>
      </c>
      <c r="I87" s="122" t="n">
        <v>46.836</v>
      </c>
      <c r="J87" s="111" t="n">
        <f aca="false">H87/3600</f>
        <v>0.767759444444445</v>
      </c>
      <c r="L87" s="85" t="n">
        <v>24263.1403</v>
      </c>
      <c r="M87" s="86" t="n">
        <v>44.9509</v>
      </c>
      <c r="N87" s="86" t="n">
        <v>46.9734</v>
      </c>
      <c r="O87" s="86" t="n">
        <v>47.2746</v>
      </c>
      <c r="P87" s="86" t="n">
        <v>2823.542</v>
      </c>
      <c r="Q87" s="86" t="n">
        <v>47.257</v>
      </c>
      <c r="R87" s="61" t="n">
        <f aca="false">P87/3600</f>
        <v>0.784317222222222</v>
      </c>
      <c r="S87" s="11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4175</v>
      </c>
    </row>
    <row r="88" customFormat="false" ht="12" hidden="false" customHeight="false" outlineLevel="0" collapsed="false">
      <c r="A88" s="113"/>
      <c r="B88" s="113"/>
      <c r="C88" s="113" t="n">
        <v>27</v>
      </c>
      <c r="D88" s="123" t="n">
        <v>16460.5512</v>
      </c>
      <c r="E88" s="124" t="n">
        <v>40.8743</v>
      </c>
      <c r="F88" s="124" t="n">
        <v>43.4913</v>
      </c>
      <c r="G88" s="124" t="n">
        <v>43.7855</v>
      </c>
      <c r="H88" s="124" t="n">
        <v>2535.488</v>
      </c>
      <c r="I88" s="124" t="n">
        <v>41.448</v>
      </c>
      <c r="J88" s="116" t="n">
        <f aca="false">H88/3600</f>
        <v>0.704302222222222</v>
      </c>
      <c r="L88" s="87" t="n">
        <v>16339.9123</v>
      </c>
      <c r="M88" s="88" t="n">
        <v>40.8742</v>
      </c>
      <c r="N88" s="88" t="n">
        <v>43.8178</v>
      </c>
      <c r="O88" s="88" t="n">
        <v>43.991</v>
      </c>
      <c r="P88" s="88" t="n">
        <v>2583.77</v>
      </c>
      <c r="Q88" s="88" t="n">
        <v>41.613</v>
      </c>
      <c r="R88" s="68" t="n">
        <f aca="false">P88/3600</f>
        <v>0.717713888888889</v>
      </c>
      <c r="S88" s="112"/>
      <c r="T88" s="70"/>
      <c r="U88" s="71"/>
      <c r="V88" s="71"/>
      <c r="W88" s="72"/>
      <c r="X88" s="71"/>
      <c r="Y88" s="71"/>
      <c r="Z88" s="71"/>
      <c r="AA88" s="72"/>
      <c r="AC88" s="1" t="n">
        <f aca="false">Summary!$A$7*E88+Summary!$A$8*F88+Summary!$A$9*G88</f>
        <v>41.565325</v>
      </c>
      <c r="AD88" s="1" t="n">
        <f aca="false">Summary!$A$7*M88+Summary!$A$8*N88+Summary!$A$9*O88</f>
        <v>41.63175</v>
      </c>
    </row>
    <row r="89" customFormat="false" ht="12" hidden="false" customHeight="false" outlineLevel="0" collapsed="false">
      <c r="A89" s="113"/>
      <c r="B89" s="113"/>
      <c r="C89" s="113" t="n">
        <v>32</v>
      </c>
      <c r="D89" s="123" t="n">
        <v>10775.3174</v>
      </c>
      <c r="E89" s="124" t="n">
        <v>37.0679</v>
      </c>
      <c r="F89" s="124" t="n">
        <v>41.0407</v>
      </c>
      <c r="G89" s="124" t="n">
        <v>41.0029</v>
      </c>
      <c r="H89" s="124" t="n">
        <v>2357.101</v>
      </c>
      <c r="I89" s="124" t="n">
        <v>37.385</v>
      </c>
      <c r="J89" s="116" t="n">
        <f aca="false">H89/3600</f>
        <v>0.654750277777778</v>
      </c>
      <c r="L89" s="87" t="n">
        <v>10699.2994</v>
      </c>
      <c r="M89" s="88" t="n">
        <v>37.0684</v>
      </c>
      <c r="N89" s="88" t="n">
        <v>41.4644</v>
      </c>
      <c r="O89" s="88" t="n">
        <v>41.2602</v>
      </c>
      <c r="P89" s="88" t="n">
        <v>2373.919</v>
      </c>
      <c r="Q89" s="88" t="n">
        <v>37.494</v>
      </c>
      <c r="R89" s="68" t="n">
        <f aca="false">P89/3600</f>
        <v>0.659421944444445</v>
      </c>
      <c r="S89" s="112"/>
      <c r="T89" s="70"/>
      <c r="U89" s="71"/>
      <c r="V89" s="71"/>
      <c r="W89" s="72"/>
      <c r="X89" s="71"/>
      <c r="Y89" s="71"/>
      <c r="Z89" s="71"/>
      <c r="AA89" s="72"/>
      <c r="AC89" s="1" t="n">
        <f aca="false">Summary!$A$7*E89+Summary!$A$8*F89+Summary!$A$9*G89</f>
        <v>38.056375</v>
      </c>
      <c r="AD89" s="1" t="n">
        <f aca="false">Summary!$A$7*M89+Summary!$A$8*N89+Summary!$A$9*O89</f>
        <v>38.141875</v>
      </c>
    </row>
    <row r="90" customFormat="false" ht="12.75" hidden="false" customHeight="false" outlineLevel="0" collapsed="false">
      <c r="A90" s="113"/>
      <c r="B90" s="117"/>
      <c r="C90" s="117" t="n">
        <v>37</v>
      </c>
      <c r="D90" s="125" t="n">
        <v>6933.5198</v>
      </c>
      <c r="E90" s="126" t="n">
        <v>33.4439</v>
      </c>
      <c r="F90" s="126" t="n">
        <v>39.3474</v>
      </c>
      <c r="G90" s="126" t="n">
        <v>38.7601</v>
      </c>
      <c r="H90" s="126" t="n">
        <v>2203.051</v>
      </c>
      <c r="I90" s="126" t="n">
        <v>34.18</v>
      </c>
      <c r="J90" s="120" t="n">
        <f aca="false">H90/3600</f>
        <v>0.611958611111111</v>
      </c>
      <c r="L90" s="89" t="n">
        <v>6893.2094</v>
      </c>
      <c r="M90" s="90" t="n">
        <v>33.4437</v>
      </c>
      <c r="N90" s="90" t="n">
        <v>39.813</v>
      </c>
      <c r="O90" s="90" t="n">
        <v>39.0685</v>
      </c>
      <c r="P90" s="90" t="n">
        <v>2230.663</v>
      </c>
      <c r="Q90" s="90" t="n">
        <v>34.221</v>
      </c>
      <c r="R90" s="75" t="n">
        <f aca="false">P90/3600</f>
        <v>0.619628611111111</v>
      </c>
      <c r="S90" s="112"/>
      <c r="T90" s="77"/>
      <c r="U90" s="78"/>
      <c r="V90" s="78"/>
      <c r="W90" s="79"/>
      <c r="X90" s="78"/>
      <c r="Y90" s="78"/>
      <c r="Z90" s="78"/>
      <c r="AA90" s="79"/>
      <c r="AC90" s="1" t="n">
        <f aca="false">Summary!$A$7*E90+Summary!$A$8*F90+Summary!$A$9*G90</f>
        <v>34.8463625</v>
      </c>
      <c r="AD90" s="1" t="n">
        <f aca="false">Summary!$A$7*M90+Summary!$A$8*N90+Summary!$A$9*O90</f>
        <v>34.9429625</v>
      </c>
    </row>
    <row r="91" customFormat="false" ht="12" hidden="false" customHeight="false" outlineLevel="0" collapsed="false">
      <c r="A91" s="113"/>
      <c r="B91" s="108" t="s">
        <v>69</v>
      </c>
      <c r="C91" s="108" t="n">
        <v>22</v>
      </c>
      <c r="D91" s="121" t="n">
        <v>37984.6776</v>
      </c>
      <c r="E91" s="122" t="n">
        <v>46.4121</v>
      </c>
      <c r="F91" s="122" t="n">
        <v>44.9503</v>
      </c>
      <c r="G91" s="122" t="n">
        <v>45.0644</v>
      </c>
      <c r="H91" s="122" t="n">
        <v>2053.135</v>
      </c>
      <c r="I91" s="122" t="n">
        <v>35.856</v>
      </c>
      <c r="J91" s="111" t="n">
        <f aca="false">H91/3600</f>
        <v>0.570315277777778</v>
      </c>
      <c r="L91" s="85" t="n">
        <v>37312.8328</v>
      </c>
      <c r="M91" s="86" t="n">
        <v>46.3967</v>
      </c>
      <c r="N91" s="86" t="n">
        <v>45.1619</v>
      </c>
      <c r="O91" s="86" t="n">
        <v>45.2673</v>
      </c>
      <c r="P91" s="86" t="n">
        <v>2087.034</v>
      </c>
      <c r="Q91" s="86" t="n">
        <v>36.306</v>
      </c>
      <c r="R91" s="61" t="n">
        <f aca="false">P91/3600</f>
        <v>0.579731666666667</v>
      </c>
      <c r="S91" s="11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101175</v>
      </c>
    </row>
    <row r="92" customFormat="false" ht="12" hidden="false" customHeight="false" outlineLevel="0" collapsed="false">
      <c r="A92" s="113"/>
      <c r="B92" s="113"/>
      <c r="C92" s="113" t="n">
        <v>27</v>
      </c>
      <c r="D92" s="123" t="n">
        <v>28556.1176</v>
      </c>
      <c r="E92" s="124" t="n">
        <v>41.9981</v>
      </c>
      <c r="F92" s="124" t="n">
        <v>40.9367</v>
      </c>
      <c r="G92" s="124" t="n">
        <v>41.3295</v>
      </c>
      <c r="H92" s="124" t="n">
        <v>1968.068</v>
      </c>
      <c r="I92" s="124" t="n">
        <v>32.656</v>
      </c>
      <c r="J92" s="116" t="n">
        <f aca="false">H92/3600</f>
        <v>0.546685555555556</v>
      </c>
      <c r="L92" s="87" t="n">
        <v>28383.2832</v>
      </c>
      <c r="M92" s="88" t="n">
        <v>41.9989</v>
      </c>
      <c r="N92" s="88" t="n">
        <v>41.0777</v>
      </c>
      <c r="O92" s="88" t="n">
        <v>41.7098</v>
      </c>
      <c r="P92" s="88" t="n">
        <v>1998.472</v>
      </c>
      <c r="Q92" s="88" t="n">
        <v>33.15</v>
      </c>
      <c r="R92" s="68" t="n">
        <f aca="false">P92/3600</f>
        <v>0.555131111111111</v>
      </c>
      <c r="S92" s="112"/>
      <c r="T92" s="70"/>
      <c r="U92" s="71"/>
      <c r="V92" s="71"/>
      <c r="W92" s="72"/>
      <c r="X92" s="71"/>
      <c r="Y92" s="71"/>
      <c r="Z92" s="71"/>
      <c r="AA92" s="72"/>
      <c r="AC92" s="1" t="n">
        <f aca="false">Summary!$A$7*E92+Summary!$A$8*F92+Summary!$A$9*G92</f>
        <v>41.78185</v>
      </c>
      <c r="AD92" s="1" t="n">
        <f aca="false">Summary!$A$7*M92+Summary!$A$8*N92+Summary!$A$9*O92</f>
        <v>41.8476125</v>
      </c>
    </row>
    <row r="93" customFormat="false" ht="12" hidden="false" customHeight="false" outlineLevel="0" collapsed="false">
      <c r="A93" s="113"/>
      <c r="B93" s="113"/>
      <c r="C93" s="113" t="n">
        <v>32</v>
      </c>
      <c r="D93" s="123" t="n">
        <v>21470.2248</v>
      </c>
      <c r="E93" s="124" t="n">
        <v>37.3896</v>
      </c>
      <c r="F93" s="124" t="n">
        <v>38.8742</v>
      </c>
      <c r="G93" s="124" t="n">
        <v>39.3876</v>
      </c>
      <c r="H93" s="124" t="n">
        <v>1883.328</v>
      </c>
      <c r="I93" s="124" t="n">
        <v>30.529</v>
      </c>
      <c r="J93" s="116" t="n">
        <f aca="false">H93/3600</f>
        <v>0.523146666666667</v>
      </c>
      <c r="L93" s="87" t="n">
        <v>21371.2552</v>
      </c>
      <c r="M93" s="88" t="n">
        <v>37.3929</v>
      </c>
      <c r="N93" s="88" t="n">
        <v>38.9389</v>
      </c>
      <c r="O93" s="88" t="n">
        <v>39.8593</v>
      </c>
      <c r="P93" s="88" t="n">
        <v>1915.683</v>
      </c>
      <c r="Q93" s="88" t="n">
        <v>30.786</v>
      </c>
      <c r="R93" s="68" t="n">
        <f aca="false">P93/3600</f>
        <v>0.532134166666667</v>
      </c>
      <c r="S93" s="112"/>
      <c r="T93" s="70"/>
      <c r="U93" s="71"/>
      <c r="V93" s="71"/>
      <c r="W93" s="72"/>
      <c r="X93" s="71"/>
      <c r="Y93" s="71"/>
      <c r="Z93" s="71"/>
      <c r="AA93" s="72"/>
      <c r="AC93" s="1" t="n">
        <f aca="false">Summary!$A$7*E93+Summary!$A$8*F93+Summary!$A$9*G93</f>
        <v>37.824925</v>
      </c>
      <c r="AD93" s="1" t="n">
        <f aca="false">Summary!$A$7*M93+Summary!$A$8*N93+Summary!$A$9*O93</f>
        <v>37.89445</v>
      </c>
    </row>
    <row r="94" customFormat="false" ht="12.75" hidden="false" customHeight="false" outlineLevel="0" collapsed="false">
      <c r="A94" s="113"/>
      <c r="B94" s="117"/>
      <c r="C94" s="117" t="n">
        <v>37</v>
      </c>
      <c r="D94" s="125" t="n">
        <v>15422.0952</v>
      </c>
      <c r="E94" s="126" t="n">
        <v>32.5604</v>
      </c>
      <c r="F94" s="126" t="n">
        <v>37.7686</v>
      </c>
      <c r="G94" s="126" t="n">
        <v>37.9741</v>
      </c>
      <c r="H94" s="126" t="n">
        <v>1767.342</v>
      </c>
      <c r="I94" s="126" t="n">
        <v>28.912</v>
      </c>
      <c r="J94" s="120" t="n">
        <f aca="false">H94/3600</f>
        <v>0.490928333333333</v>
      </c>
      <c r="L94" s="89" t="n">
        <v>15368.176</v>
      </c>
      <c r="M94" s="90" t="n">
        <v>32.5566</v>
      </c>
      <c r="N94" s="90" t="n">
        <v>37.8581</v>
      </c>
      <c r="O94" s="90" t="n">
        <v>38.6593</v>
      </c>
      <c r="P94" s="90" t="n">
        <v>1815.936</v>
      </c>
      <c r="Q94" s="90" t="n">
        <v>28.961</v>
      </c>
      <c r="R94" s="75" t="n">
        <f aca="false">P94/3600</f>
        <v>0.504426666666667</v>
      </c>
      <c r="S94" s="112"/>
      <c r="T94" s="77"/>
      <c r="U94" s="78"/>
      <c r="V94" s="78"/>
      <c r="W94" s="79"/>
      <c r="X94" s="78"/>
      <c r="Y94" s="78"/>
      <c r="Z94" s="78"/>
      <c r="AA94" s="79"/>
      <c r="AC94" s="1" t="n">
        <f aca="false">Summary!$A$7*E94+Summary!$A$8*F94+Summary!$A$9*G94</f>
        <v>33.8881375</v>
      </c>
      <c r="AD94" s="1" t="n">
        <f aca="false">Summary!$A$7*M94+Summary!$A$8*N94+Summary!$A$9*O94</f>
        <v>33.982125</v>
      </c>
    </row>
    <row r="95" customFormat="false" ht="12" hidden="false" customHeight="false" outlineLevel="0" collapsed="false">
      <c r="A95" s="113"/>
      <c r="B95" s="108" t="s">
        <v>70</v>
      </c>
      <c r="C95" s="108" t="n">
        <v>22</v>
      </c>
      <c r="D95" s="121" t="n">
        <v>5371.8794</v>
      </c>
      <c r="E95" s="122" t="n">
        <v>50.5084</v>
      </c>
      <c r="F95" s="122" t="n">
        <v>53.5055</v>
      </c>
      <c r="G95" s="122" t="n">
        <v>54.3957</v>
      </c>
      <c r="H95" s="122" t="n">
        <v>2323.405</v>
      </c>
      <c r="I95" s="122" t="n">
        <v>36.28</v>
      </c>
      <c r="J95" s="111" t="n">
        <f aca="false">H95/3600</f>
        <v>0.645390277777778</v>
      </c>
      <c r="L95" s="85" t="n">
        <v>5336.176</v>
      </c>
      <c r="M95" s="86" t="n">
        <v>50.5085</v>
      </c>
      <c r="N95" s="86" t="n">
        <v>53.5497</v>
      </c>
      <c r="O95" s="86" t="n">
        <v>54.4914</v>
      </c>
      <c r="P95" s="86" t="n">
        <v>2343.888</v>
      </c>
      <c r="Q95" s="86" t="n">
        <v>36.441</v>
      </c>
      <c r="R95" s="61" t="n">
        <f aca="false">P95/3600</f>
        <v>0.65108</v>
      </c>
      <c r="S95" s="11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865125</v>
      </c>
    </row>
    <row r="96" customFormat="false" ht="12" hidden="false" customHeight="false" outlineLevel="0" collapsed="false">
      <c r="A96" s="113"/>
      <c r="B96" s="113"/>
      <c r="C96" s="113" t="n">
        <v>27</v>
      </c>
      <c r="D96" s="123" t="n">
        <v>3626.8934</v>
      </c>
      <c r="E96" s="124" t="n">
        <v>46.987</v>
      </c>
      <c r="F96" s="124" t="n">
        <v>50.3221</v>
      </c>
      <c r="G96" s="124" t="n">
        <v>51.3435</v>
      </c>
      <c r="H96" s="124" t="n">
        <v>2265.592</v>
      </c>
      <c r="I96" s="124" t="n">
        <v>35.084</v>
      </c>
      <c r="J96" s="116" t="n">
        <f aca="false">H96/3600</f>
        <v>0.629331111111111</v>
      </c>
      <c r="L96" s="87" t="n">
        <v>3596.4198</v>
      </c>
      <c r="M96" s="88" t="n">
        <v>46.9839</v>
      </c>
      <c r="N96" s="88" t="n">
        <v>50.409</v>
      </c>
      <c r="O96" s="88" t="n">
        <v>51.6144</v>
      </c>
      <c r="P96" s="88" t="n">
        <v>2280.49</v>
      </c>
      <c r="Q96" s="88" t="n">
        <v>35.24</v>
      </c>
      <c r="R96" s="68" t="n">
        <f aca="false">P96/3600</f>
        <v>0.633469444444444</v>
      </c>
      <c r="S96" s="112"/>
      <c r="T96" s="70"/>
      <c r="U96" s="71"/>
      <c r="V96" s="71"/>
      <c r="W96" s="72"/>
      <c r="X96" s="71"/>
      <c r="Y96" s="71"/>
      <c r="Z96" s="71"/>
      <c r="AA96" s="72"/>
      <c r="AC96" s="1" t="n">
        <f aca="false">Summary!$A$7*E96+Summary!$A$8*F96+Summary!$A$9*G96</f>
        <v>47.94845</v>
      </c>
      <c r="AD96" s="1" t="n">
        <f aca="false">Summary!$A$7*M96+Summary!$A$8*N96+Summary!$A$9*O96</f>
        <v>47.99085</v>
      </c>
    </row>
    <row r="97" customFormat="false" ht="12" hidden="false" customHeight="false" outlineLevel="0" collapsed="false">
      <c r="A97" s="113"/>
      <c r="B97" s="113"/>
      <c r="C97" s="113" t="n">
        <v>32</v>
      </c>
      <c r="D97" s="123" t="n">
        <v>2442.888</v>
      </c>
      <c r="E97" s="124" t="n">
        <v>43.4407</v>
      </c>
      <c r="F97" s="124" t="n">
        <v>47.8243</v>
      </c>
      <c r="G97" s="124" t="n">
        <v>49.0448</v>
      </c>
      <c r="H97" s="124" t="n">
        <v>2196.218</v>
      </c>
      <c r="I97" s="124" t="n">
        <v>33.763</v>
      </c>
      <c r="J97" s="116" t="n">
        <f aca="false">H97/3600</f>
        <v>0.610060555555556</v>
      </c>
      <c r="L97" s="87" t="n">
        <v>2423.3712</v>
      </c>
      <c r="M97" s="88" t="n">
        <v>43.4338</v>
      </c>
      <c r="N97" s="88" t="n">
        <v>48.0279</v>
      </c>
      <c r="O97" s="88" t="n">
        <v>49.4546</v>
      </c>
      <c r="P97" s="88" t="n">
        <v>2212.333</v>
      </c>
      <c r="Q97" s="88" t="n">
        <v>33.984</v>
      </c>
      <c r="R97" s="68" t="n">
        <f aca="false">P97/3600</f>
        <v>0.614536944444445</v>
      </c>
      <c r="S97" s="112"/>
      <c r="T97" s="70"/>
      <c r="U97" s="71"/>
      <c r="V97" s="71"/>
      <c r="W97" s="72"/>
      <c r="X97" s="71"/>
      <c r="Y97" s="71"/>
      <c r="Z97" s="71"/>
      <c r="AA97" s="72"/>
      <c r="AC97" s="1" t="n">
        <f aca="false">Summary!$A$7*E97+Summary!$A$8*F97+Summary!$A$9*G97</f>
        <v>44.6891625</v>
      </c>
      <c r="AD97" s="1" t="n">
        <f aca="false">Summary!$A$7*M97+Summary!$A$8*N97+Summary!$A$9*O97</f>
        <v>44.7606625</v>
      </c>
    </row>
    <row r="98" customFormat="false" ht="12.75" hidden="false" customHeight="false" outlineLevel="0" collapsed="false">
      <c r="A98" s="117"/>
      <c r="B98" s="117"/>
      <c r="C98" s="117" t="n">
        <v>37</v>
      </c>
      <c r="D98" s="125" t="n">
        <v>1616.9802</v>
      </c>
      <c r="E98" s="126" t="n">
        <v>39.6603</v>
      </c>
      <c r="F98" s="126" t="n">
        <v>46.0334</v>
      </c>
      <c r="G98" s="126" t="n">
        <v>47.3506</v>
      </c>
      <c r="H98" s="126" t="n">
        <v>2145.986</v>
      </c>
      <c r="I98" s="126" t="n">
        <v>32.471</v>
      </c>
      <c r="J98" s="120" t="n">
        <f aca="false">H98/3600</f>
        <v>0.596107222222222</v>
      </c>
      <c r="L98" s="89" t="n">
        <v>1605.7165</v>
      </c>
      <c r="M98" s="90" t="n">
        <v>39.6529</v>
      </c>
      <c r="N98" s="90" t="n">
        <v>46.3068</v>
      </c>
      <c r="O98" s="90" t="n">
        <v>47.9888</v>
      </c>
      <c r="P98" s="90" t="n">
        <v>2149.839</v>
      </c>
      <c r="Q98" s="90" t="n">
        <v>32.65</v>
      </c>
      <c r="R98" s="75" t="n">
        <f aca="false">P98/3600</f>
        <v>0.5971775</v>
      </c>
      <c r="S98" s="112"/>
      <c r="T98" s="70"/>
      <c r="U98" s="71"/>
      <c r="V98" s="71"/>
      <c r="W98" s="72"/>
      <c r="X98" s="71"/>
      <c r="Y98" s="71"/>
      <c r="Z98" s="71"/>
      <c r="AA98" s="72"/>
      <c r="AC98" s="1" t="n">
        <f aca="false">Summary!$A$7*E98+Summary!$A$8*F98+Summary!$A$9*G98</f>
        <v>41.418225</v>
      </c>
      <c r="AD98" s="1" t="n">
        <f aca="false">Summary!$A$7*M98+Summary!$A$8*N98+Summary!$A$9*O98</f>
        <v>41.526625</v>
      </c>
    </row>
    <row r="99" customFormat="false" ht="12" hidden="false" customHeight="false" outlineLevel="0" collapsed="false">
      <c r="B99" s="26" t="s">
        <v>26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7" t="e">
        <f aca="false">AVERAGE(T83,T87,T91,T95)</f>
        <v>#VALUE!</v>
      </c>
      <c r="U104" s="128" t="e">
        <f aca="false">AVERAGE(U83,U87,U91,U95)</f>
        <v>#VALUE!</v>
      </c>
      <c r="V104" s="128" t="e">
        <f aca="false">AVERAGE(V83,V87,V91,V95)</f>
        <v>#VALUE!</v>
      </c>
      <c r="W104" s="128" t="e">
        <f aca="false">AVERAGE(W83,W87,W91,W95)</f>
        <v>#VALUE!</v>
      </c>
      <c r="X104" s="127" t="e">
        <f aca="false">AVERAGE(X83,X87,X91,X95)</f>
        <v>#VALUE!</v>
      </c>
      <c r="Y104" s="128" t="e">
        <f aca="false">AVERAGE(Y83,Y87,Y91,Y95)</f>
        <v>#VALUE!</v>
      </c>
      <c r="Z104" s="128" t="e">
        <f aca="false">AVERAGE(Z83,Z87,Z91,Z95)</f>
        <v>#VALUE!</v>
      </c>
      <c r="AA104" s="129" t="e">
        <f aca="false">AVERAGE(AA83,AA87,AA91,AA95)</f>
        <v>#VALUE!</v>
      </c>
    </row>
    <row r="105" customFormat="false" ht="12.75" hidden="false" customHeight="false" outlineLevel="0" collapsed="false">
      <c r="A105" s="101"/>
      <c r="B105" s="102" t="s">
        <v>71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27" t="e">
        <f aca="false">AVERAGE(T3:T98)</f>
        <v>#VALUE!</v>
      </c>
      <c r="U105" s="128" t="e">
        <f aca="false">AVERAGE(U3:U98)</f>
        <v>#VALUE!</v>
      </c>
      <c r="V105" s="130" t="e">
        <f aca="false">AVERAGE(V3:V98)</f>
        <v>#VALUE!</v>
      </c>
      <c r="W105" s="131" t="e">
        <f aca="false">AVERAGE(W3:W98)</f>
        <v>#VALUE!</v>
      </c>
      <c r="X105" s="128" t="e">
        <f aca="false">AVERAGE(X3:X98)</f>
        <v>#VALUE!</v>
      </c>
      <c r="Y105" s="128" t="e">
        <f aca="false">AVERAGE(Y3:Y98)</f>
        <v>#VALUE!</v>
      </c>
      <c r="Z105" s="128" t="e">
        <f aca="false">AVERAGE(Z3:Z98)</f>
        <v>#VALUE!</v>
      </c>
      <c r="AA105" s="129" t="e">
        <f aca="false">AVERAGE(AA3:AA98)</f>
        <v>#VALUE!</v>
      </c>
    </row>
    <row r="106" customFormat="false" ht="12" hidden="false" customHeight="false" outlineLevel="0" collapsed="false">
      <c r="B106" s="26" t="s">
        <v>72</v>
      </c>
      <c r="I106" s="132" t="n">
        <f aca="false">GEOMEAN(I3:I98)</f>
        <v>32.4888901580708</v>
      </c>
      <c r="J106" s="132" t="n">
        <f aca="false">GEOMEAN(J3:J98)</f>
        <v>0.575362201235279</v>
      </c>
      <c r="Q106" s="132" t="n">
        <f aca="false">GEOMEAN(Q3:Q98)</f>
        <v>32.8578838649557</v>
      </c>
      <c r="R106" s="132" t="n">
        <f aca="false">GEOMEAN(R3:R98)</f>
        <v>0.588843642375098</v>
      </c>
    </row>
    <row r="107" customFormat="false" ht="12" hidden="false" customHeight="false" outlineLevel="0" collapsed="false">
      <c r="B107" s="26" t="s">
        <v>73</v>
      </c>
      <c r="Q107" s="133" t="n">
        <f aca="false">Q106/I106</f>
        <v>1.01135753499395</v>
      </c>
      <c r="R107" s="133" t="n">
        <f aca="false">R106/J106</f>
        <v>1.02343122490646</v>
      </c>
    </row>
    <row r="108" customFormat="false" ht="12" hidden="false" customHeight="false" outlineLevel="0" collapsed="false">
      <c r="B108" s="26" t="s">
        <v>74</v>
      </c>
      <c r="I108" s="132" t="n">
        <f aca="false">SUM(I3:I98)/3600</f>
        <v>1.26584666666667</v>
      </c>
      <c r="J108" s="132" t="n">
        <f aca="false">SUM(J3:J98)</f>
        <v>83.4672538888889</v>
      </c>
      <c r="Q108" s="132" t="n">
        <f aca="false">SUM(Q3:Q98)/3600</f>
        <v>1.27932444444444</v>
      </c>
      <c r="R108" s="132" t="n">
        <f aca="false">SUM(R3:R98)</f>
        <v>85.34421638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1-10T11:26:48Z</dcterms:modified>
  <cp:revision>0</cp:revision>
  <dc:subject/>
  <dc:title/>
</cp:coreProperties>
</file>