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-r1686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173, G244, G346 and G358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8944403766085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245011038293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8864963946228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1.08519684577453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2267912318687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1.01325276753801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4423.496</v>
      </c>
      <c r="I3" s="60" t="n">
        <v>67.08</v>
      </c>
      <c r="J3" s="61" t="n">
        <f aca="false">H3/3600</f>
        <v>1.22874888888889</v>
      </c>
      <c r="L3" s="59" t="n">
        <v>104004.7552</v>
      </c>
      <c r="M3" s="60" t="n">
        <v>43.5722</v>
      </c>
      <c r="N3" s="60" t="n">
        <v>42.95</v>
      </c>
      <c r="O3" s="60" t="n">
        <v>45.0348</v>
      </c>
      <c r="P3" s="60" t="n">
        <v>4863.651</v>
      </c>
      <c r="Q3" s="60" t="n">
        <v>69.599</v>
      </c>
      <c r="R3" s="62" t="n">
        <f aca="false">P3/3600</f>
        <v>1.351014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7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3989.863</v>
      </c>
      <c r="I4" s="65" t="n">
        <v>58.011</v>
      </c>
      <c r="J4" s="66" t="n">
        <f aca="false">H4/3600</f>
        <v>1.10829527777778</v>
      </c>
      <c r="L4" s="64" t="n">
        <v>57805.24</v>
      </c>
      <c r="M4" s="65" t="n">
        <v>40.4062</v>
      </c>
      <c r="N4" s="65" t="n">
        <v>40.3745</v>
      </c>
      <c r="O4" s="65" t="n">
        <v>42.5801</v>
      </c>
      <c r="P4" s="65" t="n">
        <v>4336.37</v>
      </c>
      <c r="Q4" s="65" t="n">
        <v>59.498</v>
      </c>
      <c r="R4" s="67" t="n">
        <f aca="false">P4/3600</f>
        <v>1.20454722222222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739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3672.776</v>
      </c>
      <c r="I5" s="65" t="n">
        <v>52.447</v>
      </c>
      <c r="J5" s="66" t="n">
        <f aca="false">H5/3600</f>
        <v>1.02021555555556</v>
      </c>
      <c r="L5" s="64" t="n">
        <v>32818.7376</v>
      </c>
      <c r="M5" s="65" t="n">
        <v>37.3808</v>
      </c>
      <c r="N5" s="65" t="n">
        <v>38.6883</v>
      </c>
      <c r="O5" s="65" t="n">
        <v>40.8232</v>
      </c>
      <c r="P5" s="65" t="n">
        <v>3977.086</v>
      </c>
      <c r="Q5" s="65" t="n">
        <v>53.554</v>
      </c>
      <c r="R5" s="67" t="n">
        <f aca="false">P5/3600</f>
        <v>1.10474611111111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7453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3439.104</v>
      </c>
      <c r="I6" s="72" t="n">
        <v>46.909</v>
      </c>
      <c r="J6" s="73" t="n">
        <f aca="false">H6/3600</f>
        <v>0.955306666666667</v>
      </c>
      <c r="L6" s="71" t="n">
        <v>18500.8576</v>
      </c>
      <c r="M6" s="72" t="n">
        <v>34.3328</v>
      </c>
      <c r="N6" s="72" t="n">
        <v>37.5204</v>
      </c>
      <c r="O6" s="72" t="n">
        <v>39.6483</v>
      </c>
      <c r="P6" s="72" t="n">
        <v>3705.365</v>
      </c>
      <c r="Q6" s="72" t="n">
        <v>47.704</v>
      </c>
      <c r="R6" s="74" t="n">
        <f aca="false">P6/3600</f>
        <v>1.02926805555556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956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4465.429</v>
      </c>
      <c r="I7" s="60" t="n">
        <v>70.267</v>
      </c>
      <c r="J7" s="61" t="n">
        <f aca="false">H7/3600</f>
        <v>1.24039694444444</v>
      </c>
      <c r="L7" s="59" t="n">
        <v>106795.4672</v>
      </c>
      <c r="M7" s="60" t="n">
        <v>43.4895</v>
      </c>
      <c r="N7" s="60" t="n">
        <v>45.9549</v>
      </c>
      <c r="O7" s="60" t="n">
        <v>45.4172</v>
      </c>
      <c r="P7" s="60" t="n">
        <v>4837.084</v>
      </c>
      <c r="Q7" s="60" t="n">
        <v>71.767</v>
      </c>
      <c r="R7" s="62" t="n">
        <f aca="false">P7/3600</f>
        <v>1.34363444444444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863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4040.251</v>
      </c>
      <c r="I8" s="65" t="n">
        <v>62.348</v>
      </c>
      <c r="J8" s="66" t="n">
        <f aca="false">H8/3600</f>
        <v>1.12229194444444</v>
      </c>
      <c r="L8" s="64" t="n">
        <v>61850.7072</v>
      </c>
      <c r="M8" s="65" t="n">
        <v>40.0826</v>
      </c>
      <c r="N8" s="65" t="n">
        <v>43.7539</v>
      </c>
      <c r="O8" s="65" t="n">
        <v>43.7328</v>
      </c>
      <c r="P8" s="65" t="n">
        <v>4394.122</v>
      </c>
      <c r="Q8" s="65" t="n">
        <v>63.783</v>
      </c>
      <c r="R8" s="67" t="n">
        <f aca="false">P8/3600</f>
        <v>1.22058944444444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9778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3706.176</v>
      </c>
      <c r="I9" s="65" t="n">
        <v>55.2</v>
      </c>
      <c r="J9" s="66" t="n">
        <f aca="false">H9/3600</f>
        <v>1.02949333333333</v>
      </c>
      <c r="L9" s="64" t="n">
        <v>35258.6528</v>
      </c>
      <c r="M9" s="65" t="n">
        <v>37.0116</v>
      </c>
      <c r="N9" s="65" t="n">
        <v>41.8568</v>
      </c>
      <c r="O9" s="65" t="n">
        <v>42.1966</v>
      </c>
      <c r="P9" s="65" t="n">
        <v>4020.205</v>
      </c>
      <c r="Q9" s="65" t="n">
        <v>56.62</v>
      </c>
      <c r="R9" s="67" t="n">
        <f aca="false">P9/3600</f>
        <v>1.11672361111111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653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3476.965</v>
      </c>
      <c r="I10" s="72" t="n">
        <v>49.99</v>
      </c>
      <c r="J10" s="73" t="n">
        <f aca="false">H10/3600</f>
        <v>0.965823611111111</v>
      </c>
      <c r="L10" s="71" t="n">
        <v>20555.2784</v>
      </c>
      <c r="M10" s="72" t="n">
        <v>34.1679</v>
      </c>
      <c r="N10" s="72" t="n">
        <v>40.3674</v>
      </c>
      <c r="O10" s="72" t="n">
        <v>41.0583</v>
      </c>
      <c r="P10" s="72" t="n">
        <v>3743.257</v>
      </c>
      <c r="Q10" s="72" t="n">
        <v>51.037</v>
      </c>
      <c r="R10" s="74" t="n">
        <f aca="false">P10/3600</f>
        <v>1.03979361111111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80413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0522.92</v>
      </c>
      <c r="I11" s="60" t="n">
        <v>148.394</v>
      </c>
      <c r="J11" s="61" t="n">
        <f aca="false">H11/3600</f>
        <v>2.92303333333333</v>
      </c>
      <c r="L11" s="59" t="n">
        <v>364617.384</v>
      </c>
      <c r="M11" s="60" t="n">
        <v>42.5827</v>
      </c>
      <c r="N11" s="60" t="n">
        <v>43.2115</v>
      </c>
      <c r="O11" s="60" t="n">
        <v>42.2903</v>
      </c>
      <c r="P11" s="60" t="n">
        <v>11488.203</v>
      </c>
      <c r="Q11" s="60" t="n">
        <v>145.423</v>
      </c>
      <c r="R11" s="62" t="n">
        <f aca="false">P11/3600</f>
        <v>3.1911675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624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9393.275</v>
      </c>
      <c r="I12" s="65" t="n">
        <v>124.295</v>
      </c>
      <c r="J12" s="66" t="n">
        <f aca="false">H12/3600</f>
        <v>2.60924305555556</v>
      </c>
      <c r="L12" s="64" t="n">
        <v>241318.408</v>
      </c>
      <c r="M12" s="65" t="n">
        <v>39.0316</v>
      </c>
      <c r="N12" s="65" t="n">
        <v>41.1387</v>
      </c>
      <c r="O12" s="65" t="n">
        <v>39.4238</v>
      </c>
      <c r="P12" s="65" t="n">
        <v>10259.67</v>
      </c>
      <c r="Q12" s="65" t="n">
        <v>124.815</v>
      </c>
      <c r="R12" s="67" t="n">
        <f aca="false">P12/3600</f>
        <v>2.84990833333333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34401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8561.341</v>
      </c>
      <c r="I13" s="65" t="n">
        <v>111.248</v>
      </c>
      <c r="J13" s="66" t="n">
        <f aca="false">H13/3600</f>
        <v>2.37815027777778</v>
      </c>
      <c r="L13" s="64" t="n">
        <v>152625.0896</v>
      </c>
      <c r="M13" s="65" t="n">
        <v>35.0824</v>
      </c>
      <c r="N13" s="65" t="n">
        <v>39.6775</v>
      </c>
      <c r="O13" s="65" t="n">
        <v>37.4518</v>
      </c>
      <c r="P13" s="65" t="n">
        <v>9298.178</v>
      </c>
      <c r="Q13" s="65" t="n">
        <v>112.543</v>
      </c>
      <c r="R13" s="67" t="n">
        <f aca="false">P13/3600</f>
        <v>2.58282722222222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9529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7784.195</v>
      </c>
      <c r="I14" s="72" t="n">
        <v>102.544</v>
      </c>
      <c r="J14" s="73" t="n">
        <f aca="false">H14/3600</f>
        <v>2.16227638888889</v>
      </c>
      <c r="L14" s="71" t="n">
        <v>82632.5424</v>
      </c>
      <c r="M14" s="72" t="n">
        <v>30.9477</v>
      </c>
      <c r="N14" s="72" t="n">
        <v>38.2047</v>
      </c>
      <c r="O14" s="72" t="n">
        <v>35.7869</v>
      </c>
      <c r="P14" s="72" t="n">
        <v>8457.242</v>
      </c>
      <c r="Q14" s="72" t="n">
        <v>104.01</v>
      </c>
      <c r="R14" s="74" t="n">
        <f aca="false">P14/3600</f>
        <v>2.34923388888889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597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7723.401</v>
      </c>
      <c r="I15" s="60" t="n">
        <v>97.242</v>
      </c>
      <c r="J15" s="61" t="n">
        <f aca="false">H15/3600</f>
        <v>2.14538916666667</v>
      </c>
      <c r="L15" s="59" t="n">
        <v>99848.0688</v>
      </c>
      <c r="M15" s="60" t="n">
        <v>43.7785</v>
      </c>
      <c r="N15" s="60" t="n">
        <v>46.988</v>
      </c>
      <c r="O15" s="60" t="n">
        <v>46.5942</v>
      </c>
      <c r="P15" s="60" t="n">
        <v>8399.709</v>
      </c>
      <c r="Q15" s="60" t="n">
        <v>98.357</v>
      </c>
      <c r="R15" s="62" t="n">
        <f aca="false">P15/3600</f>
        <v>2.3332525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16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6701.412</v>
      </c>
      <c r="I16" s="65" t="n">
        <v>82.981</v>
      </c>
      <c r="J16" s="66" t="n">
        <f aca="false">H16/3600</f>
        <v>1.86150333333333</v>
      </c>
      <c r="L16" s="64" t="n">
        <v>47312.3232</v>
      </c>
      <c r="M16" s="65" t="n">
        <v>41.4109</v>
      </c>
      <c r="N16" s="65" t="n">
        <v>46.2434</v>
      </c>
      <c r="O16" s="65" t="n">
        <v>45.9801</v>
      </c>
      <c r="P16" s="65" t="n">
        <v>7195.138</v>
      </c>
      <c r="Q16" s="65" t="n">
        <v>84.24</v>
      </c>
      <c r="R16" s="67" t="n">
        <f aca="false">P16/3600</f>
        <v>1.99864944444444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611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6344.593</v>
      </c>
      <c r="I17" s="65" t="n">
        <v>77.776</v>
      </c>
      <c r="J17" s="66" t="n">
        <f aca="false">H17/3600</f>
        <v>1.76238694444444</v>
      </c>
      <c r="L17" s="64" t="n">
        <v>26691.9184</v>
      </c>
      <c r="M17" s="65" t="n">
        <v>39.8769</v>
      </c>
      <c r="N17" s="65" t="n">
        <v>45.5464</v>
      </c>
      <c r="O17" s="65" t="n">
        <v>45.4717</v>
      </c>
      <c r="P17" s="65" t="n">
        <v>6804.061</v>
      </c>
      <c r="Q17" s="65" t="n">
        <v>79.849</v>
      </c>
      <c r="R17" s="67" t="n">
        <f aca="false">P17/3600</f>
        <v>1.89001694444444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8493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6080.734</v>
      </c>
      <c r="I18" s="72" t="n">
        <v>73.756</v>
      </c>
      <c r="J18" s="73" t="n">
        <f aca="false">H18/3600</f>
        <v>1.68909277777778</v>
      </c>
      <c r="L18" s="71" t="n">
        <v>14915.888</v>
      </c>
      <c r="M18" s="72" t="n">
        <v>38.1878</v>
      </c>
      <c r="N18" s="72" t="n">
        <v>45.0021</v>
      </c>
      <c r="O18" s="72" t="n">
        <v>45.027</v>
      </c>
      <c r="P18" s="72" t="n">
        <v>6519.984</v>
      </c>
      <c r="Q18" s="72" t="n">
        <v>76.19</v>
      </c>
      <c r="R18" s="74" t="n">
        <f aca="false">P18/3600</f>
        <v>1.81110666666667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944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3264.149</v>
      </c>
      <c r="I19" s="60" t="n">
        <v>42.588</v>
      </c>
      <c r="J19" s="61" t="n">
        <f aca="false">H19/3600</f>
        <v>0.906708055555556</v>
      </c>
      <c r="L19" s="82" t="n">
        <v>22559.4312</v>
      </c>
      <c r="M19" s="83" t="n">
        <v>42.7993</v>
      </c>
      <c r="N19" s="83" t="n">
        <v>44.5886</v>
      </c>
      <c r="O19" s="83" t="n">
        <v>46.0755</v>
      </c>
      <c r="P19" s="83" t="n">
        <v>3573.935</v>
      </c>
      <c r="Q19" s="83" t="n">
        <v>43.758</v>
      </c>
      <c r="R19" s="61" t="n">
        <f aca="false">P19/3600</f>
        <v>0.992759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24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2895.724</v>
      </c>
      <c r="I20" s="65" t="n">
        <v>38.266</v>
      </c>
      <c r="J20" s="66" t="n">
        <f aca="false">H20/3600</f>
        <v>0.804367777777778</v>
      </c>
      <c r="L20" s="84" t="n">
        <v>12242.656</v>
      </c>
      <c r="M20" s="85" t="n">
        <v>41.1391</v>
      </c>
      <c r="N20" s="85" t="n">
        <v>42.8921</v>
      </c>
      <c r="O20" s="85" t="n">
        <v>43.7993</v>
      </c>
      <c r="P20" s="85" t="n">
        <v>3162.702</v>
      </c>
      <c r="Q20" s="85" t="n">
        <v>39.187</v>
      </c>
      <c r="R20" s="66" t="n">
        <f aca="false">P20/3600</f>
        <v>0.878528333333333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90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2722.672</v>
      </c>
      <c r="I21" s="65" t="n">
        <v>35.37</v>
      </c>
      <c r="J21" s="66" t="n">
        <f aca="false">H21/3600</f>
        <v>0.756297777777778</v>
      </c>
      <c r="L21" s="84" t="n">
        <v>6894.9968</v>
      </c>
      <c r="M21" s="85" t="n">
        <v>39.11</v>
      </c>
      <c r="N21" s="85" t="n">
        <v>41.5602</v>
      </c>
      <c r="O21" s="85" t="n">
        <v>42.2482</v>
      </c>
      <c r="P21" s="85" t="n">
        <v>2949.216</v>
      </c>
      <c r="Q21" s="85" t="n">
        <v>36.059</v>
      </c>
      <c r="R21" s="66" t="n">
        <f aca="false">P21/3600</f>
        <v>0.819226666666667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8085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2609.65</v>
      </c>
      <c r="I22" s="72" t="n">
        <v>33.368</v>
      </c>
      <c r="J22" s="73" t="n">
        <f aca="false">H22/3600</f>
        <v>0.724902777777778</v>
      </c>
      <c r="L22" s="86" t="n">
        <v>3849.904</v>
      </c>
      <c r="M22" s="87" t="n">
        <v>36.6791</v>
      </c>
      <c r="N22" s="87" t="n">
        <v>40.6057</v>
      </c>
      <c r="O22" s="87" t="n">
        <v>41.355</v>
      </c>
      <c r="P22" s="87" t="n">
        <v>2838.628</v>
      </c>
      <c r="Q22" s="87" t="n">
        <v>33.914</v>
      </c>
      <c r="R22" s="73" t="n">
        <f aca="false">P22/3600</f>
        <v>0.78850777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544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3758.842</v>
      </c>
      <c r="I23" s="60" t="n">
        <v>61.004</v>
      </c>
      <c r="J23" s="61" t="n">
        <f aca="false">H23/3600</f>
        <v>1.04412277777778</v>
      </c>
      <c r="L23" s="82" t="n">
        <v>53461.9656</v>
      </c>
      <c r="M23" s="83" t="n">
        <v>41.8461</v>
      </c>
      <c r="N23" s="83" t="n">
        <v>43.5952</v>
      </c>
      <c r="O23" s="83" t="n">
        <v>44.2395</v>
      </c>
      <c r="P23" s="83" t="n">
        <v>4108.548</v>
      </c>
      <c r="Q23" s="83" t="n">
        <v>62.675</v>
      </c>
      <c r="R23" s="61" t="n">
        <f aca="false">P23/3600</f>
        <v>1.141263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91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3292.588</v>
      </c>
      <c r="I24" s="65" t="n">
        <v>51.969</v>
      </c>
      <c r="J24" s="66" t="n">
        <f aca="false">H24/3600</f>
        <v>0.914607777777778</v>
      </c>
      <c r="L24" s="84" t="n">
        <v>28837.9864</v>
      </c>
      <c r="M24" s="85" t="n">
        <v>38.783</v>
      </c>
      <c r="N24" s="85" t="n">
        <v>41.2459</v>
      </c>
      <c r="O24" s="85" t="n">
        <v>41.4493</v>
      </c>
      <c r="P24" s="85" t="n">
        <v>3589.129</v>
      </c>
      <c r="Q24" s="85" t="n">
        <v>53.071</v>
      </c>
      <c r="R24" s="66" t="n">
        <f aca="false">P24/3600</f>
        <v>0.996980277777778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241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2953.053</v>
      </c>
      <c r="I25" s="65" t="n">
        <v>44.6</v>
      </c>
      <c r="J25" s="66" t="n">
        <f aca="false">H25/3600</f>
        <v>0.8202925</v>
      </c>
      <c r="L25" s="84" t="n">
        <v>14948.9632</v>
      </c>
      <c r="M25" s="85" t="n">
        <v>35.7709</v>
      </c>
      <c r="N25" s="85" t="n">
        <v>39.4791</v>
      </c>
      <c r="O25" s="85" t="n">
        <v>39.8249</v>
      </c>
      <c r="P25" s="85" t="n">
        <v>3219.33</v>
      </c>
      <c r="Q25" s="85" t="n">
        <v>45.365</v>
      </c>
      <c r="R25" s="66" t="n">
        <f aca="false">P25/3600</f>
        <v>0.894258333333333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411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2684.515</v>
      </c>
      <c r="I26" s="72" t="n">
        <v>37.799</v>
      </c>
      <c r="J26" s="73" t="n">
        <f aca="false">H26/3600</f>
        <v>0.745698611111111</v>
      </c>
      <c r="L26" s="86" t="n">
        <v>7348.8288</v>
      </c>
      <c r="M26" s="87" t="n">
        <v>32.9064</v>
      </c>
      <c r="N26" s="87" t="n">
        <v>38.2356</v>
      </c>
      <c r="O26" s="87" t="n">
        <v>39.0084</v>
      </c>
      <c r="P26" s="87" t="n">
        <v>2933.101</v>
      </c>
      <c r="Q26" s="87" t="n">
        <v>38.308</v>
      </c>
      <c r="R26" s="73" t="n">
        <f aca="false">P26/3600</f>
        <v>0.814750277777778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353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8127.005</v>
      </c>
      <c r="I27" s="60" t="n">
        <v>123.583</v>
      </c>
      <c r="J27" s="61" t="n">
        <f aca="false">H27/3600</f>
        <v>2.25750138888889</v>
      </c>
      <c r="L27" s="82" t="n">
        <v>108434.6088</v>
      </c>
      <c r="M27" s="83" t="n">
        <v>40.7058</v>
      </c>
      <c r="N27" s="83" t="n">
        <v>41.7685</v>
      </c>
      <c r="O27" s="83" t="n">
        <v>44.3523</v>
      </c>
      <c r="P27" s="83" t="n">
        <v>8902.311</v>
      </c>
      <c r="Q27" s="83" t="n">
        <v>127.514</v>
      </c>
      <c r="R27" s="61" t="n">
        <f aca="false">P27/3600</f>
        <v>2.4728641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44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6843.763</v>
      </c>
      <c r="I28" s="65" t="n">
        <v>101.524</v>
      </c>
      <c r="J28" s="66" t="n">
        <f aca="false">H28/3600</f>
        <v>1.90104527777778</v>
      </c>
      <c r="L28" s="84" t="n">
        <v>49487.448</v>
      </c>
      <c r="M28" s="85" t="n">
        <v>38.038</v>
      </c>
      <c r="N28" s="85" t="n">
        <v>39.6252</v>
      </c>
      <c r="O28" s="85" t="n">
        <v>42.363</v>
      </c>
      <c r="P28" s="85" t="n">
        <v>7445.222</v>
      </c>
      <c r="Q28" s="85" t="n">
        <v>103.794</v>
      </c>
      <c r="R28" s="66" t="n">
        <f aca="false">P28/3600</f>
        <v>2.06811722222222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770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6121.294</v>
      </c>
      <c r="I29" s="65" t="n">
        <v>89.2</v>
      </c>
      <c r="J29" s="66" t="n">
        <f aca="false">H29/3600</f>
        <v>1.70035944444444</v>
      </c>
      <c r="L29" s="84" t="n">
        <v>26723.0376</v>
      </c>
      <c r="M29" s="85" t="n">
        <v>35.8413</v>
      </c>
      <c r="N29" s="85" t="n">
        <v>38.6002</v>
      </c>
      <c r="O29" s="85" t="n">
        <v>40.7301</v>
      </c>
      <c r="P29" s="85" t="n">
        <v>6657.764</v>
      </c>
      <c r="Q29" s="85" t="n">
        <v>90.979</v>
      </c>
      <c r="R29" s="66" t="n">
        <f aca="false">P29/3600</f>
        <v>1.84937888888889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972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5651.266</v>
      </c>
      <c r="I30" s="72" t="n">
        <v>79.481</v>
      </c>
      <c r="J30" s="73" t="n">
        <f aca="false">H30/3600</f>
        <v>1.56979611111111</v>
      </c>
      <c r="L30" s="86" t="n">
        <v>14429.768</v>
      </c>
      <c r="M30" s="87" t="n">
        <v>33.4255</v>
      </c>
      <c r="N30" s="87" t="n">
        <v>37.787</v>
      </c>
      <c r="O30" s="87" t="n">
        <v>39.5008</v>
      </c>
      <c r="P30" s="87" t="n">
        <v>6137.627</v>
      </c>
      <c r="Q30" s="87" t="n">
        <v>81.003</v>
      </c>
      <c r="R30" s="73" t="n">
        <f aca="false">P30/3600</f>
        <v>1.70489638888889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301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7183.095</v>
      </c>
      <c r="I31" s="60" t="n">
        <v>100.885</v>
      </c>
      <c r="J31" s="61" t="n">
        <f aca="false">H31/3600</f>
        <v>1.99530416666667</v>
      </c>
      <c r="L31" s="82" t="n">
        <v>72828.888</v>
      </c>
      <c r="M31" s="83" t="n">
        <v>41.3458</v>
      </c>
      <c r="N31" s="83" t="n">
        <v>44.4774</v>
      </c>
      <c r="O31" s="83" t="n">
        <v>46.1614</v>
      </c>
      <c r="P31" s="83" t="n">
        <v>7813.85</v>
      </c>
      <c r="Q31" s="83" t="n">
        <v>103.422</v>
      </c>
      <c r="R31" s="61" t="n">
        <f aca="false">P31/3600</f>
        <v>2.170513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92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6222.757</v>
      </c>
      <c r="I32" s="65" t="n">
        <v>84.484</v>
      </c>
      <c r="J32" s="66" t="n">
        <f aca="false">H32/3600</f>
        <v>1.72854361111111</v>
      </c>
      <c r="L32" s="84" t="n">
        <v>29565.624</v>
      </c>
      <c r="M32" s="85" t="n">
        <v>38.7744</v>
      </c>
      <c r="N32" s="85" t="n">
        <v>43.0873</v>
      </c>
      <c r="O32" s="85" t="n">
        <v>44.1622</v>
      </c>
      <c r="P32" s="85" t="n">
        <v>6761.379</v>
      </c>
      <c r="Q32" s="85" t="n">
        <v>86.528</v>
      </c>
      <c r="R32" s="66" t="n">
        <f aca="false">P32/3600</f>
        <v>1.87816083333333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8698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5714.165</v>
      </c>
      <c r="I33" s="65" t="n">
        <v>76.923</v>
      </c>
      <c r="J33" s="66" t="n">
        <f aca="false">H33/3600</f>
        <v>1.58726805555556</v>
      </c>
      <c r="L33" s="84" t="n">
        <v>15304.1144</v>
      </c>
      <c r="M33" s="85" t="n">
        <v>37.0363</v>
      </c>
      <c r="N33" s="85" t="n">
        <v>41.8113</v>
      </c>
      <c r="O33" s="85" t="n">
        <v>42.3839</v>
      </c>
      <c r="P33" s="85" t="n">
        <v>6199.279</v>
      </c>
      <c r="Q33" s="85" t="n">
        <v>78.718</v>
      </c>
      <c r="R33" s="66" t="n">
        <f aca="false">P33/3600</f>
        <v>1.72202194444444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301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5398.888</v>
      </c>
      <c r="I34" s="72" t="n">
        <v>71.261</v>
      </c>
      <c r="J34" s="73" t="n">
        <f aca="false">H34/3600</f>
        <v>1.49969111111111</v>
      </c>
      <c r="L34" s="86" t="n">
        <v>8525.1176</v>
      </c>
      <c r="M34" s="87" t="n">
        <v>35.0959</v>
      </c>
      <c r="N34" s="87" t="n">
        <v>40.8118</v>
      </c>
      <c r="O34" s="87" t="n">
        <v>41.0256</v>
      </c>
      <c r="P34" s="87" t="n">
        <v>5853.567</v>
      </c>
      <c r="Q34" s="87" t="n">
        <v>72.919</v>
      </c>
      <c r="R34" s="73" t="n">
        <f aca="false">P34/3600</f>
        <v>1.62599083333333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516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9593.892</v>
      </c>
      <c r="I35" s="83" t="n">
        <v>155.943</v>
      </c>
      <c r="J35" s="61" t="n">
        <f aca="false">H35/3600</f>
        <v>2.66497</v>
      </c>
      <c r="L35" s="82" t="n">
        <v>184703.5064</v>
      </c>
      <c r="M35" s="83" t="n">
        <v>42.5722</v>
      </c>
      <c r="N35" s="83" t="n">
        <v>42.7572</v>
      </c>
      <c r="O35" s="83" t="n">
        <v>44.5936</v>
      </c>
      <c r="P35" s="83" t="n">
        <v>10475.184</v>
      </c>
      <c r="Q35" s="83" t="n">
        <v>160.945</v>
      </c>
      <c r="R35" s="61" t="n">
        <f aca="false">P35/3600</f>
        <v>2.909773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8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8435.324</v>
      </c>
      <c r="I36" s="85" t="n">
        <v>124.478</v>
      </c>
      <c r="J36" s="66" t="n">
        <f aca="false">H36/3600</f>
        <v>2.34314555555556</v>
      </c>
      <c r="L36" s="84" t="n">
        <v>80982.5568</v>
      </c>
      <c r="M36" s="85" t="n">
        <v>37.1747</v>
      </c>
      <c r="N36" s="85" t="n">
        <v>40.8985</v>
      </c>
      <c r="O36" s="85" t="n">
        <v>43.1859</v>
      </c>
      <c r="P36" s="85" t="n">
        <v>9098.965</v>
      </c>
      <c r="Q36" s="85" t="n">
        <v>128.426</v>
      </c>
      <c r="R36" s="66" t="n">
        <f aca="false">P36/3600</f>
        <v>2.52749027777778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915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7543.876</v>
      </c>
      <c r="I37" s="85" t="n">
        <v>108.019</v>
      </c>
      <c r="J37" s="66" t="n">
        <f aca="false">H37/3600</f>
        <v>2.09552111111111</v>
      </c>
      <c r="L37" s="84" t="n">
        <v>41173.5096</v>
      </c>
      <c r="M37" s="85" t="n">
        <v>34.6514</v>
      </c>
      <c r="N37" s="85" t="n">
        <v>39.4815</v>
      </c>
      <c r="O37" s="85" t="n">
        <v>42.0395</v>
      </c>
      <c r="P37" s="85" t="n">
        <v>8093.59</v>
      </c>
      <c r="Q37" s="85" t="n">
        <v>111.144</v>
      </c>
      <c r="R37" s="66" t="n">
        <f aca="false">P37/3600</f>
        <v>2.24821944444444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786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6912.34</v>
      </c>
      <c r="I38" s="87" t="n">
        <v>95.846</v>
      </c>
      <c r="J38" s="73" t="n">
        <f aca="false">H38/3600</f>
        <v>1.92009444444444</v>
      </c>
      <c r="L38" s="86" t="n">
        <v>22146.12</v>
      </c>
      <c r="M38" s="87" t="n">
        <v>32.2571</v>
      </c>
      <c r="N38" s="87" t="n">
        <v>38.4836</v>
      </c>
      <c r="O38" s="87" t="n">
        <v>41.1808</v>
      </c>
      <c r="P38" s="87" t="n">
        <v>7428.421</v>
      </c>
      <c r="Q38" s="87" t="n">
        <v>98.425</v>
      </c>
      <c r="R38" s="73" t="n">
        <f aca="false">P38/3600</f>
        <v>2.06345027777778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50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1549.847</v>
      </c>
      <c r="I39" s="83" t="n">
        <v>26.2</v>
      </c>
      <c r="J39" s="61" t="n">
        <f aca="false">H39/3600</f>
        <v>0.430513055555556</v>
      </c>
      <c r="L39" s="82" t="n">
        <v>20828.728</v>
      </c>
      <c r="M39" s="83" t="n">
        <v>41.8852</v>
      </c>
      <c r="N39" s="83" t="n">
        <v>44.1202</v>
      </c>
      <c r="O39" s="83" t="n">
        <v>44.7716</v>
      </c>
      <c r="P39" s="83" t="n">
        <v>1719.185</v>
      </c>
      <c r="Q39" s="83" t="n">
        <v>26.93</v>
      </c>
      <c r="R39" s="61" t="n">
        <f aca="false">P39/3600</f>
        <v>0.4775513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253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374.128</v>
      </c>
      <c r="I40" s="85" t="n">
        <v>22.058</v>
      </c>
      <c r="J40" s="66" t="n">
        <f aca="false">H40/3600</f>
        <v>0.381702222222222</v>
      </c>
      <c r="L40" s="84" t="n">
        <v>11156.9496</v>
      </c>
      <c r="M40" s="85" t="n">
        <v>38.4913</v>
      </c>
      <c r="N40" s="85" t="n">
        <v>41.6164</v>
      </c>
      <c r="O40" s="85" t="n">
        <v>42.0381</v>
      </c>
      <c r="P40" s="85" t="n">
        <v>1522.531</v>
      </c>
      <c r="Q40" s="85" t="n">
        <v>22.63</v>
      </c>
      <c r="R40" s="66" t="n">
        <f aca="false">P40/3600</f>
        <v>0.422925277777778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25287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249.718</v>
      </c>
      <c r="I41" s="85" t="n">
        <v>18.439</v>
      </c>
      <c r="J41" s="66" t="n">
        <f aca="false">H41/3600</f>
        <v>0.347143888888889</v>
      </c>
      <c r="L41" s="84" t="n">
        <v>5957.3552</v>
      </c>
      <c r="M41" s="85" t="n">
        <v>35.5391</v>
      </c>
      <c r="N41" s="85" t="n">
        <v>39.7774</v>
      </c>
      <c r="O41" s="85" t="n">
        <v>40.083</v>
      </c>
      <c r="P41" s="85" t="n">
        <v>1359.791</v>
      </c>
      <c r="Q41" s="85" t="n">
        <v>18.892</v>
      </c>
      <c r="R41" s="66" t="n">
        <f aca="false">P41/3600</f>
        <v>0.377719722222222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36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128.256</v>
      </c>
      <c r="I42" s="87" t="n">
        <v>15.794</v>
      </c>
      <c r="J42" s="73" t="n">
        <f aca="false">H42/3600</f>
        <v>0.313404444444445</v>
      </c>
      <c r="L42" s="86" t="n">
        <v>3318.088</v>
      </c>
      <c r="M42" s="87" t="n">
        <v>32.952</v>
      </c>
      <c r="N42" s="87" t="n">
        <v>38.3898</v>
      </c>
      <c r="O42" s="87" t="n">
        <v>38.5272</v>
      </c>
      <c r="P42" s="87" t="n">
        <v>1227.644</v>
      </c>
      <c r="Q42" s="87" t="n">
        <v>16.122</v>
      </c>
      <c r="R42" s="73" t="n">
        <f aca="false">P42/3600</f>
        <v>0.341012222222222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3286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1754.488</v>
      </c>
      <c r="I43" s="83" t="n">
        <v>27.932</v>
      </c>
      <c r="J43" s="61" t="n">
        <f aca="false">H43/3600</f>
        <v>0.487357777777778</v>
      </c>
      <c r="L43" s="82" t="n">
        <v>23536.1864</v>
      </c>
      <c r="M43" s="83" t="n">
        <v>42.0171</v>
      </c>
      <c r="N43" s="83" t="n">
        <v>44.2615</v>
      </c>
      <c r="O43" s="83" t="n">
        <v>45.8273</v>
      </c>
      <c r="P43" s="83" t="n">
        <v>1933.763</v>
      </c>
      <c r="Q43" s="83" t="n">
        <v>28.703</v>
      </c>
      <c r="R43" s="61" t="n">
        <f aca="false">P43/3600</f>
        <v>0.5371563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739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1587.614</v>
      </c>
      <c r="I44" s="85" t="n">
        <v>24.85</v>
      </c>
      <c r="J44" s="66" t="n">
        <f aca="false">H44/3600</f>
        <v>0.441003888888889</v>
      </c>
      <c r="L44" s="84" t="n">
        <v>14073.3296</v>
      </c>
      <c r="M44" s="85" t="n">
        <v>39.1616</v>
      </c>
      <c r="N44" s="85" t="n">
        <v>42.0299</v>
      </c>
      <c r="O44" s="85" t="n">
        <v>43.3848</v>
      </c>
      <c r="P44" s="85" t="n">
        <v>1747.515</v>
      </c>
      <c r="Q44" s="85" t="n">
        <v>25.49</v>
      </c>
      <c r="R44" s="66" t="n">
        <f aca="false">P44/3600</f>
        <v>0.485420833333333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480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1476.511</v>
      </c>
      <c r="I45" s="85" t="n">
        <v>22.151</v>
      </c>
      <c r="J45" s="66" t="n">
        <f aca="false">H45/3600</f>
        <v>0.410141944444444</v>
      </c>
      <c r="L45" s="84" t="n">
        <v>8276.608</v>
      </c>
      <c r="M45" s="85" t="n">
        <v>36.1393</v>
      </c>
      <c r="N45" s="85" t="n">
        <v>40.2019</v>
      </c>
      <c r="O45" s="85" t="n">
        <v>41.38</v>
      </c>
      <c r="P45" s="85" t="n">
        <v>1612.621</v>
      </c>
      <c r="Q45" s="85" t="n">
        <v>22.674</v>
      </c>
      <c r="R45" s="66" t="n">
        <f aca="false">P45/3600</f>
        <v>0.447950277777778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3022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378.028</v>
      </c>
      <c r="I46" s="87" t="n">
        <v>19.773</v>
      </c>
      <c r="J46" s="73" t="n">
        <f aca="false">H46/3600</f>
        <v>0.382785555555556</v>
      </c>
      <c r="L46" s="86" t="n">
        <v>4711.9576</v>
      </c>
      <c r="M46" s="87" t="n">
        <v>33.0592</v>
      </c>
      <c r="N46" s="87" t="n">
        <v>38.8173</v>
      </c>
      <c r="O46" s="87" t="n">
        <v>39.8562</v>
      </c>
      <c r="P46" s="87" t="n">
        <v>1499.568</v>
      </c>
      <c r="Q46" s="87" t="n">
        <v>20.222</v>
      </c>
      <c r="R46" s="73" t="n">
        <f aca="false">P46/3600</f>
        <v>0.416546666666667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2858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1716.502</v>
      </c>
      <c r="I47" s="83" t="n">
        <v>31.871</v>
      </c>
      <c r="J47" s="61" t="n">
        <f aca="false">H47/3600</f>
        <v>0.476806111111111</v>
      </c>
      <c r="L47" s="82" t="n">
        <v>44112.4248</v>
      </c>
      <c r="M47" s="83" t="n">
        <v>41.1618</v>
      </c>
      <c r="N47" s="83" t="n">
        <v>42.7673</v>
      </c>
      <c r="O47" s="83" t="n">
        <v>43.7634</v>
      </c>
      <c r="P47" s="83" t="n">
        <v>1885.169</v>
      </c>
      <c r="Q47" s="83" t="n">
        <v>32.822</v>
      </c>
      <c r="R47" s="61" t="n">
        <f aca="false">P47/3600</f>
        <v>0.5236580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768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583.667</v>
      </c>
      <c r="I48" s="85" t="n">
        <v>28.298</v>
      </c>
      <c r="J48" s="66" t="n">
        <f aca="false">H48/3600</f>
        <v>0.4399075</v>
      </c>
      <c r="L48" s="84" t="n">
        <v>27401.9264</v>
      </c>
      <c r="M48" s="85" t="n">
        <v>36.9705</v>
      </c>
      <c r="N48" s="85" t="n">
        <v>39.7382</v>
      </c>
      <c r="O48" s="85" t="n">
        <v>40.6908</v>
      </c>
      <c r="P48" s="85" t="n">
        <v>1733.724</v>
      </c>
      <c r="Q48" s="85" t="n">
        <v>29.023</v>
      </c>
      <c r="R48" s="66" t="n">
        <f aca="false">P48/3600</f>
        <v>0.48159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81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443.252</v>
      </c>
      <c r="I49" s="85" t="n">
        <v>24.624</v>
      </c>
      <c r="J49" s="66" t="n">
        <f aca="false">H49/3600</f>
        <v>0.400903333333333</v>
      </c>
      <c r="L49" s="84" t="n">
        <v>16372.3808</v>
      </c>
      <c r="M49" s="85" t="n">
        <v>33.1907</v>
      </c>
      <c r="N49" s="85" t="n">
        <v>37.7072</v>
      </c>
      <c r="O49" s="85" t="n">
        <v>38.5482</v>
      </c>
      <c r="P49" s="85" t="n">
        <v>1592.513</v>
      </c>
      <c r="Q49" s="85" t="n">
        <v>25.139</v>
      </c>
      <c r="R49" s="66" t="n">
        <f aca="false">P49/3600</f>
        <v>0.442364722222222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4249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305.566</v>
      </c>
      <c r="I50" s="87" t="n">
        <v>21.044</v>
      </c>
      <c r="J50" s="73" t="n">
        <f aca="false">H50/3600</f>
        <v>0.362657222222222</v>
      </c>
      <c r="L50" s="86" t="n">
        <v>8894.7928</v>
      </c>
      <c r="M50" s="87" t="n">
        <v>29.51</v>
      </c>
      <c r="N50" s="87" t="n">
        <v>36.2828</v>
      </c>
      <c r="O50" s="87" t="n">
        <v>37.0118</v>
      </c>
      <c r="P50" s="87" t="n">
        <v>1429.696</v>
      </c>
      <c r="Q50" s="87" t="n">
        <v>21.434</v>
      </c>
      <c r="R50" s="73" t="n">
        <f aca="false">P50/3600</f>
        <v>0.397137777777778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943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946.562</v>
      </c>
      <c r="I51" s="83" t="n">
        <v>15.006</v>
      </c>
      <c r="J51" s="61" t="n">
        <f aca="false">H51/3600</f>
        <v>0.262933888888889</v>
      </c>
      <c r="L51" s="82" t="n">
        <v>15266.9264</v>
      </c>
      <c r="M51" s="83" t="n">
        <v>42.4535</v>
      </c>
      <c r="N51" s="83" t="n">
        <v>43.8351</v>
      </c>
      <c r="O51" s="83" t="n">
        <v>44.6596</v>
      </c>
      <c r="P51" s="83" t="n">
        <v>1029.087</v>
      </c>
      <c r="Q51" s="83" t="n">
        <v>15.454</v>
      </c>
      <c r="R51" s="61" t="n">
        <f aca="false">P51/3600</f>
        <v>0.2858575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96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850.794</v>
      </c>
      <c r="I52" s="85" t="n">
        <v>12.969</v>
      </c>
      <c r="J52" s="66" t="n">
        <f aca="false">H52/3600</f>
        <v>0.236331666666667</v>
      </c>
      <c r="L52" s="84" t="n">
        <v>9093.652</v>
      </c>
      <c r="M52" s="85" t="n">
        <v>39.0986</v>
      </c>
      <c r="N52" s="85" t="n">
        <v>40.5605</v>
      </c>
      <c r="O52" s="85" t="n">
        <v>42.0191</v>
      </c>
      <c r="P52" s="85" t="n">
        <v>931.945</v>
      </c>
      <c r="Q52" s="85" t="n">
        <v>13.314</v>
      </c>
      <c r="R52" s="66" t="n">
        <f aca="false">P52/3600</f>
        <v>0.258873611111111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464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765.134</v>
      </c>
      <c r="I53" s="85" t="n">
        <v>11.38</v>
      </c>
      <c r="J53" s="66" t="n">
        <f aca="false">H53/3600</f>
        <v>0.212537222222222</v>
      </c>
      <c r="L53" s="84" t="n">
        <v>5177.0792</v>
      </c>
      <c r="M53" s="85" t="n">
        <v>35.7179</v>
      </c>
      <c r="N53" s="85" t="n">
        <v>38.2774</v>
      </c>
      <c r="O53" s="85" t="n">
        <v>40.1969</v>
      </c>
      <c r="P53" s="85" t="n">
        <v>847.752</v>
      </c>
      <c r="Q53" s="85" t="n">
        <v>11.692</v>
      </c>
      <c r="R53" s="66" t="n">
        <f aca="false">P53/3600</f>
        <v>0.235486666666667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977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695.527</v>
      </c>
      <c r="I54" s="87" t="n">
        <v>10.023</v>
      </c>
      <c r="J54" s="73" t="n">
        <f aca="false">H54/3600</f>
        <v>0.193201944444444</v>
      </c>
      <c r="L54" s="86" t="n">
        <v>2602.0624</v>
      </c>
      <c r="M54" s="87" t="n">
        <v>32.2883</v>
      </c>
      <c r="N54" s="87" t="n">
        <v>36.8762</v>
      </c>
      <c r="O54" s="87" t="n">
        <v>38.7884</v>
      </c>
      <c r="P54" s="87" t="n">
        <v>756.757</v>
      </c>
      <c r="Q54" s="87" t="n">
        <v>10.288</v>
      </c>
      <c r="R54" s="73" t="n">
        <f aca="false">P54/3600</f>
        <v>0.210210277777778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743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354.48</v>
      </c>
      <c r="I55" s="83" t="n">
        <v>5.81</v>
      </c>
      <c r="J55" s="61" t="n">
        <f aca="false">H55/3600</f>
        <v>0.0984666666666667</v>
      </c>
      <c r="L55" s="82" t="n">
        <v>5308.424</v>
      </c>
      <c r="M55" s="83" t="n">
        <v>43.0935</v>
      </c>
      <c r="N55" s="83" t="n">
        <v>45.4657</v>
      </c>
      <c r="O55" s="83" t="n">
        <v>45.2659</v>
      </c>
      <c r="P55" s="83" t="n">
        <v>390.359</v>
      </c>
      <c r="Q55" s="83" t="n">
        <v>5.966</v>
      </c>
      <c r="R55" s="61" t="n">
        <f aca="false">P55/3600</f>
        <v>0.1084330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615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327.959</v>
      </c>
      <c r="I56" s="85" t="n">
        <v>5.21</v>
      </c>
      <c r="J56" s="66" t="n">
        <f aca="false">H56/3600</f>
        <v>0.0910997222222222</v>
      </c>
      <c r="L56" s="84" t="n">
        <v>3169.3256</v>
      </c>
      <c r="M56" s="85" t="n">
        <v>39.5359</v>
      </c>
      <c r="N56" s="85" t="n">
        <v>42.6489</v>
      </c>
      <c r="O56" s="85" t="n">
        <v>42.2148</v>
      </c>
      <c r="P56" s="85" t="n">
        <v>358.738</v>
      </c>
      <c r="Q56" s="85" t="n">
        <v>5.366</v>
      </c>
      <c r="R56" s="66" t="n">
        <f aca="false">P56/3600</f>
        <v>0.0996494444444444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598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299.91</v>
      </c>
      <c r="I57" s="85" t="n">
        <v>4.625</v>
      </c>
      <c r="J57" s="66" t="n">
        <f aca="false">H57/3600</f>
        <v>0.0833083333333334</v>
      </c>
      <c r="L57" s="84" t="n">
        <v>1813.5272</v>
      </c>
      <c r="M57" s="85" t="n">
        <v>36.1252</v>
      </c>
      <c r="N57" s="85" t="n">
        <v>40.4532</v>
      </c>
      <c r="O57" s="85" t="n">
        <v>39.839</v>
      </c>
      <c r="P57" s="85" t="n">
        <v>327.538</v>
      </c>
      <c r="Q57" s="85" t="n">
        <v>4.75</v>
      </c>
      <c r="R57" s="66" t="n">
        <f aca="false">P57/3600</f>
        <v>0.0909827777777778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304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276.448</v>
      </c>
      <c r="I58" s="87" t="n">
        <v>4.102</v>
      </c>
      <c r="J58" s="73" t="n">
        <f aca="false">H58/3600</f>
        <v>0.0767911111111111</v>
      </c>
      <c r="L58" s="86" t="n">
        <v>1009.3608</v>
      </c>
      <c r="M58" s="87" t="n">
        <v>32.9434</v>
      </c>
      <c r="N58" s="87" t="n">
        <v>38.8618</v>
      </c>
      <c r="O58" s="87" t="n">
        <v>38.0885</v>
      </c>
      <c r="P58" s="87" t="n">
        <v>301.532</v>
      </c>
      <c r="Q58" s="87" t="n">
        <v>4.188</v>
      </c>
      <c r="R58" s="73" t="n">
        <f aca="false">P58/3600</f>
        <v>0.0837588888888889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32633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495.004</v>
      </c>
      <c r="I59" s="83" t="n">
        <v>9.32</v>
      </c>
      <c r="J59" s="61" t="n">
        <f aca="false">H59/3600</f>
        <v>0.137501111111111</v>
      </c>
      <c r="L59" s="82" t="n">
        <v>13223.4856</v>
      </c>
      <c r="M59" s="83" t="n">
        <v>41.2589</v>
      </c>
      <c r="N59" s="83" t="n">
        <v>43.4512</v>
      </c>
      <c r="O59" s="83" t="n">
        <v>44.5455</v>
      </c>
      <c r="P59" s="83" t="n">
        <v>541.414</v>
      </c>
      <c r="Q59" s="83" t="n">
        <v>9.578</v>
      </c>
      <c r="R59" s="61" t="n">
        <f aca="false">P59/3600</f>
        <v>0.150392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376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457.938</v>
      </c>
      <c r="I60" s="85" t="n">
        <v>8.104</v>
      </c>
      <c r="J60" s="66" t="n">
        <f aca="false">H60/3600</f>
        <v>0.127205</v>
      </c>
      <c r="L60" s="84" t="n">
        <v>8421.0128</v>
      </c>
      <c r="M60" s="85" t="n">
        <v>36.8933</v>
      </c>
      <c r="N60" s="85" t="n">
        <v>40.8526</v>
      </c>
      <c r="O60" s="85" t="n">
        <v>42.0712</v>
      </c>
      <c r="P60" s="85" t="n">
        <v>496.782</v>
      </c>
      <c r="Q60" s="85" t="n">
        <v>8.268</v>
      </c>
      <c r="R60" s="66" t="n">
        <f aca="false">P60/3600</f>
        <v>0.137995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354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418.049</v>
      </c>
      <c r="I61" s="85" t="n">
        <v>7.012</v>
      </c>
      <c r="J61" s="66" t="n">
        <f aca="false">H61/3600</f>
        <v>0.116124722222222</v>
      </c>
      <c r="L61" s="84" t="n">
        <v>5178.3576</v>
      </c>
      <c r="M61" s="85" t="n">
        <v>33.1364</v>
      </c>
      <c r="N61" s="85" t="n">
        <v>39.2073</v>
      </c>
      <c r="O61" s="85" t="n">
        <v>40.3337</v>
      </c>
      <c r="P61" s="85" t="n">
        <v>451.636</v>
      </c>
      <c r="Q61" s="85" t="n">
        <v>7.168</v>
      </c>
      <c r="R61" s="66" t="n">
        <f aca="false">P61/3600</f>
        <v>0.125454444444444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949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378.565</v>
      </c>
      <c r="I62" s="87" t="n">
        <v>6.083</v>
      </c>
      <c r="J62" s="73" t="n">
        <f aca="false">H62/3600</f>
        <v>0.105156944444444</v>
      </c>
      <c r="L62" s="86" t="n">
        <v>3071.1832</v>
      </c>
      <c r="M62" s="87" t="n">
        <v>29.6562</v>
      </c>
      <c r="N62" s="87" t="n">
        <v>38.1223</v>
      </c>
      <c r="O62" s="87" t="n">
        <v>39.058</v>
      </c>
      <c r="P62" s="87" t="n">
        <v>406.271</v>
      </c>
      <c r="Q62" s="87" t="n">
        <v>6.232</v>
      </c>
      <c r="R62" s="73" t="n">
        <f aca="false">P62/3600</f>
        <v>0.112853055555556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8968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426.785</v>
      </c>
      <c r="I63" s="83" t="n">
        <v>8.26</v>
      </c>
      <c r="J63" s="61" t="n">
        <f aca="false">H63/3600</f>
        <v>0.118551388888889</v>
      </c>
      <c r="L63" s="82" t="n">
        <v>11561.7456</v>
      </c>
      <c r="M63" s="83" t="n">
        <v>41.1276</v>
      </c>
      <c r="N63" s="83" t="n">
        <v>42.3909</v>
      </c>
      <c r="O63" s="83" t="n">
        <v>43.2015</v>
      </c>
      <c r="P63" s="83" t="n">
        <v>471.464</v>
      </c>
      <c r="Q63" s="83" t="n">
        <v>8.47</v>
      </c>
      <c r="R63" s="61" t="n">
        <f aca="false">P63/3600</f>
        <v>0.1309622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44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401.279</v>
      </c>
      <c r="I64" s="85" t="n">
        <v>7.394</v>
      </c>
      <c r="J64" s="66" t="n">
        <f aca="false">H64/3600</f>
        <v>0.111466388888889</v>
      </c>
      <c r="L64" s="84" t="n">
        <v>7161.0208</v>
      </c>
      <c r="M64" s="85" t="n">
        <v>36.8493</v>
      </c>
      <c r="N64" s="85" t="n">
        <v>39.4112</v>
      </c>
      <c r="O64" s="85" t="n">
        <v>40.0755</v>
      </c>
      <c r="P64" s="85" t="n">
        <v>438.766</v>
      </c>
      <c r="Q64" s="85" t="n">
        <v>7.634</v>
      </c>
      <c r="R64" s="66" t="n">
        <f aca="false">P64/3600</f>
        <v>0.121879444444444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7281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361.109</v>
      </c>
      <c r="I65" s="85" t="n">
        <v>6.271</v>
      </c>
      <c r="J65" s="66" t="n">
        <f aca="false">H65/3600</f>
        <v>0.100308055555556</v>
      </c>
      <c r="L65" s="84" t="n">
        <v>4071.9432</v>
      </c>
      <c r="M65" s="85" t="n">
        <v>32.8813</v>
      </c>
      <c r="N65" s="85" t="n">
        <v>37.2426</v>
      </c>
      <c r="O65" s="85" t="n">
        <v>37.8115</v>
      </c>
      <c r="P65" s="85" t="n">
        <v>394.197</v>
      </c>
      <c r="Q65" s="85" t="n">
        <v>6.434</v>
      </c>
      <c r="R65" s="66" t="n">
        <f aca="false">P65/3600</f>
        <v>0.109499166666667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427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318.817</v>
      </c>
      <c r="I66" s="87" t="n">
        <v>5.202</v>
      </c>
      <c r="J66" s="73" t="n">
        <f aca="false">H66/3600</f>
        <v>0.0885602777777778</v>
      </c>
      <c r="L66" s="86" t="n">
        <v>2094.8584</v>
      </c>
      <c r="M66" s="87" t="n">
        <v>29.3339</v>
      </c>
      <c r="N66" s="87" t="n">
        <v>35.7164</v>
      </c>
      <c r="O66" s="87" t="n">
        <v>36.2607</v>
      </c>
      <c r="P66" s="87" t="n">
        <v>348.926</v>
      </c>
      <c r="Q66" s="87" t="n">
        <v>5.342</v>
      </c>
      <c r="R66" s="73" t="n">
        <f aca="false">P66/3600</f>
        <v>0.0969238888888889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9756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242.752</v>
      </c>
      <c r="I67" s="83" t="n">
        <v>4.251</v>
      </c>
      <c r="J67" s="61" t="n">
        <f aca="false">H67/3600</f>
        <v>0.0674311111111111</v>
      </c>
      <c r="L67" s="82" t="n">
        <v>4532.3776</v>
      </c>
      <c r="M67" s="83" t="n">
        <v>42.6761</v>
      </c>
      <c r="N67" s="83" t="n">
        <v>43.3706</v>
      </c>
      <c r="O67" s="83" t="n">
        <v>44.273</v>
      </c>
      <c r="P67" s="83" t="n">
        <v>269.116</v>
      </c>
      <c r="Q67" s="83" t="n">
        <v>4.36</v>
      </c>
      <c r="R67" s="61" t="n">
        <f aca="false">P67/3600</f>
        <v>0.0747544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625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220.194</v>
      </c>
      <c r="I68" s="85" t="n">
        <v>3.634</v>
      </c>
      <c r="J68" s="66" t="n">
        <f aca="false">H68/3600</f>
        <v>0.061165</v>
      </c>
      <c r="L68" s="84" t="n">
        <v>2712.932</v>
      </c>
      <c r="M68" s="85" t="n">
        <v>38.6647</v>
      </c>
      <c r="N68" s="85" t="n">
        <v>40.1315</v>
      </c>
      <c r="O68" s="85" t="n">
        <v>41.4838</v>
      </c>
      <c r="P68" s="85" t="n">
        <v>241.051</v>
      </c>
      <c r="Q68" s="85" t="n">
        <v>3.744</v>
      </c>
      <c r="R68" s="66" t="n">
        <f aca="false">P68/3600</f>
        <v>0.0669586111111111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20043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197.979</v>
      </c>
      <c r="I69" s="85" t="n">
        <v>3.127</v>
      </c>
      <c r="J69" s="66" t="n">
        <f aca="false">H69/3600</f>
        <v>0.0549941666666667</v>
      </c>
      <c r="L69" s="84" t="n">
        <v>1489.444</v>
      </c>
      <c r="M69" s="85" t="n">
        <v>34.8123</v>
      </c>
      <c r="N69" s="85" t="n">
        <v>38.0411</v>
      </c>
      <c r="O69" s="85" t="n">
        <v>39.3098</v>
      </c>
      <c r="P69" s="85" t="n">
        <v>215.311</v>
      </c>
      <c r="Q69" s="85" t="n">
        <v>3.205</v>
      </c>
      <c r="R69" s="66" t="n">
        <f aca="false">P69/3600</f>
        <v>0.0598086111111111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780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177.325</v>
      </c>
      <c r="I70" s="87" t="n">
        <v>2.675</v>
      </c>
      <c r="J70" s="73" t="n">
        <f aca="false">H70/3600</f>
        <v>0.0492569444444444</v>
      </c>
      <c r="L70" s="86" t="n">
        <v>747.1992</v>
      </c>
      <c r="M70" s="87" t="n">
        <v>31.4554</v>
      </c>
      <c r="N70" s="87" t="n">
        <v>36.5294</v>
      </c>
      <c r="O70" s="87" t="n">
        <v>37.6348</v>
      </c>
      <c r="P70" s="87" t="n">
        <v>193.112</v>
      </c>
      <c r="Q70" s="87" t="n">
        <v>2.73</v>
      </c>
      <c r="R70" s="73" t="n">
        <f aca="false">P70/3600</f>
        <v>0.0536422222222222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620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3432.364</v>
      </c>
      <c r="I71" s="83" t="n">
        <v>49.634</v>
      </c>
      <c r="J71" s="61" t="n">
        <f aca="false">H71/3600</f>
        <v>0.953434444444445</v>
      </c>
      <c r="L71" s="82" t="n">
        <v>21645.4232</v>
      </c>
      <c r="M71" s="83" t="n">
        <v>44.7433</v>
      </c>
      <c r="N71" s="83" t="n">
        <v>47.4715</v>
      </c>
      <c r="O71" s="83" t="n">
        <v>48.3781</v>
      </c>
      <c r="P71" s="83" t="n">
        <v>3754.661</v>
      </c>
      <c r="Q71" s="83" t="n">
        <v>50.934</v>
      </c>
      <c r="R71" s="61" t="n">
        <f aca="false">P71/3600</f>
        <v>1.0429613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86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3210.22</v>
      </c>
      <c r="I72" s="85" t="n">
        <v>44.725</v>
      </c>
      <c r="J72" s="66" t="n">
        <f aca="false">H72/3600</f>
        <v>0.891727777777778</v>
      </c>
      <c r="L72" s="84" t="n">
        <v>12587.5136</v>
      </c>
      <c r="M72" s="85" t="n">
        <v>42.388</v>
      </c>
      <c r="N72" s="85" t="n">
        <v>45.8887</v>
      </c>
      <c r="O72" s="85" t="n">
        <v>46.6005</v>
      </c>
      <c r="P72" s="85" t="n">
        <v>3474.781</v>
      </c>
      <c r="Q72" s="85" t="n">
        <v>45.755</v>
      </c>
      <c r="R72" s="66" t="n">
        <f aca="false">P72/3600</f>
        <v>0.965216944444444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521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3025.484</v>
      </c>
      <c r="I73" s="85" t="n">
        <v>41.189</v>
      </c>
      <c r="J73" s="66" t="n">
        <f aca="false">H73/3600</f>
        <v>0.840412222222222</v>
      </c>
      <c r="L73" s="84" t="n">
        <v>7501.0648</v>
      </c>
      <c r="M73" s="85" t="n">
        <v>39.7642</v>
      </c>
      <c r="N73" s="85" t="n">
        <v>44.3133</v>
      </c>
      <c r="O73" s="85" t="n">
        <v>44.8755</v>
      </c>
      <c r="P73" s="85" t="n">
        <v>3276.723</v>
      </c>
      <c r="Q73" s="85" t="n">
        <v>42.104</v>
      </c>
      <c r="R73" s="66" t="n">
        <f aca="false">P73/3600</f>
        <v>0.910200833333333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71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2882.042</v>
      </c>
      <c r="I74" s="87" t="n">
        <v>38.594</v>
      </c>
      <c r="J74" s="73" t="n">
        <f aca="false">H74/3600</f>
        <v>0.800567222222222</v>
      </c>
      <c r="L74" s="86" t="n">
        <v>4488.7112</v>
      </c>
      <c r="M74" s="87" t="n">
        <v>36.8832</v>
      </c>
      <c r="N74" s="87" t="n">
        <v>43.1604</v>
      </c>
      <c r="O74" s="87" t="n">
        <v>43.4959</v>
      </c>
      <c r="P74" s="87" t="n">
        <v>3109.865</v>
      </c>
      <c r="Q74" s="87" t="n">
        <v>39.463</v>
      </c>
      <c r="R74" s="73" t="n">
        <f aca="false">P74/3600</f>
        <v>0.863851388888889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9443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3381.415</v>
      </c>
      <c r="I75" s="83" t="n">
        <v>48.802</v>
      </c>
      <c r="J75" s="61" t="n">
        <f aca="false">H75/3600</f>
        <v>0.939281944444445</v>
      </c>
      <c r="L75" s="82" t="n">
        <v>22166.6408</v>
      </c>
      <c r="M75" s="83" t="n">
        <v>44.7035</v>
      </c>
      <c r="N75" s="83" t="n">
        <v>48.8108</v>
      </c>
      <c r="O75" s="83" t="n">
        <v>48.566</v>
      </c>
      <c r="P75" s="83" t="n">
        <v>3683.806</v>
      </c>
      <c r="Q75" s="83" t="n">
        <v>49.888</v>
      </c>
      <c r="R75" s="61" t="n">
        <f aca="false">P75/3600</f>
        <v>1.02327944444444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97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3148.023</v>
      </c>
      <c r="I76" s="85" t="n">
        <v>44.1</v>
      </c>
      <c r="J76" s="66" t="n">
        <f aca="false">H76/3600</f>
        <v>0.874450833333333</v>
      </c>
      <c r="L76" s="84" t="n">
        <v>13470.6776</v>
      </c>
      <c r="M76" s="85" t="n">
        <v>42.3626</v>
      </c>
      <c r="N76" s="85" t="n">
        <v>47.1723</v>
      </c>
      <c r="O76" s="85" t="n">
        <v>46.3789</v>
      </c>
      <c r="P76" s="85" t="n">
        <v>3391.898</v>
      </c>
      <c r="Q76" s="85" t="n">
        <v>45.084</v>
      </c>
      <c r="R76" s="66" t="n">
        <f aca="false">P76/3600</f>
        <v>0.942193888888889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658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3044.111</v>
      </c>
      <c r="I77" s="85" t="n">
        <v>41.464</v>
      </c>
      <c r="J77" s="66" t="n">
        <f aca="false">H77/3600</f>
        <v>0.845586388888889</v>
      </c>
      <c r="L77" s="84" t="n">
        <v>8346.2688</v>
      </c>
      <c r="M77" s="85" t="n">
        <v>39.6722</v>
      </c>
      <c r="N77" s="85" t="n">
        <v>45.6956</v>
      </c>
      <c r="O77" s="85" t="n">
        <v>44.3343</v>
      </c>
      <c r="P77" s="85" t="n">
        <v>3277.503</v>
      </c>
      <c r="Q77" s="85" t="n">
        <v>42.353</v>
      </c>
      <c r="R77" s="66" t="n">
        <f aca="false">P77/3600</f>
        <v>0.9104175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1.00788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2901.745</v>
      </c>
      <c r="I78" s="87" t="n">
        <v>38.469</v>
      </c>
      <c r="J78" s="73" t="n">
        <f aca="false">H78/3600</f>
        <v>0.806040277777778</v>
      </c>
      <c r="L78" s="86" t="n">
        <v>5019.7496</v>
      </c>
      <c r="M78" s="87" t="n">
        <v>36.5829</v>
      </c>
      <c r="N78" s="87" t="n">
        <v>44.7051</v>
      </c>
      <c r="O78" s="87" t="n">
        <v>42.9431</v>
      </c>
      <c r="P78" s="87" t="n">
        <v>3101.784</v>
      </c>
      <c r="Q78" s="87" t="n">
        <v>39.406</v>
      </c>
      <c r="R78" s="73" t="n">
        <f aca="false">P78/3600</f>
        <v>0.861606666666667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932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3398.309</v>
      </c>
      <c r="I79" s="83" t="n">
        <v>49.197</v>
      </c>
      <c r="J79" s="61" t="n">
        <f aca="false">H79/3600</f>
        <v>0.943974722222222</v>
      </c>
      <c r="L79" s="82" t="n">
        <v>23802.004</v>
      </c>
      <c r="M79" s="83" t="n">
        <v>44.7117</v>
      </c>
      <c r="N79" s="83" t="n">
        <v>48.6897</v>
      </c>
      <c r="O79" s="83" t="n">
        <v>48.8965</v>
      </c>
      <c r="P79" s="83" t="n">
        <v>3716.519</v>
      </c>
      <c r="Q79" s="83" t="n">
        <v>50.365</v>
      </c>
      <c r="R79" s="61" t="n">
        <f aca="false">P79/3600</f>
        <v>1.0323663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20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3159.567</v>
      </c>
      <c r="I80" s="85" t="n">
        <v>44.215</v>
      </c>
      <c r="J80" s="66" t="n">
        <f aca="false">H80/3600</f>
        <v>0.8776575</v>
      </c>
      <c r="L80" s="84" t="n">
        <v>13614.548</v>
      </c>
      <c r="M80" s="85" t="n">
        <v>42.02</v>
      </c>
      <c r="N80" s="85" t="n">
        <v>46.8628</v>
      </c>
      <c r="O80" s="85" t="n">
        <v>47.1071</v>
      </c>
      <c r="P80" s="85" t="n">
        <v>3428.964</v>
      </c>
      <c r="Q80" s="85" t="n">
        <v>45.232</v>
      </c>
      <c r="R80" s="66" t="n">
        <f aca="false">P80/3600</f>
        <v>0.95249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6123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2981.337</v>
      </c>
      <c r="I81" s="85" t="n">
        <v>41.178</v>
      </c>
      <c r="J81" s="66" t="n">
        <f aca="false">H81/3600</f>
        <v>0.828149166666667</v>
      </c>
      <c r="L81" s="84" t="n">
        <v>7788.204</v>
      </c>
      <c r="M81" s="85" t="n">
        <v>39.2706</v>
      </c>
      <c r="N81" s="85" t="n">
        <v>45.0336</v>
      </c>
      <c r="O81" s="85" t="n">
        <v>45.3267</v>
      </c>
      <c r="P81" s="85" t="n">
        <v>3253.229</v>
      </c>
      <c r="Q81" s="85" t="n">
        <v>42.166</v>
      </c>
      <c r="R81" s="66" t="n">
        <f aca="false">P81/3600</f>
        <v>0.903674722222222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479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2873.041</v>
      </c>
      <c r="I82" s="87" t="n">
        <v>38.063</v>
      </c>
      <c r="J82" s="73" t="n">
        <f aca="false">H82/3600</f>
        <v>0.798066944444445</v>
      </c>
      <c r="L82" s="86" t="n">
        <v>4403.3984</v>
      </c>
      <c r="M82" s="87" t="n">
        <v>36.4758</v>
      </c>
      <c r="N82" s="87" t="n">
        <v>43.6635</v>
      </c>
      <c r="O82" s="87" t="n">
        <v>43.9231</v>
      </c>
      <c r="P82" s="87" t="n">
        <v>3100.973</v>
      </c>
      <c r="Q82" s="87" t="n">
        <v>39.062</v>
      </c>
      <c r="R82" s="73" t="n">
        <f aca="false">P82/3600</f>
        <v>0.861381388888889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3051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1538.958</v>
      </c>
      <c r="I83" s="83" t="n">
        <v>25.729</v>
      </c>
      <c r="J83" s="61" t="n">
        <f aca="false">H83/3600</f>
        <v>0.427488333333333</v>
      </c>
      <c r="L83" s="82" t="n">
        <v>22605.1768</v>
      </c>
      <c r="M83" s="83" t="n">
        <v>42.0703</v>
      </c>
      <c r="N83" s="83" t="n">
        <v>44.0429</v>
      </c>
      <c r="O83" s="83" t="n">
        <v>44.6219</v>
      </c>
      <c r="P83" s="83" t="n">
        <v>1705.894</v>
      </c>
      <c r="Q83" s="83" t="n">
        <v>26.325</v>
      </c>
      <c r="R83" s="61" t="n">
        <f aca="false">P83/3600</f>
        <v>0.4738594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358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400.913</v>
      </c>
      <c r="I84" s="85" t="n">
        <v>22.159</v>
      </c>
      <c r="J84" s="66" t="n">
        <f aca="false">H84/3600</f>
        <v>0.3891425</v>
      </c>
      <c r="L84" s="84" t="n">
        <v>12871.9768</v>
      </c>
      <c r="M84" s="85" t="n">
        <v>38.6318</v>
      </c>
      <c r="N84" s="85" t="n">
        <v>41.2294</v>
      </c>
      <c r="O84" s="85" t="n">
        <v>41.6385</v>
      </c>
      <c r="P84" s="85" t="n">
        <v>1519.458</v>
      </c>
      <c r="Q84" s="85" t="n">
        <v>22.755</v>
      </c>
      <c r="R84" s="66" t="n">
        <f aca="false">P84/3600</f>
        <v>0.422071666666667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3233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276.3</v>
      </c>
      <c r="I85" s="85" t="n">
        <v>18.883</v>
      </c>
      <c r="J85" s="66" t="n">
        <f aca="false">H85/3600</f>
        <v>0.354527777777778</v>
      </c>
      <c r="L85" s="84" t="n">
        <v>7345.136</v>
      </c>
      <c r="M85" s="85" t="n">
        <v>35.5472</v>
      </c>
      <c r="N85" s="85" t="n">
        <v>39.1522</v>
      </c>
      <c r="O85" s="85" t="n">
        <v>39.4791</v>
      </c>
      <c r="P85" s="85" t="n">
        <v>1384.518</v>
      </c>
      <c r="Q85" s="85" t="n">
        <v>19.39</v>
      </c>
      <c r="R85" s="66" t="n">
        <f aca="false">P85/3600</f>
        <v>0.384588333333333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893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163.824</v>
      </c>
      <c r="I86" s="87" t="n">
        <v>16.434</v>
      </c>
      <c r="J86" s="73" t="n">
        <f aca="false">H86/3600</f>
        <v>0.323284444444445</v>
      </c>
      <c r="L86" s="86" t="n">
        <v>4314.9976</v>
      </c>
      <c r="M86" s="87" t="n">
        <v>32.7064</v>
      </c>
      <c r="N86" s="87" t="n">
        <v>37.5979</v>
      </c>
      <c r="O86" s="87" t="n">
        <v>37.7947</v>
      </c>
      <c r="P86" s="87" t="n">
        <v>1268.391</v>
      </c>
      <c r="Q86" s="87" t="n">
        <v>16.874</v>
      </c>
      <c r="R86" s="73" t="n">
        <f aca="false">P86/3600</f>
        <v>0.352330833333333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538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2688.867</v>
      </c>
      <c r="I87" s="83" t="n">
        <v>43.718</v>
      </c>
      <c r="J87" s="61" t="n">
        <f aca="false">H87/3600</f>
        <v>0.7469075</v>
      </c>
      <c r="L87" s="82" t="n">
        <v>24330.3149</v>
      </c>
      <c r="M87" s="83" t="n">
        <v>44.765</v>
      </c>
      <c r="N87" s="83" t="n">
        <v>46.8843</v>
      </c>
      <c r="O87" s="83" t="n">
        <v>47.1983</v>
      </c>
      <c r="P87" s="83" t="n">
        <v>2945.144</v>
      </c>
      <c r="Q87" s="83" t="n">
        <v>44.358</v>
      </c>
      <c r="R87" s="61" t="n">
        <f aca="false">P87/3600</f>
        <v>0.8180955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340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537.235</v>
      </c>
      <c r="I88" s="85" t="n">
        <v>38.427</v>
      </c>
      <c r="J88" s="66" t="n">
        <f aca="false">H88/3600</f>
        <v>0.7047875</v>
      </c>
      <c r="L88" s="84" t="n">
        <v>16353.4627</v>
      </c>
      <c r="M88" s="85" t="n">
        <v>40.8222</v>
      </c>
      <c r="N88" s="85" t="n">
        <v>43.803</v>
      </c>
      <c r="O88" s="85" t="n">
        <v>44.0186</v>
      </c>
      <c r="P88" s="85" t="n">
        <v>2711.487</v>
      </c>
      <c r="Q88" s="85" t="n">
        <v>38.992</v>
      </c>
      <c r="R88" s="66" t="n">
        <f aca="false">P88/3600</f>
        <v>0.753190833333333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943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300.941</v>
      </c>
      <c r="I89" s="85" t="n">
        <v>34.492</v>
      </c>
      <c r="J89" s="66" t="n">
        <f aca="false">H89/3600</f>
        <v>0.639150277777778</v>
      </c>
      <c r="L89" s="84" t="n">
        <v>10703.9088</v>
      </c>
      <c r="M89" s="85" t="n">
        <v>37.0584</v>
      </c>
      <c r="N89" s="85" t="n">
        <v>41.4952</v>
      </c>
      <c r="O89" s="85" t="n">
        <v>41.3151</v>
      </c>
      <c r="P89" s="85" t="n">
        <v>2518.64</v>
      </c>
      <c r="Q89" s="85" t="n">
        <v>34.99</v>
      </c>
      <c r="R89" s="66" t="n">
        <f aca="false">P89/3600</f>
        <v>0.699622222222222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4508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153.022</v>
      </c>
      <c r="I90" s="87" t="n">
        <v>32.058</v>
      </c>
      <c r="J90" s="73" t="n">
        <f aca="false">H90/3600</f>
        <v>0.598061666666667</v>
      </c>
      <c r="L90" s="86" t="n">
        <v>6887.1216</v>
      </c>
      <c r="M90" s="87" t="n">
        <v>33.4502</v>
      </c>
      <c r="N90" s="87" t="n">
        <v>39.867</v>
      </c>
      <c r="O90" s="87" t="n">
        <v>39.1435</v>
      </c>
      <c r="P90" s="87" t="n">
        <v>2365.198</v>
      </c>
      <c r="Q90" s="87" t="n">
        <v>32.588</v>
      </c>
      <c r="R90" s="73" t="n">
        <f aca="false">P90/3600</f>
        <v>0.656999444444444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6396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020.406</v>
      </c>
      <c r="I91" s="83" t="n">
        <v>33.611</v>
      </c>
      <c r="J91" s="61" t="n">
        <f aca="false">H91/3600</f>
        <v>0.561223888888889</v>
      </c>
      <c r="L91" s="82" t="n">
        <v>37352.6032</v>
      </c>
      <c r="M91" s="83" t="n">
        <v>46.2805</v>
      </c>
      <c r="N91" s="83" t="n">
        <v>45.0883</v>
      </c>
      <c r="O91" s="83" t="n">
        <v>45.1435</v>
      </c>
      <c r="P91" s="83" t="n">
        <v>2199.229</v>
      </c>
      <c r="Q91" s="83" t="n">
        <v>34.093</v>
      </c>
      <c r="R91" s="61" t="n">
        <f aca="false">P91/3600</f>
        <v>0.61089694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93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1951.735</v>
      </c>
      <c r="I92" s="85" t="n">
        <v>30.893</v>
      </c>
      <c r="J92" s="66" t="n">
        <f aca="false">H92/3600</f>
        <v>0.542148611111111</v>
      </c>
      <c r="L92" s="84" t="n">
        <v>28374.3616</v>
      </c>
      <c r="M92" s="85" t="n">
        <v>41.9585</v>
      </c>
      <c r="N92" s="85" t="n">
        <v>41.0939</v>
      </c>
      <c r="O92" s="85" t="n">
        <v>41.6981</v>
      </c>
      <c r="P92" s="85" t="n">
        <v>2098.141</v>
      </c>
      <c r="Q92" s="85" t="n">
        <v>31.647</v>
      </c>
      <c r="R92" s="66" t="n">
        <f aca="false">P92/3600</f>
        <v>0.582816944444444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178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1851.192</v>
      </c>
      <c r="I93" s="85" t="n">
        <v>28.782</v>
      </c>
      <c r="J93" s="66" t="n">
        <f aca="false">H93/3600</f>
        <v>0.51422</v>
      </c>
      <c r="L93" s="84" t="n">
        <v>21370.3872</v>
      </c>
      <c r="M93" s="85" t="n">
        <v>37.3823</v>
      </c>
      <c r="N93" s="85" t="n">
        <v>38.981</v>
      </c>
      <c r="O93" s="85" t="n">
        <v>39.8848</v>
      </c>
      <c r="P93" s="85" t="n">
        <v>2019.86</v>
      </c>
      <c r="Q93" s="85" t="n">
        <v>29.598</v>
      </c>
      <c r="R93" s="66" t="n">
        <f aca="false">P93/3600</f>
        <v>0.561072222222222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949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1763.817</v>
      </c>
      <c r="I94" s="87" t="n">
        <v>27.315</v>
      </c>
      <c r="J94" s="73" t="n">
        <f aca="false">H94/3600</f>
        <v>0.489949166666667</v>
      </c>
      <c r="L94" s="86" t="n">
        <v>15363.3048</v>
      </c>
      <c r="M94" s="87" t="n">
        <v>32.5777</v>
      </c>
      <c r="N94" s="87" t="n">
        <v>37.9065</v>
      </c>
      <c r="O94" s="87" t="n">
        <v>38.7107</v>
      </c>
      <c r="P94" s="87" t="n">
        <v>1914.591</v>
      </c>
      <c r="Q94" s="87" t="n">
        <v>27.638</v>
      </c>
      <c r="R94" s="73" t="n">
        <f aca="false">P94/3600</f>
        <v>0.531830833333333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4.0104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273.001</v>
      </c>
      <c r="I95" s="83" t="n">
        <v>32.463</v>
      </c>
      <c r="J95" s="61" t="n">
        <f aca="false">H95/3600</f>
        <v>0.631389166666667</v>
      </c>
      <c r="L95" s="82" t="n">
        <v>5351.6214</v>
      </c>
      <c r="M95" s="83" t="n">
        <v>50.4543</v>
      </c>
      <c r="N95" s="83" t="n">
        <v>53.5493</v>
      </c>
      <c r="O95" s="83" t="n">
        <v>54.5443</v>
      </c>
      <c r="P95" s="83" t="n">
        <v>2482.869</v>
      </c>
      <c r="Q95" s="83" t="n">
        <v>33.344</v>
      </c>
      <c r="R95" s="61" t="n">
        <f aca="false">P95/3600</f>
        <v>0.689685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524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247.885</v>
      </c>
      <c r="I96" s="85" t="n">
        <v>32.166</v>
      </c>
      <c r="J96" s="66" t="n">
        <f aca="false">H96/3600</f>
        <v>0.6244125</v>
      </c>
      <c r="L96" s="84" t="n">
        <v>3596.0666</v>
      </c>
      <c r="M96" s="85" t="n">
        <v>47.0086</v>
      </c>
      <c r="N96" s="85" t="n">
        <v>50.4274</v>
      </c>
      <c r="O96" s="85" t="n">
        <v>51.6397</v>
      </c>
      <c r="P96" s="85" t="n">
        <v>2431.701</v>
      </c>
      <c r="Q96" s="85" t="n">
        <v>32.736</v>
      </c>
      <c r="R96" s="66" t="n">
        <f aca="false">P96/3600</f>
        <v>0.6754725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8.0148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182.085</v>
      </c>
      <c r="I97" s="85" t="n">
        <v>31.254</v>
      </c>
      <c r="J97" s="66" t="n">
        <f aca="false">H97/3600</f>
        <v>0.606134722222222</v>
      </c>
      <c r="L97" s="84" t="n">
        <v>2424.415</v>
      </c>
      <c r="M97" s="85" t="n">
        <v>43.4639</v>
      </c>
      <c r="N97" s="85" t="n">
        <v>48.0845</v>
      </c>
      <c r="O97" s="85" t="n">
        <v>49.5017</v>
      </c>
      <c r="P97" s="85" t="n">
        <v>2336.774</v>
      </c>
      <c r="Q97" s="85" t="n">
        <v>31.777</v>
      </c>
      <c r="R97" s="66" t="n">
        <f aca="false">P97/3600</f>
        <v>0.649103888888889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962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101.277</v>
      </c>
      <c r="I98" s="87" t="n">
        <v>30.108</v>
      </c>
      <c r="J98" s="73" t="n">
        <f aca="false">H98/3600</f>
        <v>0.583688055555556</v>
      </c>
      <c r="L98" s="86" t="n">
        <v>1604.9834</v>
      </c>
      <c r="M98" s="87" t="n">
        <v>39.6985</v>
      </c>
      <c r="N98" s="87" t="n">
        <v>46.3729</v>
      </c>
      <c r="O98" s="87" t="n">
        <v>48.0805</v>
      </c>
      <c r="P98" s="87" t="n">
        <v>2309.677</v>
      </c>
      <c r="Q98" s="87" t="n">
        <v>30.529</v>
      </c>
      <c r="R98" s="73" t="n">
        <f aca="false">P98/3600</f>
        <v>0.641576944444445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805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0.4508747269056</v>
      </c>
      <c r="J106" s="94" t="n">
        <f aca="false">GEOMEAN(J3:J98)</f>
        <v>0.567888423063748</v>
      </c>
      <c r="Q106" s="94" t="n">
        <f aca="false">GEOMEAN(Q3:Q98)</f>
        <v>31.141473865985</v>
      </c>
      <c r="R106" s="94" t="n">
        <f aca="false">GEOMEAN(R3:R98)</f>
        <v>0.618231527023151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2267912318687</v>
      </c>
      <c r="R107" s="95" t="n">
        <f aca="false">R106/J106</f>
        <v>1.08864963946228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18297027777778</v>
      </c>
      <c r="J108" s="94" t="n">
        <f aca="false">SUM(J3:J98)</f>
        <v>82.58447</v>
      </c>
      <c r="Q108" s="94" t="n">
        <f aca="false">SUM(Q3:Q98)/3600</f>
        <v>1.20801472222222</v>
      </c>
      <c r="R108" s="94" t="n">
        <f aca="false">SUM(R3:R98)</f>
        <v>89.7218958333333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26.963640799148</v>
      </c>
      <c r="J113" s="94" t="n">
        <f aca="false">GEOMEAN(J3:J10,J19:J82)</f>
        <v>0.496840302282968</v>
      </c>
      <c r="Q113" s="94" t="n">
        <f aca="false">GEOMEAN(Q3:Q10,Q19:Q82)</f>
        <v>27.624279761984</v>
      </c>
      <c r="R113" s="94" t="n">
        <f aca="false">GEOMEAN(R3:R10,R19:R82)</f>
        <v>0.541279704991793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245011038293</v>
      </c>
      <c r="R114" s="95" t="n">
        <f aca="false">R113/J113</f>
        <v>1.08944403766085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2546.189</v>
      </c>
      <c r="I3" s="60" t="n">
        <v>61.76</v>
      </c>
      <c r="J3" s="61" t="n">
        <f aca="false">H3/3600</f>
        <v>0.707274722222222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2320.784</v>
      </c>
      <c r="I4" s="65" t="n">
        <v>50.599</v>
      </c>
      <c r="J4" s="66" t="n">
        <f aca="false">H4/3600</f>
        <v>0.644662222222222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162.101</v>
      </c>
      <c r="I5" s="65" t="n">
        <v>43.399</v>
      </c>
      <c r="J5" s="66" t="n">
        <f aca="false">H5/3600</f>
        <v>0.600583611111111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042.168</v>
      </c>
      <c r="I6" s="72" t="n">
        <v>38.141</v>
      </c>
      <c r="J6" s="73" t="n">
        <f aca="false">H6/3600</f>
        <v>0.5672688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2569.527</v>
      </c>
      <c r="I7" s="60" t="n">
        <v>61.75</v>
      </c>
      <c r="J7" s="61" t="n">
        <f aca="false">H7/3600</f>
        <v>0.7137575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2355.338</v>
      </c>
      <c r="I8" s="65" t="n">
        <v>52.717</v>
      </c>
      <c r="J8" s="66" t="n">
        <f aca="false">H8/3600</f>
        <v>0.654260555555556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193.909</v>
      </c>
      <c r="I9" s="65" t="n">
        <v>46.311</v>
      </c>
      <c r="J9" s="66" t="n">
        <f aca="false">H9/3600</f>
        <v>0.609419166666667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070.466</v>
      </c>
      <c r="I10" s="72" t="n">
        <v>41.106</v>
      </c>
      <c r="J10" s="73" t="n">
        <f aca="false">H10/3600</f>
        <v>0.575129444444444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5814.879</v>
      </c>
      <c r="I11" s="60" t="n">
        <v>140.509</v>
      </c>
      <c r="J11" s="61" t="n">
        <f aca="false">H11/3600</f>
        <v>1.61524416666667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5307.425</v>
      </c>
      <c r="I12" s="65" t="n">
        <v>109.241</v>
      </c>
      <c r="J12" s="66" t="n">
        <f aca="false">H12/3600</f>
        <v>1.4742847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4841.453</v>
      </c>
      <c r="I13" s="65" t="n">
        <v>92.367</v>
      </c>
      <c r="J13" s="66" t="n">
        <f aca="false">H13/3600</f>
        <v>1.34484805555556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4489.251</v>
      </c>
      <c r="I14" s="72" t="n">
        <v>82.804</v>
      </c>
      <c r="J14" s="73" t="n">
        <f aca="false">H14/3600</f>
        <v>1.2470141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4531.932</v>
      </c>
      <c r="I15" s="60" t="n">
        <v>87.328</v>
      </c>
      <c r="J15" s="61" t="n">
        <f aca="false">H15/3600</f>
        <v>1.25887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4085.038</v>
      </c>
      <c r="I16" s="65" t="n">
        <v>71.401</v>
      </c>
      <c r="J16" s="66" t="n">
        <f aca="false">H16/3600</f>
        <v>1.13473277777778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3830.617</v>
      </c>
      <c r="I17" s="65" t="n">
        <v>63.122</v>
      </c>
      <c r="J17" s="66" t="n">
        <f aca="false">H17/3600</f>
        <v>1.06406027777778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3701.137</v>
      </c>
      <c r="I18" s="72" t="n">
        <v>59.381</v>
      </c>
      <c r="J18" s="73" t="n">
        <f aca="false">H18/3600</f>
        <v>1.0280936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1883.89</v>
      </c>
      <c r="I19" s="83" t="n">
        <v>38.118</v>
      </c>
      <c r="J19" s="61" t="n">
        <f aca="false">H19/3600</f>
        <v>0.52330277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715.613</v>
      </c>
      <c r="I20" s="85" t="n">
        <v>30.685</v>
      </c>
      <c r="J20" s="66" t="n">
        <f aca="false">H20/3600</f>
        <v>0.476559166666667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617.8</v>
      </c>
      <c r="I21" s="85" t="n">
        <v>27.362</v>
      </c>
      <c r="J21" s="66" t="n">
        <f aca="false">H21/3600</f>
        <v>0.449388888888889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549.488</v>
      </c>
      <c r="I22" s="87" t="n">
        <v>25.163</v>
      </c>
      <c r="J22" s="73" t="n">
        <f aca="false">H22/3600</f>
        <v>0.4304133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150.026</v>
      </c>
      <c r="I23" s="83" t="n">
        <v>55.999</v>
      </c>
      <c r="J23" s="61" t="n">
        <f aca="false">H23/3600</f>
        <v>0.597229444444444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1906.557</v>
      </c>
      <c r="I24" s="85" t="n">
        <v>44.272</v>
      </c>
      <c r="J24" s="66" t="n">
        <f aca="false">H24/3600</f>
        <v>0.529599166666667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738.404</v>
      </c>
      <c r="I25" s="85" t="n">
        <v>36.581</v>
      </c>
      <c r="J25" s="66" t="n">
        <f aca="false">H25/3600</f>
        <v>0.48289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623.775</v>
      </c>
      <c r="I26" s="87" t="n">
        <v>30.81</v>
      </c>
      <c r="J26" s="73" t="n">
        <f aca="false">H26/3600</f>
        <v>0.4510486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4708.244</v>
      </c>
      <c r="I27" s="83" t="n">
        <v>120.183</v>
      </c>
      <c r="J27" s="61" t="n">
        <f aca="false">H27/3600</f>
        <v>1.30784555555556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3955.34</v>
      </c>
      <c r="I28" s="85" t="n">
        <v>86.757</v>
      </c>
      <c r="J28" s="66" t="n">
        <f aca="false">H28/3600</f>
        <v>1.09870555555556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3591.609</v>
      </c>
      <c r="I29" s="85" t="n">
        <v>71.708</v>
      </c>
      <c r="J29" s="66" t="n">
        <f aca="false">H29/3600</f>
        <v>0.997669166666667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388.622</v>
      </c>
      <c r="I30" s="87" t="n">
        <v>62.672</v>
      </c>
      <c r="J30" s="73" t="n">
        <f aca="false">H30/3600</f>
        <v>0.941283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4393.794</v>
      </c>
      <c r="I31" s="83" t="n">
        <v>101.192</v>
      </c>
      <c r="J31" s="61" t="n">
        <f aca="false">H31/3600</f>
        <v>1.22049833333333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3724.756</v>
      </c>
      <c r="I32" s="85" t="n">
        <v>73.491</v>
      </c>
      <c r="J32" s="66" t="n">
        <f aca="false">H32/3600</f>
        <v>1.03465444444444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433.831</v>
      </c>
      <c r="I33" s="85" t="n">
        <v>62.259</v>
      </c>
      <c r="J33" s="66" t="n">
        <f aca="false">H33/3600</f>
        <v>0.953841944444445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255.866</v>
      </c>
      <c r="I34" s="87" t="n">
        <v>56.043</v>
      </c>
      <c r="J34" s="73" t="n">
        <f aca="false">H34/3600</f>
        <v>0.90440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5757.829</v>
      </c>
      <c r="I35" s="83" t="n">
        <v>149.297</v>
      </c>
      <c r="J35" s="61" t="n">
        <f aca="false">H35/3600</f>
        <v>1.59939694444444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030.884</v>
      </c>
      <c r="I36" s="85" t="n">
        <v>115.944</v>
      </c>
      <c r="J36" s="66" t="n">
        <f aca="false">H36/3600</f>
        <v>1.39746777777778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4445.977</v>
      </c>
      <c r="I37" s="85" t="n">
        <v>92.908</v>
      </c>
      <c r="J37" s="66" t="n">
        <f aca="false">H37/3600</f>
        <v>1.23499361111111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113.711</v>
      </c>
      <c r="I38" s="87" t="n">
        <v>80.277</v>
      </c>
      <c r="J38" s="73" t="n">
        <f aca="false">H38/3600</f>
        <v>1.142697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915.581</v>
      </c>
      <c r="I39" s="83" t="n">
        <v>23.641</v>
      </c>
      <c r="J39" s="61" t="n">
        <f aca="false">H39/3600</f>
        <v>0.254328055555556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804.056</v>
      </c>
      <c r="I40" s="85" t="n">
        <v>19.102</v>
      </c>
      <c r="J40" s="66" t="n">
        <f aca="false">H40/3600</f>
        <v>0.223348888888889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728.755</v>
      </c>
      <c r="I41" s="85" t="n">
        <v>15.405</v>
      </c>
      <c r="J41" s="66" t="n">
        <f aca="false">H41/3600</f>
        <v>0.202431944444444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686.026</v>
      </c>
      <c r="I42" s="87" t="n">
        <v>12.831</v>
      </c>
      <c r="J42" s="73" t="n">
        <f aca="false">H42/3600</f>
        <v>0.190562777777778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046.075</v>
      </c>
      <c r="I43" s="83" t="n">
        <v>26.114</v>
      </c>
      <c r="J43" s="61" t="n">
        <f aca="false">H43/3600</f>
        <v>0.290576388888889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933.895</v>
      </c>
      <c r="I44" s="85" t="n">
        <v>21.458</v>
      </c>
      <c r="J44" s="66" t="n">
        <f aca="false">H44/3600</f>
        <v>0.259415277777778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883.195</v>
      </c>
      <c r="I45" s="85" t="n">
        <v>18.424</v>
      </c>
      <c r="J45" s="66" t="n">
        <f aca="false">H45/3600</f>
        <v>0.245331944444444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827.051</v>
      </c>
      <c r="I46" s="87" t="n">
        <v>15.974</v>
      </c>
      <c r="J46" s="73" t="n">
        <f aca="false">H46/3600</f>
        <v>0.2297363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055.919</v>
      </c>
      <c r="I47" s="83" t="n">
        <v>31.642</v>
      </c>
      <c r="J47" s="61" t="n">
        <f aca="false">H47/3600</f>
        <v>0.293310833333333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932.741</v>
      </c>
      <c r="I48" s="85" t="n">
        <v>25.638</v>
      </c>
      <c r="J48" s="66" t="n">
        <f aca="false">H48/3600</f>
        <v>0.259094722222222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844.148</v>
      </c>
      <c r="I49" s="85" t="n">
        <v>21.018</v>
      </c>
      <c r="J49" s="66" t="n">
        <f aca="false">H49/3600</f>
        <v>0.234485555555556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766.616</v>
      </c>
      <c r="I50" s="87" t="n">
        <v>17.456</v>
      </c>
      <c r="J50" s="73" t="n">
        <f aca="false">H50/3600</f>
        <v>0.2129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544.706</v>
      </c>
      <c r="I51" s="83" t="n">
        <v>13.634</v>
      </c>
      <c r="J51" s="61" t="n">
        <f aca="false">H51/3600</f>
        <v>0.151307222222222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481.089</v>
      </c>
      <c r="I52" s="85" t="n">
        <v>10.998</v>
      </c>
      <c r="J52" s="66" t="n">
        <f aca="false">H52/3600</f>
        <v>0.133635833333333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455.037</v>
      </c>
      <c r="I53" s="85" t="n">
        <v>9.344</v>
      </c>
      <c r="J53" s="66" t="n">
        <f aca="false">H53/3600</f>
        <v>0.126399166666667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416.598</v>
      </c>
      <c r="I54" s="87" t="n">
        <v>8.026</v>
      </c>
      <c r="J54" s="73" t="n">
        <f aca="false">H54/3600</f>
        <v>0.115721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10.413</v>
      </c>
      <c r="I55" s="83" t="n">
        <v>5.483</v>
      </c>
      <c r="J55" s="61" t="n">
        <f aca="false">H55/3600</f>
        <v>0.0584480555555556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191.396</v>
      </c>
      <c r="I56" s="85" t="n">
        <v>4.516</v>
      </c>
      <c r="J56" s="66" t="n">
        <f aca="false">H56/3600</f>
        <v>0.0531655555555556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176.108</v>
      </c>
      <c r="I57" s="85" t="n">
        <v>3.845</v>
      </c>
      <c r="J57" s="66" t="n">
        <f aca="false">H57/3600</f>
        <v>0.0489188888888889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163.472</v>
      </c>
      <c r="I58" s="87" t="n">
        <v>3.338</v>
      </c>
      <c r="J58" s="73" t="n">
        <f aca="false">H58/3600</f>
        <v>0.0454088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297.43</v>
      </c>
      <c r="I59" s="83" t="n">
        <v>9.25</v>
      </c>
      <c r="J59" s="61" t="n">
        <f aca="false">H59/3600</f>
        <v>0.0826194444444444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268.336</v>
      </c>
      <c r="I60" s="85" t="n">
        <v>7.488</v>
      </c>
      <c r="J60" s="66" t="n">
        <f aca="false">H60/3600</f>
        <v>0.0745377777777778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241.051</v>
      </c>
      <c r="I61" s="85" t="n">
        <v>6.13</v>
      </c>
      <c r="J61" s="66" t="n">
        <f aca="false">H61/3600</f>
        <v>0.0669586111111111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17.417</v>
      </c>
      <c r="I62" s="87" t="n">
        <v>5.21</v>
      </c>
      <c r="J62" s="73" t="n">
        <f aca="false">H62/3600</f>
        <v>0.0603936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253.781</v>
      </c>
      <c r="I63" s="83" t="n">
        <v>8.197</v>
      </c>
      <c r="J63" s="61" t="n">
        <f aca="false">H63/3600</f>
        <v>0.0704947222222222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27.136</v>
      </c>
      <c r="I64" s="85" t="n">
        <v>6.606</v>
      </c>
      <c r="J64" s="66" t="n">
        <f aca="false">H64/3600</f>
        <v>0.0630933333333333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02.347</v>
      </c>
      <c r="I65" s="85" t="n">
        <v>5.358</v>
      </c>
      <c r="J65" s="66" t="n">
        <f aca="false">H65/3600</f>
        <v>0.0562075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181.069</v>
      </c>
      <c r="I66" s="87" t="n">
        <v>4.36</v>
      </c>
      <c r="J66" s="73" t="n">
        <f aca="false">H66/3600</f>
        <v>0.0502969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34.565</v>
      </c>
      <c r="I67" s="83" t="n">
        <v>3.79</v>
      </c>
      <c r="J67" s="61" t="n">
        <f aca="false">H67/3600</f>
        <v>0.0373791666666667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22.507</v>
      </c>
      <c r="I68" s="85" t="n">
        <v>3.112</v>
      </c>
      <c r="J68" s="66" t="n">
        <f aca="false">H68/3600</f>
        <v>0.0340297222222222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11.353</v>
      </c>
      <c r="I69" s="85" t="n">
        <v>2.612</v>
      </c>
      <c r="J69" s="66" t="n">
        <f aca="false">H69/3600</f>
        <v>0.0309313888888889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01.649</v>
      </c>
      <c r="I70" s="87" t="n">
        <v>2.184</v>
      </c>
      <c r="J70" s="73" t="n">
        <f aca="false">H70/3600</f>
        <v>0.0282358333333333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033.713</v>
      </c>
      <c r="I71" s="83" t="n">
        <v>42.504</v>
      </c>
      <c r="J71" s="61" t="n">
        <f aca="false">H71/3600</f>
        <v>0.564920277777778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1917.258</v>
      </c>
      <c r="I72" s="85" t="n">
        <v>36.27</v>
      </c>
      <c r="J72" s="66" t="n">
        <f aca="false">H72/3600</f>
        <v>0.532571666666667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1818.463</v>
      </c>
      <c r="I73" s="85" t="n">
        <v>32.534</v>
      </c>
      <c r="J73" s="66" t="n">
        <f aca="false">H73/3600</f>
        <v>0.505128611111111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1751.571</v>
      </c>
      <c r="I74" s="87" t="n">
        <v>29.772</v>
      </c>
      <c r="J74" s="73" t="n">
        <f aca="false">H74/3600</f>
        <v>0.486547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039.407</v>
      </c>
      <c r="I75" s="83" t="n">
        <v>41.558</v>
      </c>
      <c r="J75" s="61" t="n">
        <f aca="false">H75/3600</f>
        <v>0.566501944444445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1908.164</v>
      </c>
      <c r="I76" s="85" t="n">
        <v>35.963</v>
      </c>
      <c r="J76" s="66" t="n">
        <f aca="false">H76/3600</f>
        <v>0.530045555555556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1813.05</v>
      </c>
      <c r="I77" s="85" t="n">
        <v>32.521</v>
      </c>
      <c r="J77" s="66" t="n">
        <f aca="false">H77/3600</f>
        <v>0.50362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1744.894</v>
      </c>
      <c r="I78" s="87" t="n">
        <v>29.811</v>
      </c>
      <c r="J78" s="73" t="n">
        <f aca="false">H78/3600</f>
        <v>0.4846927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056.099</v>
      </c>
      <c r="I79" s="83" t="n">
        <v>42.562</v>
      </c>
      <c r="J79" s="61" t="n">
        <f aca="false">H79/3600</f>
        <v>0.571138611111111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1914.794</v>
      </c>
      <c r="I80" s="85" t="n">
        <v>36.238</v>
      </c>
      <c r="J80" s="66" t="n">
        <f aca="false">H80/3600</f>
        <v>0.531887222222222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1814.813</v>
      </c>
      <c r="I81" s="85" t="n">
        <v>32.359</v>
      </c>
      <c r="J81" s="66" t="n">
        <f aca="false">H81/3600</f>
        <v>0.504114722222222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1749.293</v>
      </c>
      <c r="I82" s="87" t="n">
        <v>29.507</v>
      </c>
      <c r="J82" s="73" t="n">
        <f aca="false">H82/3600</f>
        <v>0.48591472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914.192</v>
      </c>
      <c r="I83" s="83" t="n">
        <v>24.157</v>
      </c>
      <c r="J83" s="61" t="n">
        <f aca="false">H83/3600</f>
        <v>0.253942222222222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826.239</v>
      </c>
      <c r="I84" s="85" t="n">
        <v>19.71</v>
      </c>
      <c r="J84" s="66" t="n">
        <f aca="false">H84/3600</f>
        <v>0.229510833333333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750.376</v>
      </c>
      <c r="I85" s="85" t="n">
        <v>16.161</v>
      </c>
      <c r="J85" s="66" t="n">
        <f aca="false">H85/3600</f>
        <v>0.208437777777778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697.492</v>
      </c>
      <c r="I86" s="87" t="n">
        <v>13.65</v>
      </c>
      <c r="J86" s="73" t="n">
        <f aca="false">H86/3600</f>
        <v>0.193747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690.294</v>
      </c>
      <c r="I87" s="83" t="n">
        <v>40.3</v>
      </c>
      <c r="J87" s="61" t="n">
        <f aca="false">H87/3600</f>
        <v>0.469526111111111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552.343</v>
      </c>
      <c r="I88" s="85" t="n">
        <v>34.687</v>
      </c>
      <c r="J88" s="66" t="n">
        <f aca="false">H88/3600</f>
        <v>0.431206388888889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457.76</v>
      </c>
      <c r="I89" s="85" t="n">
        <v>30.334</v>
      </c>
      <c r="J89" s="66" t="n">
        <f aca="false">H89/3600</f>
        <v>0.404933333333333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365.485</v>
      </c>
      <c r="I90" s="87" t="n">
        <v>26.8</v>
      </c>
      <c r="J90" s="73" t="n">
        <f aca="false">H90/3600</f>
        <v>0.379301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249.468</v>
      </c>
      <c r="I91" s="83" t="n">
        <v>31.379</v>
      </c>
      <c r="J91" s="61" t="n">
        <f aca="false">H91/3600</f>
        <v>0.347074444444444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183.23</v>
      </c>
      <c r="I92" s="85" t="n">
        <v>28.178</v>
      </c>
      <c r="J92" s="66" t="n">
        <f aca="false">H92/3600</f>
        <v>0.328675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123.092</v>
      </c>
      <c r="I93" s="85" t="n">
        <v>25.599</v>
      </c>
      <c r="J93" s="66" t="n">
        <f aca="false">H93/3600</f>
        <v>0.31197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060.911</v>
      </c>
      <c r="I94" s="87" t="n">
        <v>23.4</v>
      </c>
      <c r="J94" s="73" t="n">
        <f aca="false">H94/3600</f>
        <v>0.294697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503.78</v>
      </c>
      <c r="I95" s="83" t="n">
        <v>28.446</v>
      </c>
      <c r="J95" s="61" t="n">
        <f aca="false">H95/3600</f>
        <v>0.417716666666667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468.024</v>
      </c>
      <c r="I96" s="85" t="n">
        <v>26.441</v>
      </c>
      <c r="J96" s="66" t="n">
        <f aca="false">H96/3600</f>
        <v>0.407784444444444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424.064</v>
      </c>
      <c r="I97" s="85" t="n">
        <v>24.898</v>
      </c>
      <c r="J97" s="66" t="n">
        <f aca="false">H97/3600</f>
        <v>0.395573333333333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373.816</v>
      </c>
      <c r="I98" s="87" t="n">
        <v>23.766</v>
      </c>
      <c r="J98" s="73" t="n">
        <f aca="false">H98/3600</f>
        <v>0.381615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26.0480272663976</v>
      </c>
      <c r="J106" s="94" t="n">
        <f aca="false">GEOMEAN(J3:J98)</f>
        <v>0.33729285585443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02092944444444</v>
      </c>
      <c r="J108" s="94" t="n">
        <f aca="false">SUM(J3:J98)</f>
        <v>49.0199536111111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22.9870298263416</v>
      </c>
      <c r="J113" s="94" t="n">
        <f aca="false">GEOMEAN(J3:J10,J19:J82)</f>
        <v>0.29284703510353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4440.953</v>
      </c>
      <c r="I3" s="107" t="n">
        <v>71.471</v>
      </c>
      <c r="J3" s="108" t="n">
        <f aca="false">H3/3600</f>
        <v>1.23359805555556</v>
      </c>
      <c r="L3" s="59" t="n">
        <v>102845.6576</v>
      </c>
      <c r="M3" s="60" t="n">
        <v>43.6846</v>
      </c>
      <c r="N3" s="60" t="n">
        <v>43.0388</v>
      </c>
      <c r="O3" s="60" t="n">
        <v>45.2323</v>
      </c>
      <c r="P3" s="60" t="n">
        <v>4871.716</v>
      </c>
      <c r="Q3" s="60" t="n">
        <v>73.382</v>
      </c>
      <c r="R3" s="62" t="n">
        <f aca="false">P3/3600</f>
        <v>1.35325444444444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7337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3996.118</v>
      </c>
      <c r="I4" s="112" t="n">
        <v>62.181</v>
      </c>
      <c r="J4" s="113" t="n">
        <f aca="false">H4/3600</f>
        <v>1.11003277777778</v>
      </c>
      <c r="L4" s="64" t="n">
        <v>57537.696</v>
      </c>
      <c r="M4" s="65" t="n">
        <v>40.484</v>
      </c>
      <c r="N4" s="65" t="n">
        <v>40.4348</v>
      </c>
      <c r="O4" s="65" t="n">
        <v>42.6763</v>
      </c>
      <c r="P4" s="65" t="n">
        <v>4373.545</v>
      </c>
      <c r="Q4" s="65" t="n">
        <v>63.133</v>
      </c>
      <c r="R4" s="67" t="n">
        <f aca="false">P4/3600</f>
        <v>1.21487361111111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51887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3686.38</v>
      </c>
      <c r="I5" s="112" t="n">
        <v>55.426</v>
      </c>
      <c r="J5" s="113" t="n">
        <f aca="false">H5/3600</f>
        <v>1.02399444444444</v>
      </c>
      <c r="L5" s="64" t="n">
        <v>32689.3024</v>
      </c>
      <c r="M5" s="65" t="n">
        <v>37.4028</v>
      </c>
      <c r="N5" s="65" t="n">
        <v>38.7314</v>
      </c>
      <c r="O5" s="65" t="n">
        <v>40.8827</v>
      </c>
      <c r="P5" s="65" t="n">
        <v>4010.408</v>
      </c>
      <c r="Q5" s="65" t="n">
        <v>56.043</v>
      </c>
      <c r="R5" s="67" t="n">
        <f aca="false">P5/3600</f>
        <v>1.11400222222222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8.003862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3444.174</v>
      </c>
      <c r="I6" s="116" t="n">
        <v>49.883</v>
      </c>
      <c r="J6" s="117" t="n">
        <f aca="false">H6/3600</f>
        <v>0.956715</v>
      </c>
      <c r="L6" s="71" t="n">
        <v>18448.8768</v>
      </c>
      <c r="M6" s="72" t="n">
        <v>34.3328</v>
      </c>
      <c r="N6" s="72" t="n">
        <v>37.5481</v>
      </c>
      <c r="O6" s="72" t="n">
        <v>39.6907</v>
      </c>
      <c r="P6" s="72" t="n">
        <v>3709.436</v>
      </c>
      <c r="Q6" s="72" t="n">
        <v>50.242</v>
      </c>
      <c r="R6" s="74" t="n">
        <f aca="false">P6/3600</f>
        <v>1.03039888888889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4044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4495.647</v>
      </c>
      <c r="I7" s="107" t="n">
        <v>73.944</v>
      </c>
      <c r="J7" s="108" t="n">
        <f aca="false">H7/3600</f>
        <v>1.24879083333333</v>
      </c>
      <c r="L7" s="59" t="n">
        <v>106154.7264</v>
      </c>
      <c r="M7" s="60" t="n">
        <v>43.5987</v>
      </c>
      <c r="N7" s="60" t="n">
        <v>46.1702</v>
      </c>
      <c r="O7" s="60" t="n">
        <v>45.5659</v>
      </c>
      <c r="P7" s="60" t="n">
        <v>4905.148</v>
      </c>
      <c r="Q7" s="60" t="n">
        <v>75.371</v>
      </c>
      <c r="R7" s="62" t="n">
        <f aca="false">P7/3600</f>
        <v>1.36254111111111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6037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4066.537</v>
      </c>
      <c r="I8" s="112" t="n">
        <v>65.215</v>
      </c>
      <c r="J8" s="113" t="n">
        <f aca="false">H8/3600</f>
        <v>1.12959361111111</v>
      </c>
      <c r="L8" s="64" t="n">
        <v>61683.1872</v>
      </c>
      <c r="M8" s="65" t="n">
        <v>40.1518</v>
      </c>
      <c r="N8" s="65" t="n">
        <v>43.8802</v>
      </c>
      <c r="O8" s="65" t="n">
        <v>43.8365</v>
      </c>
      <c r="P8" s="65" t="n">
        <v>4411.874</v>
      </c>
      <c r="Q8" s="65" t="n">
        <v>66.107</v>
      </c>
      <c r="R8" s="67" t="n">
        <f aca="false">P8/3600</f>
        <v>1.22552055555556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78437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3723.632</v>
      </c>
      <c r="I9" s="112" t="n">
        <v>58.422</v>
      </c>
      <c r="J9" s="113" t="n">
        <f aca="false">H9/3600</f>
        <v>1.03434222222222</v>
      </c>
      <c r="L9" s="64" t="n">
        <v>35138.9856</v>
      </c>
      <c r="M9" s="65" t="n">
        <v>37.0259</v>
      </c>
      <c r="N9" s="65" t="n">
        <v>41.9538</v>
      </c>
      <c r="O9" s="65" t="n">
        <v>42.2838</v>
      </c>
      <c r="P9" s="65" t="n">
        <v>4028.894</v>
      </c>
      <c r="Q9" s="65" t="n">
        <v>59.264</v>
      </c>
      <c r="R9" s="67" t="n">
        <f aca="false">P9/3600</f>
        <v>1.11913722222222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9912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3499.398</v>
      </c>
      <c r="I10" s="116" t="n">
        <v>52.696</v>
      </c>
      <c r="J10" s="117" t="n">
        <f aca="false">H10/3600</f>
        <v>0.972055</v>
      </c>
      <c r="L10" s="71" t="n">
        <v>20515.512</v>
      </c>
      <c r="M10" s="72" t="n">
        <v>34.1725</v>
      </c>
      <c r="N10" s="72" t="n">
        <v>40.4242</v>
      </c>
      <c r="O10" s="72" t="n">
        <v>41.1711</v>
      </c>
      <c r="P10" s="72" t="n">
        <v>3766.423</v>
      </c>
      <c r="Q10" s="72" t="n">
        <v>53.508</v>
      </c>
      <c r="R10" s="74" t="n">
        <f aca="false">P10/3600</f>
        <v>1.04622861111111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28787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0485.215</v>
      </c>
      <c r="I11" s="107" t="n">
        <v>156.541</v>
      </c>
      <c r="J11" s="108" t="n">
        <f aca="false">H11/3600</f>
        <v>2.91255972222222</v>
      </c>
      <c r="L11" s="59" t="n">
        <v>363714.6176</v>
      </c>
      <c r="M11" s="60" t="n">
        <v>42.7674</v>
      </c>
      <c r="N11" s="60" t="n">
        <v>43.6533</v>
      </c>
      <c r="O11" s="60" t="n">
        <v>42.6272</v>
      </c>
      <c r="P11" s="60" t="n">
        <v>11454.32</v>
      </c>
      <c r="Q11" s="60" t="n">
        <v>152.698</v>
      </c>
      <c r="R11" s="62" t="n">
        <f aca="false">P11/3600</f>
        <v>3.18175555555556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60612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9380.468</v>
      </c>
      <c r="I12" s="112" t="n">
        <v>132.886</v>
      </c>
      <c r="J12" s="113" t="n">
        <f aca="false">H12/3600</f>
        <v>2.60568555555556</v>
      </c>
      <c r="L12" s="64" t="n">
        <v>240987.1104</v>
      </c>
      <c r="M12" s="65" t="n">
        <v>39.1088</v>
      </c>
      <c r="N12" s="65" t="n">
        <v>41.4142</v>
      </c>
      <c r="O12" s="65" t="n">
        <v>39.6451</v>
      </c>
      <c r="P12" s="65" t="n">
        <v>10213.618</v>
      </c>
      <c r="Q12" s="65" t="n">
        <v>132.74</v>
      </c>
      <c r="R12" s="67" t="n">
        <f aca="false">P12/3600</f>
        <v>2.83711611111111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464012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8560.905</v>
      </c>
      <c r="I13" s="112" t="n">
        <v>118.071</v>
      </c>
      <c r="J13" s="113" t="n">
        <f aca="false">H13/3600</f>
        <v>2.37802916666667</v>
      </c>
      <c r="L13" s="64" t="n">
        <v>152434.7616</v>
      </c>
      <c r="M13" s="65" t="n">
        <v>35.1079</v>
      </c>
      <c r="N13" s="65" t="n">
        <v>39.8608</v>
      </c>
      <c r="O13" s="65" t="n">
        <v>37.5878</v>
      </c>
      <c r="P13" s="65" t="n">
        <v>9294.606</v>
      </c>
      <c r="Q13" s="65" t="n">
        <v>118.69</v>
      </c>
      <c r="R13" s="67" t="n">
        <f aca="false">P13/3600</f>
        <v>2.581835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6.012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7796.16</v>
      </c>
      <c r="I14" s="116" t="n">
        <v>108.508</v>
      </c>
      <c r="J14" s="117" t="n">
        <f aca="false">H14/3600</f>
        <v>2.1656</v>
      </c>
      <c r="L14" s="71" t="n">
        <v>82504.7504</v>
      </c>
      <c r="M14" s="72" t="n">
        <v>30.95</v>
      </c>
      <c r="N14" s="72" t="n">
        <v>38.3088</v>
      </c>
      <c r="O14" s="72" t="n">
        <v>35.8526</v>
      </c>
      <c r="P14" s="72" t="n">
        <v>8504.105</v>
      </c>
      <c r="Q14" s="72" t="n">
        <v>109.382</v>
      </c>
      <c r="R14" s="74" t="n">
        <f aca="false">P14/3600</f>
        <v>2.36225138888889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8267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7671.375</v>
      </c>
      <c r="I15" s="107" t="n">
        <v>105.05</v>
      </c>
      <c r="J15" s="108" t="n">
        <f aca="false">H15/3600</f>
        <v>2.1309375</v>
      </c>
      <c r="L15" s="59" t="n">
        <v>98488.9664</v>
      </c>
      <c r="M15" s="60" t="n">
        <v>43.9812</v>
      </c>
      <c r="N15" s="60" t="n">
        <v>47.6876</v>
      </c>
      <c r="O15" s="60" t="n">
        <v>47.305</v>
      </c>
      <c r="P15" s="60" t="n">
        <v>8299.027</v>
      </c>
      <c r="Q15" s="60" t="n">
        <v>107.125</v>
      </c>
      <c r="R15" s="62" t="n">
        <f aca="false">P15/3600</f>
        <v>2.30528527777778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5997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6716.466</v>
      </c>
      <c r="I16" s="112" t="n">
        <v>92.96</v>
      </c>
      <c r="J16" s="113" t="n">
        <f aca="false">H16/3600</f>
        <v>1.865685</v>
      </c>
      <c r="L16" s="64" t="n">
        <v>46860.728</v>
      </c>
      <c r="M16" s="65" t="n">
        <v>41.5562</v>
      </c>
      <c r="N16" s="65" t="n">
        <v>46.7223</v>
      </c>
      <c r="O16" s="65" t="n">
        <v>46.4937</v>
      </c>
      <c r="P16" s="65" t="n">
        <v>7248.537</v>
      </c>
      <c r="Q16" s="65" t="n">
        <v>93.641</v>
      </c>
      <c r="R16" s="67" t="n">
        <f aca="false">P16/3600</f>
        <v>2.0134825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91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6404.762</v>
      </c>
      <c r="I17" s="112" t="n">
        <v>86.481</v>
      </c>
      <c r="J17" s="113" t="n">
        <f aca="false">H17/3600</f>
        <v>1.77910055555556</v>
      </c>
      <c r="L17" s="64" t="n">
        <v>26575.2848</v>
      </c>
      <c r="M17" s="65" t="n">
        <v>39.9923</v>
      </c>
      <c r="N17" s="65" t="n">
        <v>46.0081</v>
      </c>
      <c r="O17" s="65" t="n">
        <v>45.9517</v>
      </c>
      <c r="P17" s="65" t="n">
        <v>6854.636</v>
      </c>
      <c r="Q17" s="65" t="n">
        <v>87.453</v>
      </c>
      <c r="R17" s="67" t="n">
        <f aca="false">P17/3600</f>
        <v>1.90406555555556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892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6170.7</v>
      </c>
      <c r="I18" s="116" t="n">
        <v>82.284</v>
      </c>
      <c r="J18" s="117" t="n">
        <f aca="false">H18/3600</f>
        <v>1.71408333333333</v>
      </c>
      <c r="L18" s="71" t="n">
        <v>14857.8704</v>
      </c>
      <c r="M18" s="72" t="n">
        <v>38.2751</v>
      </c>
      <c r="N18" s="72" t="n">
        <v>45.399</v>
      </c>
      <c r="O18" s="72" t="n">
        <v>45.4851</v>
      </c>
      <c r="P18" s="72" t="n">
        <v>6582.883</v>
      </c>
      <c r="Q18" s="72" t="n">
        <v>83.327</v>
      </c>
      <c r="R18" s="74" t="n">
        <f aca="false">P18/3600</f>
        <v>1.82857861111111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66837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3259.734</v>
      </c>
      <c r="I19" s="119" t="n">
        <v>45.419</v>
      </c>
      <c r="J19" s="108" t="n">
        <f aca="false">H19/3600</f>
        <v>0.905481666666667</v>
      </c>
      <c r="L19" s="82" t="n">
        <v>22171.2296</v>
      </c>
      <c r="M19" s="83" t="n">
        <v>42.895</v>
      </c>
      <c r="N19" s="83" t="n">
        <v>44.7493</v>
      </c>
      <c r="O19" s="83" t="n">
        <v>46.3343</v>
      </c>
      <c r="P19" s="83" t="n">
        <v>3575.682</v>
      </c>
      <c r="Q19" s="83" t="n">
        <v>46.04</v>
      </c>
      <c r="R19" s="61" t="n">
        <f aca="false">P19/3600</f>
        <v>0.993245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67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2906.222</v>
      </c>
      <c r="I20" s="121" t="n">
        <v>41.267</v>
      </c>
      <c r="J20" s="113" t="n">
        <f aca="false">H20/3600</f>
        <v>0.807283888888889</v>
      </c>
      <c r="L20" s="84" t="n">
        <v>12168.2992</v>
      </c>
      <c r="M20" s="85" t="n">
        <v>41.2254</v>
      </c>
      <c r="N20" s="85" t="n">
        <v>43.0141</v>
      </c>
      <c r="O20" s="85" t="n">
        <v>43.9403</v>
      </c>
      <c r="P20" s="85" t="n">
        <v>3182.795</v>
      </c>
      <c r="Q20" s="85" t="n">
        <v>41.652</v>
      </c>
      <c r="R20" s="66" t="n">
        <f aca="false">P20/3600</f>
        <v>0.884109722222222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83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2733.343</v>
      </c>
      <c r="I21" s="121" t="n">
        <v>37.635</v>
      </c>
      <c r="J21" s="113" t="n">
        <f aca="false">H21/3600</f>
        <v>0.759261944444444</v>
      </c>
      <c r="L21" s="84" t="n">
        <v>6859.2384</v>
      </c>
      <c r="M21" s="85" t="n">
        <v>39.1468</v>
      </c>
      <c r="N21" s="85" t="n">
        <v>41.6781</v>
      </c>
      <c r="O21" s="85" t="n">
        <v>42.3498</v>
      </c>
      <c r="P21" s="85" t="n">
        <v>2949.887</v>
      </c>
      <c r="Q21" s="85" t="n">
        <v>37.986</v>
      </c>
      <c r="R21" s="66" t="n">
        <f aca="false">P21/3600</f>
        <v>0.819413055555556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63587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2589.167</v>
      </c>
      <c r="I22" s="123" t="n">
        <v>35.934</v>
      </c>
      <c r="J22" s="117" t="n">
        <f aca="false">H22/3600</f>
        <v>0.719213055555556</v>
      </c>
      <c r="L22" s="86" t="n">
        <v>3832.712</v>
      </c>
      <c r="M22" s="87" t="n">
        <v>36.6956</v>
      </c>
      <c r="N22" s="87" t="n">
        <v>40.7022</v>
      </c>
      <c r="O22" s="87" t="n">
        <v>41.4088</v>
      </c>
      <c r="P22" s="87" t="n">
        <v>2783.091</v>
      </c>
      <c r="Q22" s="87" t="n">
        <v>35.965</v>
      </c>
      <c r="R22" s="73" t="n">
        <f aca="false">P22/3600</f>
        <v>0.773080833333333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8557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3785.502</v>
      </c>
      <c r="I23" s="119" t="n">
        <v>64.584</v>
      </c>
      <c r="J23" s="108" t="n">
        <f aca="false">H23/3600</f>
        <v>1.05152833333333</v>
      </c>
      <c r="L23" s="82" t="n">
        <v>52897.2624</v>
      </c>
      <c r="M23" s="83" t="n">
        <v>41.9104</v>
      </c>
      <c r="N23" s="83" t="n">
        <v>43.7326</v>
      </c>
      <c r="O23" s="83" t="n">
        <v>44.3939</v>
      </c>
      <c r="P23" s="83" t="n">
        <v>4155.426</v>
      </c>
      <c r="Q23" s="83" t="n">
        <v>65.839</v>
      </c>
      <c r="R23" s="61" t="n">
        <f aca="false">P23/3600</f>
        <v>1.154285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8612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3319.997</v>
      </c>
      <c r="I24" s="121" t="n">
        <v>54.781</v>
      </c>
      <c r="J24" s="113" t="n">
        <f aca="false">H24/3600</f>
        <v>0.922221388888889</v>
      </c>
      <c r="L24" s="84" t="n">
        <v>28681.5528</v>
      </c>
      <c r="M24" s="85" t="n">
        <v>38.8272</v>
      </c>
      <c r="N24" s="85" t="n">
        <v>41.3378</v>
      </c>
      <c r="O24" s="85" t="n">
        <v>41.4893</v>
      </c>
      <c r="P24" s="85" t="n">
        <v>3628.566</v>
      </c>
      <c r="Q24" s="85" t="n">
        <v>55.528</v>
      </c>
      <c r="R24" s="66" t="n">
        <f aca="false">P24/3600</f>
        <v>1.007935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73787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2975.252</v>
      </c>
      <c r="I25" s="121" t="n">
        <v>47.361</v>
      </c>
      <c r="J25" s="113" t="n">
        <f aca="false">H25/3600</f>
        <v>0.826458888888889</v>
      </c>
      <c r="L25" s="84" t="n">
        <v>14882.8344</v>
      </c>
      <c r="M25" s="85" t="n">
        <v>35.7816</v>
      </c>
      <c r="N25" s="85" t="n">
        <v>39.5685</v>
      </c>
      <c r="O25" s="85" t="n">
        <v>39.8383</v>
      </c>
      <c r="P25" s="85" t="n">
        <v>3246.803</v>
      </c>
      <c r="Q25" s="85" t="n">
        <v>47.752</v>
      </c>
      <c r="R25" s="66" t="n">
        <f aca="false">P25/3600</f>
        <v>0.901889722222222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620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2726.822</v>
      </c>
      <c r="I26" s="123" t="n">
        <v>40.461</v>
      </c>
      <c r="J26" s="117" t="n">
        <f aca="false">H26/3600</f>
        <v>0.757450555555556</v>
      </c>
      <c r="L26" s="86" t="n">
        <v>7329.2968</v>
      </c>
      <c r="M26" s="87" t="n">
        <v>32.9094</v>
      </c>
      <c r="N26" s="87" t="n">
        <v>38.3148</v>
      </c>
      <c r="O26" s="87" t="n">
        <v>39.0213</v>
      </c>
      <c r="P26" s="87" t="n">
        <v>2925.332</v>
      </c>
      <c r="Q26" s="87" t="n">
        <v>40.668</v>
      </c>
      <c r="R26" s="73" t="n">
        <f aca="false">P26/3600</f>
        <v>0.812592222222222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49062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8144.93</v>
      </c>
      <c r="I27" s="119" t="n">
        <v>133.411</v>
      </c>
      <c r="J27" s="108" t="n">
        <f aca="false">H27/3600</f>
        <v>2.26248055555556</v>
      </c>
      <c r="L27" s="82" t="n">
        <v>106909.4248</v>
      </c>
      <c r="M27" s="83" t="n">
        <v>40.7353</v>
      </c>
      <c r="N27" s="83" t="n">
        <v>41.8551</v>
      </c>
      <c r="O27" s="83" t="n">
        <v>44.5186</v>
      </c>
      <c r="P27" s="83" t="n">
        <v>8910.189</v>
      </c>
      <c r="Q27" s="83" t="n">
        <v>136.328</v>
      </c>
      <c r="R27" s="61" t="n">
        <f aca="false">P27/3600</f>
        <v>2.4750525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8187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6919.236</v>
      </c>
      <c r="I28" s="121" t="n">
        <v>106.756</v>
      </c>
      <c r="J28" s="113" t="n">
        <f aca="false">H28/3600</f>
        <v>1.92201</v>
      </c>
      <c r="L28" s="84" t="n">
        <v>49184.628</v>
      </c>
      <c r="M28" s="85" t="n">
        <v>38.0802</v>
      </c>
      <c r="N28" s="85" t="n">
        <v>39.6735</v>
      </c>
      <c r="O28" s="85" t="n">
        <v>42.4675</v>
      </c>
      <c r="P28" s="85" t="n">
        <v>7524.954</v>
      </c>
      <c r="Q28" s="85" t="n">
        <v>108.357</v>
      </c>
      <c r="R28" s="66" t="n">
        <f aca="false">P28/3600</f>
        <v>2.090265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2777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6187.267</v>
      </c>
      <c r="I29" s="121" t="n">
        <v>94.041</v>
      </c>
      <c r="J29" s="113" t="n">
        <f aca="false">H29/3600</f>
        <v>1.71868527777778</v>
      </c>
      <c r="L29" s="84" t="n">
        <v>26612.2448</v>
      </c>
      <c r="M29" s="85" t="n">
        <v>35.8547</v>
      </c>
      <c r="N29" s="85" t="n">
        <v>38.6515</v>
      </c>
      <c r="O29" s="85" t="n">
        <v>40.807</v>
      </c>
      <c r="P29" s="85" t="n">
        <v>6703.097</v>
      </c>
      <c r="Q29" s="85" t="n">
        <v>95.323</v>
      </c>
      <c r="R29" s="66" t="n">
        <f aca="false">P29/3600</f>
        <v>1.86197138888889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2333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5736.348</v>
      </c>
      <c r="I30" s="123" t="n">
        <v>84.395</v>
      </c>
      <c r="J30" s="117" t="n">
        <f aca="false">H30/3600</f>
        <v>1.59343</v>
      </c>
      <c r="L30" s="86" t="n">
        <v>14383.8848</v>
      </c>
      <c r="M30" s="87" t="n">
        <v>33.4255</v>
      </c>
      <c r="N30" s="87" t="n">
        <v>37.8172</v>
      </c>
      <c r="O30" s="87" t="n">
        <v>39.5457</v>
      </c>
      <c r="P30" s="87" t="n">
        <v>6171.698</v>
      </c>
      <c r="Q30" s="87" t="n">
        <v>85.514</v>
      </c>
      <c r="R30" s="73" t="n">
        <f aca="false">P30/3600</f>
        <v>1.71436055555556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39487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7330.842</v>
      </c>
      <c r="I31" s="119" t="n">
        <v>110.869</v>
      </c>
      <c r="J31" s="108" t="n">
        <f aca="false">H31/3600</f>
        <v>2.036345</v>
      </c>
      <c r="L31" s="82" t="n">
        <v>71548.672</v>
      </c>
      <c r="M31" s="83" t="n">
        <v>41.4043</v>
      </c>
      <c r="N31" s="83" t="n">
        <v>44.6132</v>
      </c>
      <c r="O31" s="83" t="n">
        <v>46.4099</v>
      </c>
      <c r="P31" s="83" t="n">
        <v>8013.156</v>
      </c>
      <c r="Q31" s="83" t="n">
        <v>112.652</v>
      </c>
      <c r="R31" s="61" t="n">
        <f aca="false">P31/3600</f>
        <v>2.22587666666667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31112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6354.951</v>
      </c>
      <c r="I32" s="121" t="n">
        <v>91.077</v>
      </c>
      <c r="J32" s="113" t="n">
        <f aca="false">H32/3600</f>
        <v>1.76526416666667</v>
      </c>
      <c r="L32" s="84" t="n">
        <v>29286.4432</v>
      </c>
      <c r="M32" s="85" t="n">
        <v>38.8266</v>
      </c>
      <c r="N32" s="85" t="n">
        <v>43.1892</v>
      </c>
      <c r="O32" s="85" t="n">
        <v>44.3144</v>
      </c>
      <c r="P32" s="85" t="n">
        <v>6900.562</v>
      </c>
      <c r="Q32" s="85" t="n">
        <v>92.289</v>
      </c>
      <c r="R32" s="66" t="n">
        <f aca="false">P32/3600</f>
        <v>1.91682277777778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579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5816.002</v>
      </c>
      <c r="I33" s="121" t="n">
        <v>82.846</v>
      </c>
      <c r="J33" s="113" t="n">
        <f aca="false">H33/3600</f>
        <v>1.61555611111111</v>
      </c>
      <c r="L33" s="84" t="n">
        <v>15188.972</v>
      </c>
      <c r="M33" s="85" t="n">
        <v>37.0649</v>
      </c>
      <c r="N33" s="85" t="n">
        <v>41.8998</v>
      </c>
      <c r="O33" s="85" t="n">
        <v>42.4935</v>
      </c>
      <c r="P33" s="85" t="n">
        <v>6274.284</v>
      </c>
      <c r="Q33" s="85" t="n">
        <v>83.888</v>
      </c>
      <c r="R33" s="66" t="n">
        <f aca="false">P33/3600</f>
        <v>1.74285666666667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47837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5456.905</v>
      </c>
      <c r="I34" s="123" t="n">
        <v>76.72</v>
      </c>
      <c r="J34" s="117" t="n">
        <f aca="false">H34/3600</f>
        <v>1.51580694444444</v>
      </c>
      <c r="L34" s="86" t="n">
        <v>8478.0336</v>
      </c>
      <c r="M34" s="87" t="n">
        <v>35.1088</v>
      </c>
      <c r="N34" s="87" t="n">
        <v>40.8738</v>
      </c>
      <c r="O34" s="87" t="n">
        <v>41.0996</v>
      </c>
      <c r="P34" s="87" t="n">
        <v>5868.964</v>
      </c>
      <c r="Q34" s="87" t="n">
        <v>77.537</v>
      </c>
      <c r="R34" s="73" t="n">
        <f aca="false">P34/3600</f>
        <v>1.63026777777778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7827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9949.557</v>
      </c>
      <c r="I35" s="119" t="n">
        <v>170.279</v>
      </c>
      <c r="J35" s="108" t="n">
        <f aca="false">H35/3600</f>
        <v>2.76376583333333</v>
      </c>
      <c r="L35" s="82" t="n">
        <v>183968.9176</v>
      </c>
      <c r="M35" s="83" t="n">
        <v>42.7146</v>
      </c>
      <c r="N35" s="83" t="n">
        <v>42.8394</v>
      </c>
      <c r="O35" s="83" t="n">
        <v>44.706</v>
      </c>
      <c r="P35" s="83" t="n">
        <v>10814.687</v>
      </c>
      <c r="Q35" s="83" t="n">
        <v>173.69</v>
      </c>
      <c r="R35" s="61" t="n">
        <f aca="false">P35/3600</f>
        <v>3.00407972222222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912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8538.659</v>
      </c>
      <c r="I36" s="121" t="n">
        <v>133.463</v>
      </c>
      <c r="J36" s="113" t="n">
        <f aca="false">H36/3600</f>
        <v>2.37184972222222</v>
      </c>
      <c r="L36" s="84" t="n">
        <v>80573.6184</v>
      </c>
      <c r="M36" s="85" t="n">
        <v>37.2056</v>
      </c>
      <c r="N36" s="85" t="n">
        <v>40.9502</v>
      </c>
      <c r="O36" s="85" t="n">
        <v>43.2752</v>
      </c>
      <c r="P36" s="85" t="n">
        <v>9222.736</v>
      </c>
      <c r="Q36" s="85" t="n">
        <v>135.787</v>
      </c>
      <c r="R36" s="66" t="n">
        <f aca="false">P36/3600</f>
        <v>2.56187111111111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3237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7563.174</v>
      </c>
      <c r="I37" s="121" t="n">
        <v>114.405</v>
      </c>
      <c r="J37" s="113" t="n">
        <f aca="false">H37/3600</f>
        <v>2.10088166666667</v>
      </c>
      <c r="L37" s="84" t="n">
        <v>41015.8456</v>
      </c>
      <c r="M37" s="85" t="n">
        <v>34.6603</v>
      </c>
      <c r="N37" s="85" t="n">
        <v>39.5131</v>
      </c>
      <c r="O37" s="85" t="n">
        <v>42.1251</v>
      </c>
      <c r="P37" s="85" t="n">
        <v>8106.866</v>
      </c>
      <c r="Q37" s="85" t="n">
        <v>116.417</v>
      </c>
      <c r="R37" s="66" t="n">
        <f aca="false">P37/3600</f>
        <v>2.25190722222222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2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6974.99</v>
      </c>
      <c r="I38" s="123" t="n">
        <v>101.883</v>
      </c>
      <c r="J38" s="117" t="n">
        <f aca="false">H38/3600</f>
        <v>1.93749722222222</v>
      </c>
      <c r="L38" s="86" t="n">
        <v>22073.5248</v>
      </c>
      <c r="M38" s="87" t="n">
        <v>32.2573</v>
      </c>
      <c r="N38" s="87" t="n">
        <v>38.5063</v>
      </c>
      <c r="O38" s="87" t="n">
        <v>41.2619</v>
      </c>
      <c r="P38" s="87" t="n">
        <v>7502.786</v>
      </c>
      <c r="Q38" s="87" t="n">
        <v>103.685</v>
      </c>
      <c r="R38" s="73" t="n">
        <f aca="false">P38/3600</f>
        <v>2.08410722222222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64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1599.127</v>
      </c>
      <c r="I39" s="119" t="n">
        <v>27.845</v>
      </c>
      <c r="J39" s="108" t="n">
        <f aca="false">H39/3600</f>
        <v>0.444201944444444</v>
      </c>
      <c r="L39" s="82" t="n">
        <v>20645.8536</v>
      </c>
      <c r="M39" s="83" t="n">
        <v>41.9614</v>
      </c>
      <c r="N39" s="83" t="n">
        <v>44.238</v>
      </c>
      <c r="O39" s="83" t="n">
        <v>44.9285</v>
      </c>
      <c r="P39" s="83" t="n">
        <v>1751.742</v>
      </c>
      <c r="Q39" s="83" t="n">
        <v>28.259</v>
      </c>
      <c r="R39" s="61" t="n">
        <f aca="false">P39/3600</f>
        <v>0.486595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16862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1396.701</v>
      </c>
      <c r="I40" s="121" t="n">
        <v>23.14</v>
      </c>
      <c r="J40" s="113" t="n">
        <f aca="false">H40/3600</f>
        <v>0.3879725</v>
      </c>
      <c r="L40" s="84" t="n">
        <v>11105.2976</v>
      </c>
      <c r="M40" s="85" t="n">
        <v>38.5308</v>
      </c>
      <c r="N40" s="85" t="n">
        <v>41.6882</v>
      </c>
      <c r="O40" s="85" t="n">
        <v>42.1377</v>
      </c>
      <c r="P40" s="85" t="n">
        <v>1543.014</v>
      </c>
      <c r="Q40" s="85" t="n">
        <v>23.415</v>
      </c>
      <c r="R40" s="66" t="n">
        <f aca="false">P40/3600</f>
        <v>0.428615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76337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263.805</v>
      </c>
      <c r="I41" s="121" t="n">
        <v>19.438</v>
      </c>
      <c r="J41" s="113" t="n">
        <f aca="false">H41/3600</f>
        <v>0.351056944444444</v>
      </c>
      <c r="L41" s="84" t="n">
        <v>5921.2184</v>
      </c>
      <c r="M41" s="85" t="n">
        <v>35.5467</v>
      </c>
      <c r="N41" s="85" t="n">
        <v>39.8247</v>
      </c>
      <c r="O41" s="85" t="n">
        <v>40.1447</v>
      </c>
      <c r="P41" s="85" t="n">
        <v>1369.417</v>
      </c>
      <c r="Q41" s="85" t="n">
        <v>19.703</v>
      </c>
      <c r="R41" s="66" t="n">
        <f aca="false">P41/3600</f>
        <v>0.380393611111111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562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142.452</v>
      </c>
      <c r="I42" s="123" t="n">
        <v>16.824</v>
      </c>
      <c r="J42" s="117" t="n">
        <f aca="false">H42/3600</f>
        <v>0.317347777777778</v>
      </c>
      <c r="L42" s="86" t="n">
        <v>3301.4496</v>
      </c>
      <c r="M42" s="87" t="n">
        <v>32.9386</v>
      </c>
      <c r="N42" s="87" t="n">
        <v>38.4241</v>
      </c>
      <c r="O42" s="87" t="n">
        <v>38.5406</v>
      </c>
      <c r="P42" s="87" t="n">
        <v>1255.256</v>
      </c>
      <c r="Q42" s="87" t="n">
        <v>17.035</v>
      </c>
      <c r="R42" s="73" t="n">
        <f aca="false">P42/3600</f>
        <v>0.348682222222222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324537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1796.296</v>
      </c>
      <c r="I43" s="119" t="n">
        <v>30.326</v>
      </c>
      <c r="J43" s="108" t="n">
        <f aca="false">H43/3600</f>
        <v>0.498971111111111</v>
      </c>
      <c r="L43" s="82" t="n">
        <v>23330.3016</v>
      </c>
      <c r="M43" s="83" t="n">
        <v>42.1145</v>
      </c>
      <c r="N43" s="83" t="n">
        <v>44.4022</v>
      </c>
      <c r="O43" s="83" t="n">
        <v>46.0307</v>
      </c>
      <c r="P43" s="83" t="n">
        <v>1987.958</v>
      </c>
      <c r="Q43" s="83" t="n">
        <v>30.872</v>
      </c>
      <c r="R43" s="61" t="n">
        <f aca="false">P43/3600</f>
        <v>0.552210555555556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9987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1634.243</v>
      </c>
      <c r="I44" s="121" t="n">
        <v>26.436</v>
      </c>
      <c r="J44" s="113" t="n">
        <f aca="false">H44/3600</f>
        <v>0.453956388888889</v>
      </c>
      <c r="L44" s="84" t="n">
        <v>13997.4528</v>
      </c>
      <c r="M44" s="85" t="n">
        <v>39.2152</v>
      </c>
      <c r="N44" s="85" t="n">
        <v>42.1167</v>
      </c>
      <c r="O44" s="85" t="n">
        <v>43.5081</v>
      </c>
      <c r="P44" s="85" t="n">
        <v>1759.386</v>
      </c>
      <c r="Q44" s="85" t="n">
        <v>26.871</v>
      </c>
      <c r="R44" s="66" t="n">
        <f aca="false">P44/3600</f>
        <v>0.488718333333333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114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1484.904</v>
      </c>
      <c r="I45" s="121" t="n">
        <v>23.587</v>
      </c>
      <c r="J45" s="113" t="n">
        <f aca="false">H45/3600</f>
        <v>0.412473333333333</v>
      </c>
      <c r="L45" s="84" t="n">
        <v>8239.2528</v>
      </c>
      <c r="M45" s="85" t="n">
        <v>36.1527</v>
      </c>
      <c r="N45" s="85" t="n">
        <v>40.2552</v>
      </c>
      <c r="O45" s="85" t="n">
        <v>41.4571</v>
      </c>
      <c r="P45" s="85" t="n">
        <v>1610.359</v>
      </c>
      <c r="Q45" s="85" t="n">
        <v>23.828</v>
      </c>
      <c r="R45" s="66" t="n">
        <f aca="false">P45/3600</f>
        <v>0.447321944444444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28562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1377.856</v>
      </c>
      <c r="I46" s="123" t="n">
        <v>20.99</v>
      </c>
      <c r="J46" s="117" t="n">
        <f aca="false">H46/3600</f>
        <v>0.382737777777778</v>
      </c>
      <c r="L46" s="86" t="n">
        <v>4699.6176</v>
      </c>
      <c r="M46" s="87" t="n">
        <v>33.0591</v>
      </c>
      <c r="N46" s="87" t="n">
        <v>38.8431</v>
      </c>
      <c r="O46" s="87" t="n">
        <v>39.9148</v>
      </c>
      <c r="P46" s="87" t="n">
        <v>1516.244</v>
      </c>
      <c r="Q46" s="87" t="n">
        <v>21.31</v>
      </c>
      <c r="R46" s="73" t="n">
        <f aca="false">P46/3600</f>
        <v>0.421178888888889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39062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1799.541</v>
      </c>
      <c r="I47" s="119" t="n">
        <v>35.443</v>
      </c>
      <c r="J47" s="108" t="n">
        <f aca="false">H47/3600</f>
        <v>0.4998725</v>
      </c>
      <c r="L47" s="82" t="n">
        <v>43999.1616</v>
      </c>
      <c r="M47" s="83" t="n">
        <v>41.2326</v>
      </c>
      <c r="N47" s="83" t="n">
        <v>42.9025</v>
      </c>
      <c r="O47" s="83" t="n">
        <v>43.9499</v>
      </c>
      <c r="P47" s="83" t="n">
        <v>1961.422</v>
      </c>
      <c r="Q47" s="83" t="n">
        <v>36.168</v>
      </c>
      <c r="R47" s="61" t="n">
        <f aca="false">P47/3600</f>
        <v>0.544839444444444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81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1616.537</v>
      </c>
      <c r="I48" s="121" t="n">
        <v>29.991</v>
      </c>
      <c r="J48" s="113" t="n">
        <f aca="false">H48/3600</f>
        <v>0.449038055555556</v>
      </c>
      <c r="L48" s="84" t="n">
        <v>27331.3872</v>
      </c>
      <c r="M48" s="85" t="n">
        <v>37.001</v>
      </c>
      <c r="N48" s="85" t="n">
        <v>39.8111</v>
      </c>
      <c r="O48" s="85" t="n">
        <v>40.7905</v>
      </c>
      <c r="P48" s="85" t="n">
        <v>1784.003</v>
      </c>
      <c r="Q48" s="85" t="n">
        <v>30.539</v>
      </c>
      <c r="R48" s="66" t="n">
        <f aca="false">P48/3600</f>
        <v>0.495556388888889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8259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1457.822</v>
      </c>
      <c r="I49" s="121" t="n">
        <v>25.766</v>
      </c>
      <c r="J49" s="113" t="n">
        <f aca="false">H49/3600</f>
        <v>0.404950555555556</v>
      </c>
      <c r="L49" s="84" t="n">
        <v>16341.6304</v>
      </c>
      <c r="M49" s="85" t="n">
        <v>33.1964</v>
      </c>
      <c r="N49" s="85" t="n">
        <v>37.748</v>
      </c>
      <c r="O49" s="85" t="n">
        <v>38.5977</v>
      </c>
      <c r="P49" s="85" t="n">
        <v>1590.235</v>
      </c>
      <c r="Q49" s="85" t="n">
        <v>26.161</v>
      </c>
      <c r="R49" s="66" t="n">
        <f aca="false">P49/3600</f>
        <v>0.441731944444444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40512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1312.165</v>
      </c>
      <c r="I50" s="123" t="n">
        <v>22.058</v>
      </c>
      <c r="J50" s="117" t="n">
        <f aca="false">H50/3600</f>
        <v>0.364490277777778</v>
      </c>
      <c r="L50" s="86" t="n">
        <v>8880.4984</v>
      </c>
      <c r="M50" s="87" t="n">
        <v>29.5062</v>
      </c>
      <c r="N50" s="87" t="n">
        <v>36.3054</v>
      </c>
      <c r="O50" s="87" t="n">
        <v>37.0413</v>
      </c>
      <c r="P50" s="87" t="n">
        <v>1441.801</v>
      </c>
      <c r="Q50" s="87" t="n">
        <v>22.3</v>
      </c>
      <c r="R50" s="73" t="n">
        <f aca="false">P50/3600</f>
        <v>0.400500277777778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97987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949.994</v>
      </c>
      <c r="I51" s="119" t="n">
        <v>15.88</v>
      </c>
      <c r="J51" s="108" t="n">
        <f aca="false">H51/3600</f>
        <v>0.263887222222222</v>
      </c>
      <c r="L51" s="82" t="n">
        <v>15149.7192</v>
      </c>
      <c r="M51" s="83" t="n">
        <v>42.564</v>
      </c>
      <c r="N51" s="83" t="n">
        <v>43.9814</v>
      </c>
      <c r="O51" s="83" t="n">
        <v>44.824</v>
      </c>
      <c r="P51" s="83" t="n">
        <v>1034.125</v>
      </c>
      <c r="Q51" s="83" t="n">
        <v>16.216</v>
      </c>
      <c r="R51" s="61" t="n">
        <f aca="false">P51/3600</f>
        <v>0.287256944444444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367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862.182</v>
      </c>
      <c r="I52" s="121" t="n">
        <v>13.502</v>
      </c>
      <c r="J52" s="113" t="n">
        <f aca="false">H52/3600</f>
        <v>0.239495</v>
      </c>
      <c r="L52" s="84" t="n">
        <v>9062.2008</v>
      </c>
      <c r="M52" s="85" t="n">
        <v>39.1608</v>
      </c>
      <c r="N52" s="85" t="n">
        <v>40.6297</v>
      </c>
      <c r="O52" s="85" t="n">
        <v>42.111</v>
      </c>
      <c r="P52" s="85" t="n">
        <v>926.938</v>
      </c>
      <c r="Q52" s="85" t="n">
        <v>13.79</v>
      </c>
      <c r="R52" s="66" t="n">
        <f aca="false">P52/3600</f>
        <v>0.257482777777778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13187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791.139</v>
      </c>
      <c r="I53" s="121" t="n">
        <v>11.918</v>
      </c>
      <c r="J53" s="113" t="n">
        <f aca="false">H53/3600</f>
        <v>0.219760833333333</v>
      </c>
      <c r="L53" s="84" t="n">
        <v>5163.2728</v>
      </c>
      <c r="M53" s="85" t="n">
        <v>35.7365</v>
      </c>
      <c r="N53" s="85" t="n">
        <v>38.3212</v>
      </c>
      <c r="O53" s="85" t="n">
        <v>40.2546</v>
      </c>
      <c r="P53" s="85" t="n">
        <v>847.814</v>
      </c>
      <c r="Q53" s="85" t="n">
        <v>12.136</v>
      </c>
      <c r="R53" s="66" t="n">
        <f aca="false">P53/3600</f>
        <v>0.235503888888889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243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707.57</v>
      </c>
      <c r="I54" s="123" t="n">
        <v>10.569</v>
      </c>
      <c r="J54" s="117" t="n">
        <f aca="false">H54/3600</f>
        <v>0.196547222222222</v>
      </c>
      <c r="L54" s="86" t="n">
        <v>2594.6216</v>
      </c>
      <c r="M54" s="87" t="n">
        <v>32.288</v>
      </c>
      <c r="N54" s="87" t="n">
        <v>36.8993</v>
      </c>
      <c r="O54" s="87" t="n">
        <v>38.8187</v>
      </c>
      <c r="P54" s="87" t="n">
        <v>763.714</v>
      </c>
      <c r="Q54" s="87" t="n">
        <v>10.74</v>
      </c>
      <c r="R54" s="73" t="n">
        <f aca="false">P54/3600</f>
        <v>0.212142777777778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807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370.812</v>
      </c>
      <c r="I55" s="119" t="n">
        <v>6.473</v>
      </c>
      <c r="J55" s="108" t="n">
        <f aca="false">H55/3600</f>
        <v>0.103003333333333</v>
      </c>
      <c r="L55" s="82" t="n">
        <v>5279.508</v>
      </c>
      <c r="M55" s="83" t="n">
        <v>43.2487</v>
      </c>
      <c r="N55" s="83" t="n">
        <v>45.6714</v>
      </c>
      <c r="O55" s="83" t="n">
        <v>45.469</v>
      </c>
      <c r="P55" s="83" t="n">
        <v>404.82</v>
      </c>
      <c r="Q55" s="83" t="n">
        <v>6.575</v>
      </c>
      <c r="R55" s="61" t="n">
        <f aca="false">P55/3600</f>
        <v>0.11245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2907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334.402</v>
      </c>
      <c r="I56" s="121" t="n">
        <v>5.576</v>
      </c>
      <c r="J56" s="113" t="n">
        <f aca="false">H56/3600</f>
        <v>0.0928894444444444</v>
      </c>
      <c r="L56" s="84" t="n">
        <v>3154.6888</v>
      </c>
      <c r="M56" s="85" t="n">
        <v>39.6013</v>
      </c>
      <c r="N56" s="85" t="n">
        <v>42.7633</v>
      </c>
      <c r="O56" s="85" t="n">
        <v>42.2913</v>
      </c>
      <c r="P56" s="85" t="n">
        <v>365.649</v>
      </c>
      <c r="Q56" s="85" t="n">
        <v>5.67</v>
      </c>
      <c r="R56" s="66" t="n">
        <f aca="false">P56/3600</f>
        <v>0.101569166666667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328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303.529</v>
      </c>
      <c r="I57" s="121" t="n">
        <v>4.89</v>
      </c>
      <c r="J57" s="113" t="n">
        <f aca="false">H57/3600</f>
        <v>0.0843136111111111</v>
      </c>
      <c r="L57" s="84" t="n">
        <v>1807.1904</v>
      </c>
      <c r="M57" s="85" t="n">
        <v>36.1422</v>
      </c>
      <c r="N57" s="85" t="n">
        <v>40.5389</v>
      </c>
      <c r="O57" s="85" t="n">
        <v>39.9031</v>
      </c>
      <c r="P57" s="85" t="n">
        <v>333.451</v>
      </c>
      <c r="Q57" s="85" t="n">
        <v>4.984</v>
      </c>
      <c r="R57" s="66" t="n">
        <f aca="false">P57/3600</f>
        <v>0.0926252777777778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619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280.238</v>
      </c>
      <c r="I58" s="123" t="n">
        <v>4.344</v>
      </c>
      <c r="J58" s="117" t="n">
        <f aca="false">H58/3600</f>
        <v>0.0778438888888889</v>
      </c>
      <c r="L58" s="86" t="n">
        <v>1007.6656</v>
      </c>
      <c r="M58" s="87" t="n">
        <v>32.9417</v>
      </c>
      <c r="N58" s="87" t="n">
        <v>38.92</v>
      </c>
      <c r="O58" s="87" t="n">
        <v>38.1359</v>
      </c>
      <c r="P58" s="87" t="n">
        <v>305.604</v>
      </c>
      <c r="Q58" s="87" t="n">
        <v>4.438</v>
      </c>
      <c r="R58" s="73" t="n">
        <f aca="false">P58/3600</f>
        <v>0.08489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38262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515.846</v>
      </c>
      <c r="I59" s="119" t="n">
        <v>9.992</v>
      </c>
      <c r="J59" s="108" t="n">
        <f aca="false">H59/3600</f>
        <v>0.143290555555556</v>
      </c>
      <c r="L59" s="82" t="n">
        <v>13189.4648</v>
      </c>
      <c r="M59" s="83" t="n">
        <v>41.3125</v>
      </c>
      <c r="N59" s="83" t="n">
        <v>43.5587</v>
      </c>
      <c r="O59" s="83" t="n">
        <v>44.6693</v>
      </c>
      <c r="P59" s="83" t="n">
        <v>558.59</v>
      </c>
      <c r="Q59" s="83" t="n">
        <v>10.194</v>
      </c>
      <c r="R59" s="61" t="n">
        <f aca="false">P59/3600</f>
        <v>0.155163888888889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1287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468.234</v>
      </c>
      <c r="I60" s="121" t="n">
        <v>8.665</v>
      </c>
      <c r="J60" s="113" t="n">
        <f aca="false">H60/3600</f>
        <v>0.130065</v>
      </c>
      <c r="L60" s="84" t="n">
        <v>8408.2584</v>
      </c>
      <c r="M60" s="85" t="n">
        <v>36.9184</v>
      </c>
      <c r="N60" s="85" t="n">
        <v>40.9194</v>
      </c>
      <c r="O60" s="85" t="n">
        <v>42.1671</v>
      </c>
      <c r="P60" s="85" t="n">
        <v>508.061</v>
      </c>
      <c r="Q60" s="85" t="n">
        <v>8.79</v>
      </c>
      <c r="R60" s="66" t="n">
        <f aca="false">P60/3600</f>
        <v>0.141128055555556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746125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422.121</v>
      </c>
      <c r="I61" s="121" t="n">
        <v>7.34</v>
      </c>
      <c r="J61" s="113" t="n">
        <f aca="false">H61/3600</f>
        <v>0.117255833333333</v>
      </c>
      <c r="L61" s="84" t="n">
        <v>5175.3256</v>
      </c>
      <c r="M61" s="85" t="n">
        <v>33.1479</v>
      </c>
      <c r="N61" s="85" t="n">
        <v>39.2447</v>
      </c>
      <c r="O61" s="85" t="n">
        <v>40.3911</v>
      </c>
      <c r="P61" s="85" t="n">
        <v>456.035</v>
      </c>
      <c r="Q61" s="85" t="n">
        <v>7.449</v>
      </c>
      <c r="R61" s="66" t="n">
        <f aca="false">P61/3600</f>
        <v>0.126676388888889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8154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383.058</v>
      </c>
      <c r="I62" s="123" t="n">
        <v>6.419</v>
      </c>
      <c r="J62" s="117" t="n">
        <f aca="false">H62/3600</f>
        <v>0.106405</v>
      </c>
      <c r="L62" s="86" t="n">
        <v>3074.1968</v>
      </c>
      <c r="M62" s="87" t="n">
        <v>29.6596</v>
      </c>
      <c r="N62" s="87" t="n">
        <v>38.154</v>
      </c>
      <c r="O62" s="87" t="n">
        <v>39.1262</v>
      </c>
      <c r="P62" s="87" t="n">
        <v>409.968</v>
      </c>
      <c r="Q62" s="87" t="n">
        <v>6.551</v>
      </c>
      <c r="R62" s="73" t="n">
        <f aca="false">P62/3600</f>
        <v>0.11388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90472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447.627</v>
      </c>
      <c r="I63" s="119" t="n">
        <v>9.25</v>
      </c>
      <c r="J63" s="108" t="n">
        <f aca="false">H63/3600</f>
        <v>0.124340833333333</v>
      </c>
      <c r="L63" s="82" t="n">
        <v>11539.6592</v>
      </c>
      <c r="M63" s="83" t="n">
        <v>41.2079</v>
      </c>
      <c r="N63" s="83" t="n">
        <v>42.5326</v>
      </c>
      <c r="O63" s="83" t="n">
        <v>43.3817</v>
      </c>
      <c r="P63" s="83" t="n">
        <v>495.581</v>
      </c>
      <c r="Q63" s="83" t="n">
        <v>9.461</v>
      </c>
      <c r="R63" s="61" t="n">
        <f aca="false">P63/3600</f>
        <v>0.137661388888889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45212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409.141</v>
      </c>
      <c r="I64" s="121" t="n">
        <v>7.808</v>
      </c>
      <c r="J64" s="113" t="n">
        <f aca="false">H64/3600</f>
        <v>0.113650277777778</v>
      </c>
      <c r="L64" s="84" t="n">
        <v>7136.0888</v>
      </c>
      <c r="M64" s="85" t="n">
        <v>36.8718</v>
      </c>
      <c r="N64" s="85" t="n">
        <v>39.4794</v>
      </c>
      <c r="O64" s="85" t="n">
        <v>40.1413</v>
      </c>
      <c r="P64" s="85" t="n">
        <v>444.678</v>
      </c>
      <c r="Q64" s="85" t="n">
        <v>7.932</v>
      </c>
      <c r="R64" s="66" t="n">
        <f aca="false">P64/3600</f>
        <v>0.123521666666667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606437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364.229</v>
      </c>
      <c r="I65" s="121" t="n">
        <v>6.528</v>
      </c>
      <c r="J65" s="113" t="n">
        <f aca="false">H65/3600</f>
        <v>0.101174722222222</v>
      </c>
      <c r="L65" s="84" t="n">
        <v>4064.7016</v>
      </c>
      <c r="M65" s="85" t="n">
        <v>32.8818</v>
      </c>
      <c r="N65" s="85" t="n">
        <v>37.2828</v>
      </c>
      <c r="O65" s="85" t="n">
        <v>37.8535</v>
      </c>
      <c r="P65" s="85" t="n">
        <v>397.831</v>
      </c>
      <c r="Q65" s="85" t="n">
        <v>6.637</v>
      </c>
      <c r="R65" s="66" t="n">
        <f aca="false">P65/3600</f>
        <v>0.110508611111111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53387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320.97</v>
      </c>
      <c r="I66" s="123" t="n">
        <v>5.437</v>
      </c>
      <c r="J66" s="117" t="n">
        <f aca="false">H66/3600</f>
        <v>0.0891583333333333</v>
      </c>
      <c r="L66" s="86" t="n">
        <v>2092.74</v>
      </c>
      <c r="M66" s="87" t="n">
        <v>29.3299</v>
      </c>
      <c r="N66" s="87" t="n">
        <v>35.7366</v>
      </c>
      <c r="O66" s="87" t="n">
        <v>36.2974</v>
      </c>
      <c r="P66" s="87" t="n">
        <v>347.88</v>
      </c>
      <c r="Q66" s="87" t="n">
        <v>5.538</v>
      </c>
      <c r="R66" s="73" t="n">
        <f aca="false">P66/3600</f>
        <v>0.0966333333333333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1.00167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244.655</v>
      </c>
      <c r="I67" s="119" t="n">
        <v>4.454</v>
      </c>
      <c r="J67" s="108" t="n">
        <f aca="false">H67/3600</f>
        <v>0.0679597222222222</v>
      </c>
      <c r="L67" s="82" t="n">
        <v>4502.5168</v>
      </c>
      <c r="M67" s="83" t="n">
        <v>42.7962</v>
      </c>
      <c r="N67" s="83" t="n">
        <v>43.5331</v>
      </c>
      <c r="O67" s="83" t="n">
        <v>44.4522</v>
      </c>
      <c r="P67" s="83" t="n">
        <v>268.648</v>
      </c>
      <c r="Q67" s="83" t="n">
        <v>4.524</v>
      </c>
      <c r="R67" s="61" t="n">
        <f aca="false">P67/3600</f>
        <v>0.0746244444444445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5312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221.24</v>
      </c>
      <c r="I68" s="121" t="n">
        <v>3.782</v>
      </c>
      <c r="J68" s="113" t="n">
        <f aca="false">H68/3600</f>
        <v>0.0614555555555556</v>
      </c>
      <c r="L68" s="84" t="n">
        <v>2702.6432</v>
      </c>
      <c r="M68" s="85" t="n">
        <v>38.7147</v>
      </c>
      <c r="N68" s="85" t="n">
        <v>40.1993</v>
      </c>
      <c r="O68" s="85" t="n">
        <v>41.574</v>
      </c>
      <c r="P68" s="85" t="n">
        <v>241.457</v>
      </c>
      <c r="Q68" s="85" t="n">
        <v>3.868</v>
      </c>
      <c r="R68" s="66" t="n">
        <f aca="false">P68/3600</f>
        <v>0.0670713888888889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57687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199.04</v>
      </c>
      <c r="I69" s="121" t="n">
        <v>3.268</v>
      </c>
      <c r="J69" s="113" t="n">
        <f aca="false">H69/3600</f>
        <v>0.0552888888888889</v>
      </c>
      <c r="L69" s="84" t="n">
        <v>1487.6208</v>
      </c>
      <c r="M69" s="85" t="n">
        <v>34.8185</v>
      </c>
      <c r="N69" s="85" t="n">
        <v>38.0801</v>
      </c>
      <c r="O69" s="85" t="n">
        <v>39.3584</v>
      </c>
      <c r="P69" s="85" t="n">
        <v>217.869</v>
      </c>
      <c r="Q69" s="85" t="n">
        <v>3.322</v>
      </c>
      <c r="R69" s="66" t="n">
        <f aca="false">P69/3600</f>
        <v>0.0605191666666667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93687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178.386</v>
      </c>
      <c r="I70" s="123" t="n">
        <v>2.816</v>
      </c>
      <c r="J70" s="117" t="n">
        <f aca="false">H70/3600</f>
        <v>0.0495516666666667</v>
      </c>
      <c r="L70" s="86" t="n">
        <v>746.7224</v>
      </c>
      <c r="M70" s="87" t="n">
        <v>31.4521</v>
      </c>
      <c r="N70" s="87" t="n">
        <v>36.563</v>
      </c>
      <c r="O70" s="87" t="n">
        <v>37.654</v>
      </c>
      <c r="P70" s="87" t="n">
        <v>195.717</v>
      </c>
      <c r="Q70" s="87" t="n">
        <v>2.854</v>
      </c>
      <c r="R70" s="73" t="n">
        <f aca="false">P70/3600</f>
        <v>0.0543658333333333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662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3484.047</v>
      </c>
      <c r="I71" s="119" t="n">
        <v>52.017</v>
      </c>
      <c r="J71" s="108" t="n">
        <f aca="false">H71/3600</f>
        <v>0.967790833333333</v>
      </c>
      <c r="L71" s="82" t="n">
        <v>21278.9096</v>
      </c>
      <c r="M71" s="83" t="n">
        <v>44.9481</v>
      </c>
      <c r="N71" s="83" t="n">
        <v>47.7351</v>
      </c>
      <c r="O71" s="83" t="n">
        <v>48.7205</v>
      </c>
      <c r="P71" s="83" t="n">
        <v>3799.261</v>
      </c>
      <c r="Q71" s="83" t="n">
        <v>52.847</v>
      </c>
      <c r="R71" s="61" t="n">
        <f aca="false">P71/3600</f>
        <v>1.05535027777778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8025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3243.713</v>
      </c>
      <c r="I72" s="121" t="n">
        <v>47.263</v>
      </c>
      <c r="J72" s="113" t="n">
        <f aca="false">H72/3600</f>
        <v>0.901031388888889</v>
      </c>
      <c r="L72" s="84" t="n">
        <v>12483.672</v>
      </c>
      <c r="M72" s="85" t="n">
        <v>42.5326</v>
      </c>
      <c r="N72" s="85" t="n">
        <v>46.049</v>
      </c>
      <c r="O72" s="85" t="n">
        <v>46.7933</v>
      </c>
      <c r="P72" s="85" t="n">
        <v>3479.695</v>
      </c>
      <c r="Q72" s="85" t="n">
        <v>47.822</v>
      </c>
      <c r="R72" s="66" t="n">
        <f aca="false">P72/3600</f>
        <v>0.966581944444445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504737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3095.123</v>
      </c>
      <c r="I73" s="121" t="n">
        <v>44.015</v>
      </c>
      <c r="J73" s="113" t="n">
        <f aca="false">H73/3600</f>
        <v>0.859756388888889</v>
      </c>
      <c r="L73" s="84" t="n">
        <v>7454.72</v>
      </c>
      <c r="M73" s="85" t="n">
        <v>39.8323</v>
      </c>
      <c r="N73" s="85" t="n">
        <v>44.4443</v>
      </c>
      <c r="O73" s="85" t="n">
        <v>45.0353</v>
      </c>
      <c r="P73" s="85" t="n">
        <v>3305.443</v>
      </c>
      <c r="Q73" s="85" t="n">
        <v>44.585</v>
      </c>
      <c r="R73" s="66" t="n">
        <f aca="false">P73/3600</f>
        <v>0.918178611111111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5917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2969.933</v>
      </c>
      <c r="I74" s="123" t="n">
        <v>41.293</v>
      </c>
      <c r="J74" s="117" t="n">
        <f aca="false">H74/3600</f>
        <v>0.824981388888889</v>
      </c>
      <c r="L74" s="86" t="n">
        <v>4469.292</v>
      </c>
      <c r="M74" s="87" t="n">
        <v>36.9081</v>
      </c>
      <c r="N74" s="87" t="n">
        <v>43.2565</v>
      </c>
      <c r="O74" s="87" t="n">
        <v>43.6666</v>
      </c>
      <c r="P74" s="87" t="n">
        <v>3149.598</v>
      </c>
      <c r="Q74" s="87" t="n">
        <v>41.735</v>
      </c>
      <c r="R74" s="73" t="n">
        <f aca="false">P74/3600</f>
        <v>0.874888333333333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46462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3424.143</v>
      </c>
      <c r="I75" s="119" t="n">
        <v>51.511</v>
      </c>
      <c r="J75" s="108" t="n">
        <f aca="false">H75/3600</f>
        <v>0.951150833333333</v>
      </c>
      <c r="L75" s="82" t="n">
        <v>21886.4248</v>
      </c>
      <c r="M75" s="83" t="n">
        <v>44.886</v>
      </c>
      <c r="N75" s="83" t="n">
        <v>49.1753</v>
      </c>
      <c r="O75" s="83" t="n">
        <v>48.9894</v>
      </c>
      <c r="P75" s="83" t="n">
        <v>3705.318</v>
      </c>
      <c r="Q75" s="83" t="n">
        <v>52.213</v>
      </c>
      <c r="R75" s="61" t="n">
        <f aca="false">P75/3600</f>
        <v>1.029255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35087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3222.528</v>
      </c>
      <c r="I76" s="121" t="n">
        <v>47.454</v>
      </c>
      <c r="J76" s="113" t="n">
        <f aca="false">H76/3600</f>
        <v>0.895146666666667</v>
      </c>
      <c r="L76" s="84" t="n">
        <v>13393.5624</v>
      </c>
      <c r="M76" s="85" t="n">
        <v>42.4917</v>
      </c>
      <c r="N76" s="85" t="n">
        <v>47.4389</v>
      </c>
      <c r="O76" s="85" t="n">
        <v>46.6463</v>
      </c>
      <c r="P76" s="85" t="n">
        <v>3458.916</v>
      </c>
      <c r="Q76" s="85" t="n">
        <v>48.055</v>
      </c>
      <c r="R76" s="66" t="n">
        <f aca="false">P76/3600</f>
        <v>0.96081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2942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3078.79</v>
      </c>
      <c r="I77" s="121" t="n">
        <v>44.225</v>
      </c>
      <c r="J77" s="113" t="n">
        <f aca="false">H77/3600</f>
        <v>0.855219444444444</v>
      </c>
      <c r="L77" s="84" t="n">
        <v>8331.468</v>
      </c>
      <c r="M77" s="85" t="n">
        <v>39.7289</v>
      </c>
      <c r="N77" s="85" t="n">
        <v>45.9137</v>
      </c>
      <c r="O77" s="85" t="n">
        <v>44.5181</v>
      </c>
      <c r="P77" s="85" t="n">
        <v>3296.8</v>
      </c>
      <c r="Q77" s="85" t="n">
        <v>44.795</v>
      </c>
      <c r="R77" s="66" t="n">
        <f aca="false">P77/3600</f>
        <v>0.915777777777778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1006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2944.38</v>
      </c>
      <c r="I78" s="123" t="n">
        <v>41.145</v>
      </c>
      <c r="J78" s="117" t="n">
        <f aca="false">H78/3600</f>
        <v>0.817883333333333</v>
      </c>
      <c r="L78" s="86" t="n">
        <v>5005.0928</v>
      </c>
      <c r="M78" s="87" t="n">
        <v>36.5829</v>
      </c>
      <c r="N78" s="87" t="n">
        <v>44.8637</v>
      </c>
      <c r="O78" s="87" t="n">
        <v>43.0528</v>
      </c>
      <c r="P78" s="87" t="n">
        <v>3168.115</v>
      </c>
      <c r="Q78" s="87" t="n">
        <v>41.59</v>
      </c>
      <c r="R78" s="73" t="n">
        <f aca="false">P78/3600</f>
        <v>0.880031944444444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26737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3444.829</v>
      </c>
      <c r="I79" s="119" t="n">
        <v>52.197</v>
      </c>
      <c r="J79" s="108" t="n">
        <f aca="false">H79/3600</f>
        <v>0.956896944444445</v>
      </c>
      <c r="L79" s="82" t="n">
        <v>23451.2632</v>
      </c>
      <c r="M79" s="83" t="n">
        <v>44.9058</v>
      </c>
      <c r="N79" s="83" t="n">
        <v>49.0594</v>
      </c>
      <c r="O79" s="83" t="n">
        <v>49.3482</v>
      </c>
      <c r="P79" s="83" t="n">
        <v>3753.132</v>
      </c>
      <c r="Q79" s="83" t="n">
        <v>52.922</v>
      </c>
      <c r="R79" s="61" t="n">
        <f aca="false">P79/3600</f>
        <v>1.04253666666667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803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3219.471</v>
      </c>
      <c r="I80" s="121" t="n">
        <v>47.072</v>
      </c>
      <c r="J80" s="113" t="n">
        <f aca="false">H80/3600</f>
        <v>0.8942975</v>
      </c>
      <c r="L80" s="84" t="n">
        <v>13521.1528</v>
      </c>
      <c r="M80" s="85" t="n">
        <v>42.1425</v>
      </c>
      <c r="N80" s="85" t="n">
        <v>47.0455</v>
      </c>
      <c r="O80" s="85" t="n">
        <v>47.3703</v>
      </c>
      <c r="P80" s="85" t="n">
        <v>3486.044</v>
      </c>
      <c r="Q80" s="85" t="n">
        <v>47.587</v>
      </c>
      <c r="R80" s="66" t="n">
        <f aca="false">P80/3600</f>
        <v>0.968345555555556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4088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3070.147</v>
      </c>
      <c r="I81" s="121" t="n">
        <v>44.078</v>
      </c>
      <c r="J81" s="113" t="n">
        <f aca="false">H81/3600</f>
        <v>0.852818611111111</v>
      </c>
      <c r="L81" s="84" t="n">
        <v>7745.212</v>
      </c>
      <c r="M81" s="85" t="n">
        <v>39.3206</v>
      </c>
      <c r="N81" s="85" t="n">
        <v>45.1818</v>
      </c>
      <c r="O81" s="85" t="n">
        <v>45.5099</v>
      </c>
      <c r="P81" s="85" t="n">
        <v>3291.839</v>
      </c>
      <c r="Q81" s="85" t="n">
        <v>44.647</v>
      </c>
      <c r="R81" s="66" t="n">
        <f aca="false">P81/3600</f>
        <v>0.914399722222222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26912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2907.969</v>
      </c>
      <c r="I82" s="123" t="n">
        <v>40.278</v>
      </c>
      <c r="J82" s="117" t="n">
        <f aca="false">H82/3600</f>
        <v>0.807769166666667</v>
      </c>
      <c r="L82" s="86" t="n">
        <v>4384.8504</v>
      </c>
      <c r="M82" s="87" t="n">
        <v>36.4865</v>
      </c>
      <c r="N82" s="87" t="n">
        <v>43.7634</v>
      </c>
      <c r="O82" s="87" t="n">
        <v>44.0979</v>
      </c>
      <c r="P82" s="87" t="n">
        <v>3126.058</v>
      </c>
      <c r="Q82" s="87" t="n">
        <v>41.293</v>
      </c>
      <c r="R82" s="73" t="n">
        <f aca="false">P82/3600</f>
        <v>0.868349444444444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47537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1584.947</v>
      </c>
      <c r="I83" s="119" t="n">
        <v>27.869</v>
      </c>
      <c r="J83" s="108" t="n">
        <f aca="false">H83/3600</f>
        <v>0.440263055555556</v>
      </c>
      <c r="L83" s="82" t="n">
        <v>22473.4768</v>
      </c>
      <c r="M83" s="83" t="n">
        <v>42.1515</v>
      </c>
      <c r="N83" s="83" t="n">
        <v>44.1371</v>
      </c>
      <c r="O83" s="83" t="n">
        <v>44.7604</v>
      </c>
      <c r="P83" s="83" t="n">
        <v>1753.957</v>
      </c>
      <c r="Q83" s="83" t="n">
        <v>28.366</v>
      </c>
      <c r="R83" s="61" t="n">
        <f aca="false">P83/3600</f>
        <v>0.487210277777778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25812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1411.006</v>
      </c>
      <c r="I84" s="121" t="n">
        <v>23.353</v>
      </c>
      <c r="J84" s="113" t="n">
        <f aca="false">H84/3600</f>
        <v>0.391946111111111</v>
      </c>
      <c r="L84" s="84" t="n">
        <v>12826.1856</v>
      </c>
      <c r="M84" s="85" t="n">
        <v>38.6681</v>
      </c>
      <c r="N84" s="85" t="n">
        <v>41.2778</v>
      </c>
      <c r="O84" s="85" t="n">
        <v>41.717</v>
      </c>
      <c r="P84" s="85" t="n">
        <v>1549.223</v>
      </c>
      <c r="Q84" s="85" t="n">
        <v>23.701</v>
      </c>
      <c r="R84" s="66" t="n">
        <f aca="false">P84/3600</f>
        <v>0.430339722222222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7542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281.479</v>
      </c>
      <c r="I85" s="121" t="n">
        <v>19.983</v>
      </c>
      <c r="J85" s="113" t="n">
        <f aca="false">H85/3600</f>
        <v>0.355966388888889</v>
      </c>
      <c r="L85" s="84" t="n">
        <v>7311.2424</v>
      </c>
      <c r="M85" s="85" t="n">
        <v>35.5458</v>
      </c>
      <c r="N85" s="85" t="n">
        <v>39.1698</v>
      </c>
      <c r="O85" s="85" t="n">
        <v>39.5144</v>
      </c>
      <c r="P85" s="85" t="n">
        <v>1412.208</v>
      </c>
      <c r="Q85" s="85" t="n">
        <v>20.241</v>
      </c>
      <c r="R85" s="66" t="n">
        <f aca="false">P85/3600</f>
        <v>0.39228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9487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173.309</v>
      </c>
      <c r="I86" s="123" t="n">
        <v>17.534</v>
      </c>
      <c r="J86" s="117" t="n">
        <f aca="false">H86/3600</f>
        <v>0.325919166666667</v>
      </c>
      <c r="L86" s="86" t="n">
        <v>4297.2112</v>
      </c>
      <c r="M86" s="87" t="n">
        <v>32.6851</v>
      </c>
      <c r="N86" s="87" t="n">
        <v>37.6051</v>
      </c>
      <c r="O86" s="87" t="n">
        <v>37.7932</v>
      </c>
      <c r="P86" s="87" t="n">
        <v>1275.489</v>
      </c>
      <c r="Q86" s="87" t="n">
        <v>17.729</v>
      </c>
      <c r="R86" s="73" t="n">
        <f aca="false">P86/3600</f>
        <v>0.3543025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93861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2763.934</v>
      </c>
      <c r="I87" s="119" t="n">
        <v>46.836</v>
      </c>
      <c r="J87" s="108" t="n">
        <f aca="false">H87/3600</f>
        <v>0.767759444444445</v>
      </c>
      <c r="L87" s="82" t="n">
        <v>24212.303</v>
      </c>
      <c r="M87" s="83" t="n">
        <v>44.9507</v>
      </c>
      <c r="N87" s="83" t="n">
        <v>47.0156</v>
      </c>
      <c r="O87" s="83" t="n">
        <v>47.3498</v>
      </c>
      <c r="P87" s="83" t="n">
        <v>3008.184</v>
      </c>
      <c r="Q87" s="83" t="n">
        <v>47.346</v>
      </c>
      <c r="R87" s="61" t="n">
        <f aca="false">P87/3600</f>
        <v>0.835606666666667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5087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2535.488</v>
      </c>
      <c r="I88" s="121" t="n">
        <v>41.448</v>
      </c>
      <c r="J88" s="113" t="n">
        <f aca="false">H88/3600</f>
        <v>0.704302222222222</v>
      </c>
      <c r="L88" s="84" t="n">
        <v>16314.793</v>
      </c>
      <c r="M88" s="85" t="n">
        <v>40.8733</v>
      </c>
      <c r="N88" s="85" t="n">
        <v>43.8612</v>
      </c>
      <c r="O88" s="85" t="n">
        <v>44.0894</v>
      </c>
      <c r="P88" s="85" t="n">
        <v>2743.296</v>
      </c>
      <c r="Q88" s="85" t="n">
        <v>41.672</v>
      </c>
      <c r="R88" s="66" t="n">
        <f aca="false">P88/3600</f>
        <v>0.762026666666667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488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2357.101</v>
      </c>
      <c r="I89" s="121" t="n">
        <v>37.385</v>
      </c>
      <c r="J89" s="113" t="n">
        <f aca="false">H89/3600</f>
        <v>0.654750277777778</v>
      </c>
      <c r="L89" s="84" t="n">
        <v>10689.7733</v>
      </c>
      <c r="M89" s="85" t="n">
        <v>37.0697</v>
      </c>
      <c r="N89" s="85" t="n">
        <v>41.5185</v>
      </c>
      <c r="O89" s="85" t="n">
        <v>41.3325</v>
      </c>
      <c r="P89" s="85" t="n">
        <v>2527.781</v>
      </c>
      <c r="Q89" s="85" t="n">
        <v>37.557</v>
      </c>
      <c r="R89" s="66" t="n">
        <f aca="false">P89/3600</f>
        <v>0.702161388888889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586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2203.051</v>
      </c>
      <c r="I90" s="123" t="n">
        <v>34.18</v>
      </c>
      <c r="J90" s="117" t="n">
        <f aca="false">H90/3600</f>
        <v>0.611958611111111</v>
      </c>
      <c r="L90" s="86" t="n">
        <v>6882.5448</v>
      </c>
      <c r="M90" s="87" t="n">
        <v>33.4453</v>
      </c>
      <c r="N90" s="87" t="n">
        <v>39.8926</v>
      </c>
      <c r="O90" s="87" t="n">
        <v>39.1357</v>
      </c>
      <c r="P90" s="87" t="n">
        <v>2388.582</v>
      </c>
      <c r="Q90" s="87" t="n">
        <v>34.413</v>
      </c>
      <c r="R90" s="73" t="n">
        <f aca="false">P90/3600</f>
        <v>0.663495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62512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2053.135</v>
      </c>
      <c r="I91" s="119" t="n">
        <v>35.856</v>
      </c>
      <c r="J91" s="108" t="n">
        <f aca="false">H91/3600</f>
        <v>0.570315277777778</v>
      </c>
      <c r="L91" s="82" t="n">
        <v>37288.3448</v>
      </c>
      <c r="M91" s="83" t="n">
        <v>46.3877</v>
      </c>
      <c r="N91" s="83" t="n">
        <v>45.1932</v>
      </c>
      <c r="O91" s="83" t="n">
        <v>45.2912</v>
      </c>
      <c r="P91" s="83" t="n">
        <v>2225.031</v>
      </c>
      <c r="Q91" s="83" t="n">
        <v>36.228</v>
      </c>
      <c r="R91" s="61" t="n">
        <f aca="false">P91/3600</f>
        <v>0.618064166666667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10132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1968.068</v>
      </c>
      <c r="I92" s="121" t="n">
        <v>32.656</v>
      </c>
      <c r="J92" s="113" t="n">
        <f aca="false">H92/3600</f>
        <v>0.546685555555556</v>
      </c>
      <c r="L92" s="84" t="n">
        <v>28351.4048</v>
      </c>
      <c r="M92" s="85" t="n">
        <v>42.0002</v>
      </c>
      <c r="N92" s="85" t="n">
        <v>41.1155</v>
      </c>
      <c r="O92" s="85" t="n">
        <v>41.753</v>
      </c>
      <c r="P92" s="85" t="n">
        <v>2118.998</v>
      </c>
      <c r="Q92" s="85" t="n">
        <v>33.04</v>
      </c>
      <c r="R92" s="66" t="n">
        <f aca="false">P92/3600</f>
        <v>0.588610555555556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58712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1883.328</v>
      </c>
      <c r="I93" s="121" t="n">
        <v>30.529</v>
      </c>
      <c r="J93" s="113" t="n">
        <f aca="false">H93/3600</f>
        <v>0.523146666666667</v>
      </c>
      <c r="L93" s="84" t="n">
        <v>21359.788</v>
      </c>
      <c r="M93" s="85" t="n">
        <v>37.3929</v>
      </c>
      <c r="N93" s="85" t="n">
        <v>38.9833</v>
      </c>
      <c r="O93" s="85" t="n">
        <v>39.9374</v>
      </c>
      <c r="P93" s="85" t="n">
        <v>2035.382</v>
      </c>
      <c r="Q93" s="85" t="n">
        <v>30.872</v>
      </c>
      <c r="R93" s="66" t="n">
        <f aca="false">P93/3600</f>
        <v>0.565383888888889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909762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1767.342</v>
      </c>
      <c r="I94" s="123" t="n">
        <v>28.912</v>
      </c>
      <c r="J94" s="117" t="n">
        <f aca="false">H94/3600</f>
        <v>0.490928333333333</v>
      </c>
      <c r="L94" s="86" t="n">
        <v>15369.188</v>
      </c>
      <c r="M94" s="87" t="n">
        <v>32.5612</v>
      </c>
      <c r="N94" s="87" t="n">
        <v>37.9273</v>
      </c>
      <c r="O94" s="87" t="n">
        <v>38.7239</v>
      </c>
      <c r="P94" s="87" t="n">
        <v>1928.397</v>
      </c>
      <c r="Q94" s="87" t="n">
        <v>28.992</v>
      </c>
      <c r="R94" s="73" t="n">
        <f aca="false">P94/3600</f>
        <v>0.535665833333333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4.0023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2323.405</v>
      </c>
      <c r="I95" s="119" t="n">
        <v>36.28</v>
      </c>
      <c r="J95" s="108" t="n">
        <f aca="false">H95/3600</f>
        <v>0.645390277777778</v>
      </c>
      <c r="L95" s="82" t="n">
        <v>5326.4278</v>
      </c>
      <c r="M95" s="83" t="n">
        <v>50.5047</v>
      </c>
      <c r="N95" s="83" t="n">
        <v>53.5977</v>
      </c>
      <c r="O95" s="83" t="n">
        <v>54.5791</v>
      </c>
      <c r="P95" s="83" t="n">
        <v>2495.38</v>
      </c>
      <c r="Q95" s="83" t="n">
        <v>36.4</v>
      </c>
      <c r="R95" s="61" t="n">
        <f aca="false">P95/3600</f>
        <v>0.693161111111111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0062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2265.592</v>
      </c>
      <c r="I96" s="121" t="n">
        <v>35.084</v>
      </c>
      <c r="J96" s="113" t="n">
        <f aca="false">H96/3600</f>
        <v>0.629331111111111</v>
      </c>
      <c r="L96" s="84" t="n">
        <v>3590.7686</v>
      </c>
      <c r="M96" s="85" t="n">
        <v>46.9892</v>
      </c>
      <c r="N96" s="85" t="n">
        <v>50.5165</v>
      </c>
      <c r="O96" s="85" t="n">
        <v>51.7055</v>
      </c>
      <c r="P96" s="85" t="n">
        <v>2433.401</v>
      </c>
      <c r="Q96" s="85" t="n">
        <v>35.188</v>
      </c>
      <c r="R96" s="66" t="n">
        <f aca="false">P96/3600</f>
        <v>0.675944722222222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8.0196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2196.218</v>
      </c>
      <c r="I97" s="121" t="n">
        <v>33.763</v>
      </c>
      <c r="J97" s="113" t="n">
        <f aca="false">H97/3600</f>
        <v>0.610060555555556</v>
      </c>
      <c r="L97" s="84" t="n">
        <v>2420.8157</v>
      </c>
      <c r="M97" s="85" t="n">
        <v>43.43</v>
      </c>
      <c r="N97" s="85" t="n">
        <v>48.1661</v>
      </c>
      <c r="O97" s="85" t="n">
        <v>49.6159</v>
      </c>
      <c r="P97" s="85" t="n">
        <v>2359.66</v>
      </c>
      <c r="Q97" s="85" t="n">
        <v>34.016</v>
      </c>
      <c r="R97" s="66" t="n">
        <f aca="false">P97/3600</f>
        <v>0.655461111111111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952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2145.986</v>
      </c>
      <c r="I98" s="123" t="n">
        <v>32.471</v>
      </c>
      <c r="J98" s="117" t="n">
        <f aca="false">H98/3600</f>
        <v>0.596107222222222</v>
      </c>
      <c r="L98" s="86" t="n">
        <v>1600.9421</v>
      </c>
      <c r="M98" s="87" t="n">
        <v>39.6465</v>
      </c>
      <c r="N98" s="87" t="n">
        <v>46.4489</v>
      </c>
      <c r="O98" s="87" t="n">
        <v>48.2066</v>
      </c>
      <c r="P98" s="87" t="n">
        <v>2287.884</v>
      </c>
      <c r="Q98" s="87" t="n">
        <v>32.609</v>
      </c>
      <c r="R98" s="73" t="n">
        <f aca="false">P98/3600</f>
        <v>0.635523333333333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6681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32.4888901580708</v>
      </c>
      <c r="J106" s="129" t="n">
        <f aca="false">GEOMEAN(J3:J98)</f>
        <v>0.575362201235279</v>
      </c>
      <c r="Q106" s="129" t="n">
        <f aca="false">GEOMEAN(Q3:Q98)</f>
        <v>32.9194578669037</v>
      </c>
      <c r="R106" s="129" t="n">
        <f aca="false">GEOMEAN(R3:R98)</f>
        <v>0.624381245958413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1.01325276753801</v>
      </c>
      <c r="R107" s="130" t="n">
        <f aca="false">R106/J106</f>
        <v>1.08519684577453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1.26584666666667</v>
      </c>
      <c r="J108" s="129" t="n">
        <f aca="false">SUM(J3:J98)</f>
        <v>83.4672538888889</v>
      </c>
      <c r="Q108" s="129" t="n">
        <f aca="false">SUM(Q3:Q98)/3600</f>
        <v>1.28099833333333</v>
      </c>
      <c r="R108" s="129" t="n">
        <f aca="false">SUM(R3:R98)</f>
        <v>90.4580766666667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2-01-10T11:30:13Z</dcterms:modified>
  <cp:revision>0</cp:revision>
  <dc:subject/>
  <dc:title/>
</cp:coreProperties>
</file>