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5.0-r1686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 with G173, G244 and G358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6559490354661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1483919880119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6540813341419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n">
        <f aca="false">'AI-HE10'!R107</f>
        <v>1.06375217697502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126798038984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n">
        <f aca="false">'AI-HE10'!Q107</f>
        <v>1.01121574538356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4423.496</v>
      </c>
      <c r="I3" s="60" t="n">
        <v>67.08</v>
      </c>
      <c r="J3" s="61" t="n">
        <f aca="false">H3/3600</f>
        <v>1.22874888888889</v>
      </c>
      <c r="L3" s="59" t="n">
        <v>104070.856</v>
      </c>
      <c r="M3" s="60" t="n">
        <v>43.5738</v>
      </c>
      <c r="N3" s="60" t="n">
        <v>42.9452</v>
      </c>
      <c r="O3" s="60" t="n">
        <v>45.0096</v>
      </c>
      <c r="P3" s="60" t="n">
        <v>4726.839</v>
      </c>
      <c r="Q3" s="60" t="n">
        <v>68.811</v>
      </c>
      <c r="R3" s="62" t="n">
        <f aca="false">P3/3600</f>
        <v>1.31301083333333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47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3989.863</v>
      </c>
      <c r="I4" s="65" t="n">
        <v>58.011</v>
      </c>
      <c r="J4" s="66" t="n">
        <f aca="false">H4/3600</f>
        <v>1.10829527777778</v>
      </c>
      <c r="L4" s="64" t="n">
        <v>57814.5552</v>
      </c>
      <c r="M4" s="65" t="n">
        <v>40.4083</v>
      </c>
      <c r="N4" s="65" t="n">
        <v>40.3548</v>
      </c>
      <c r="O4" s="65" t="n">
        <v>42.5406</v>
      </c>
      <c r="P4" s="65" t="n">
        <v>4245.563</v>
      </c>
      <c r="Q4" s="65" t="n">
        <v>58.942</v>
      </c>
      <c r="R4" s="67" t="n">
        <f aca="false">P4/3600</f>
        <v>1.17932305555556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681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3672.776</v>
      </c>
      <c r="I5" s="65" t="n">
        <v>52.447</v>
      </c>
      <c r="J5" s="66" t="n">
        <f aca="false">H5/3600</f>
        <v>1.02021555555556</v>
      </c>
      <c r="L5" s="64" t="n">
        <v>32802.512</v>
      </c>
      <c r="M5" s="65" t="n">
        <v>37.3819</v>
      </c>
      <c r="N5" s="65" t="n">
        <v>38.6575</v>
      </c>
      <c r="O5" s="65" t="n">
        <v>40.787</v>
      </c>
      <c r="P5" s="65" t="n">
        <v>3907.167</v>
      </c>
      <c r="Q5" s="65" t="n">
        <v>53.196</v>
      </c>
      <c r="R5" s="67" t="n">
        <f aca="false">P5/3600</f>
        <v>1.08532416666667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6698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3439.104</v>
      </c>
      <c r="I6" s="72" t="n">
        <v>46.909</v>
      </c>
      <c r="J6" s="73" t="n">
        <f aca="false">H6/3600</f>
        <v>0.955306666666667</v>
      </c>
      <c r="L6" s="71" t="n">
        <v>18494.584</v>
      </c>
      <c r="M6" s="72" t="n">
        <v>34.3341</v>
      </c>
      <c r="N6" s="72" t="n">
        <v>37.4893</v>
      </c>
      <c r="O6" s="72" t="n">
        <v>39.6236</v>
      </c>
      <c r="P6" s="72" t="n">
        <v>3657.598</v>
      </c>
      <c r="Q6" s="72" t="n">
        <v>47.392</v>
      </c>
      <c r="R6" s="74" t="n">
        <f aca="false">P6/3600</f>
        <v>1.01599944444444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8968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4465.429</v>
      </c>
      <c r="I7" s="60" t="n">
        <v>70.267</v>
      </c>
      <c r="J7" s="61" t="n">
        <f aca="false">H7/3600</f>
        <v>1.24039694444444</v>
      </c>
      <c r="L7" s="59" t="n">
        <v>106861.008</v>
      </c>
      <c r="M7" s="60" t="n">
        <v>43.49</v>
      </c>
      <c r="N7" s="60" t="n">
        <v>45.9175</v>
      </c>
      <c r="O7" s="60" t="n">
        <v>45.4126</v>
      </c>
      <c r="P7" s="60" t="n">
        <v>4748.289</v>
      </c>
      <c r="Q7" s="60" t="n">
        <v>71.127</v>
      </c>
      <c r="R7" s="62" t="n">
        <f aca="false">P7/3600</f>
        <v>1.31896916666667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3762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4040.251</v>
      </c>
      <c r="I8" s="65" t="n">
        <v>62.348</v>
      </c>
      <c r="J8" s="66" t="n">
        <f aca="false">H8/3600</f>
        <v>1.12229194444444</v>
      </c>
      <c r="L8" s="64" t="n">
        <v>61846.4976</v>
      </c>
      <c r="M8" s="65" t="n">
        <v>40.0828</v>
      </c>
      <c r="N8" s="65" t="n">
        <v>43.7</v>
      </c>
      <c r="O8" s="65" t="n">
        <v>43.7183</v>
      </c>
      <c r="P8" s="65" t="n">
        <v>4296.45</v>
      </c>
      <c r="Q8" s="65" t="n">
        <v>63.312</v>
      </c>
      <c r="R8" s="67" t="n">
        <f aca="false">P8/3600</f>
        <v>1.19345833333333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89387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3706.176</v>
      </c>
      <c r="I9" s="65" t="n">
        <v>55.2</v>
      </c>
      <c r="J9" s="66" t="n">
        <f aca="false">H9/3600</f>
        <v>1.02949333333333</v>
      </c>
      <c r="L9" s="64" t="n">
        <v>35244.3472</v>
      </c>
      <c r="M9" s="65" t="n">
        <v>37.0116</v>
      </c>
      <c r="N9" s="65" t="n">
        <v>41.8249</v>
      </c>
      <c r="O9" s="65" t="n">
        <v>42.1822</v>
      </c>
      <c r="P9" s="65" t="n">
        <v>3958.647</v>
      </c>
      <c r="Q9" s="65" t="n">
        <v>56.243</v>
      </c>
      <c r="R9" s="67" t="n">
        <f aca="false">P9/3600</f>
        <v>1.09962416666667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5958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3476.965</v>
      </c>
      <c r="I10" s="72" t="n">
        <v>49.99</v>
      </c>
      <c r="J10" s="73" t="n">
        <f aca="false">H10/3600</f>
        <v>0.965823611111111</v>
      </c>
      <c r="L10" s="71" t="n">
        <v>20551.9472</v>
      </c>
      <c r="M10" s="72" t="n">
        <v>34.1687</v>
      </c>
      <c r="N10" s="72" t="n">
        <v>40.3475</v>
      </c>
      <c r="O10" s="72" t="n">
        <v>41.0465</v>
      </c>
      <c r="P10" s="72" t="n">
        <v>3694.85</v>
      </c>
      <c r="Q10" s="72" t="n">
        <v>50.668</v>
      </c>
      <c r="R10" s="74" t="n">
        <f aca="false">P10/3600</f>
        <v>1.02634722222222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8007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0522.92</v>
      </c>
      <c r="I11" s="60" t="n">
        <v>148.394</v>
      </c>
      <c r="J11" s="61" t="n">
        <f aca="false">H11/3600</f>
        <v>2.92303333333333</v>
      </c>
      <c r="L11" s="59" t="n">
        <v>368392.9344</v>
      </c>
      <c r="M11" s="60" t="n">
        <v>42.5872</v>
      </c>
      <c r="N11" s="60" t="n">
        <v>43.1227</v>
      </c>
      <c r="O11" s="60" t="n">
        <v>42.0289</v>
      </c>
      <c r="P11" s="60" t="n">
        <v>11146.141</v>
      </c>
      <c r="Q11" s="60" t="n">
        <v>145.2</v>
      </c>
      <c r="R11" s="62" t="n">
        <f aca="false">P11/3600</f>
        <v>3.09615027777778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843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9393.275</v>
      </c>
      <c r="I12" s="65" t="n">
        <v>124.295</v>
      </c>
      <c r="J12" s="66" t="n">
        <f aca="false">H12/3600</f>
        <v>2.60924305555556</v>
      </c>
      <c r="L12" s="64" t="n">
        <v>242773.9344</v>
      </c>
      <c r="M12" s="65" t="n">
        <v>39.0346</v>
      </c>
      <c r="N12" s="65" t="n">
        <v>40.9516</v>
      </c>
      <c r="O12" s="65" t="n">
        <v>39.0955</v>
      </c>
      <c r="P12" s="65" t="n">
        <v>9960.352</v>
      </c>
      <c r="Q12" s="65" t="n">
        <v>123.354</v>
      </c>
      <c r="R12" s="67" t="n">
        <f aca="false">P12/3600</f>
        <v>2.76676444444444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8183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8561.341</v>
      </c>
      <c r="I13" s="65" t="n">
        <v>111.248</v>
      </c>
      <c r="J13" s="66" t="n">
        <f aca="false">H13/3600</f>
        <v>2.37815027777778</v>
      </c>
      <c r="L13" s="64" t="n">
        <v>153163.704</v>
      </c>
      <c r="M13" s="65" t="n">
        <v>35.0816</v>
      </c>
      <c r="N13" s="65" t="n">
        <v>39.4411</v>
      </c>
      <c r="O13" s="65" t="n">
        <v>37.2216</v>
      </c>
      <c r="P13" s="65" t="n">
        <v>9052.54</v>
      </c>
      <c r="Q13" s="65" t="n">
        <v>111.519</v>
      </c>
      <c r="R13" s="67" t="n">
        <f aca="false">P13/3600</f>
        <v>2.51459444444444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94037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7784.195</v>
      </c>
      <c r="I14" s="72" t="n">
        <v>102.544</v>
      </c>
      <c r="J14" s="73" t="n">
        <f aca="false">H14/3600</f>
        <v>2.16227638888889</v>
      </c>
      <c r="L14" s="71" t="n">
        <v>82582.0016</v>
      </c>
      <c r="M14" s="72" t="n">
        <v>30.943</v>
      </c>
      <c r="N14" s="72" t="n">
        <v>37.9664</v>
      </c>
      <c r="O14" s="72" t="n">
        <v>35.6383</v>
      </c>
      <c r="P14" s="72" t="n">
        <v>8303.52</v>
      </c>
      <c r="Q14" s="72" t="n">
        <v>103.204</v>
      </c>
      <c r="R14" s="74" t="n">
        <f aca="false">P14/3600</f>
        <v>2.30653333333333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40783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7723.401</v>
      </c>
      <c r="I15" s="60" t="n">
        <v>97.242</v>
      </c>
      <c r="J15" s="61" t="n">
        <f aca="false">H15/3600</f>
        <v>2.14538916666667</v>
      </c>
      <c r="L15" s="59" t="n">
        <v>99825.104</v>
      </c>
      <c r="M15" s="60" t="n">
        <v>43.7788</v>
      </c>
      <c r="N15" s="60" t="n">
        <v>46.9521</v>
      </c>
      <c r="O15" s="60" t="n">
        <v>46.5573</v>
      </c>
      <c r="P15" s="60" t="n">
        <v>8213.991</v>
      </c>
      <c r="Q15" s="60" t="n">
        <v>97.516</v>
      </c>
      <c r="R15" s="62" t="n">
        <f aca="false">P15/3600</f>
        <v>2.28166416666667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227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6701.412</v>
      </c>
      <c r="I16" s="65" t="n">
        <v>82.981</v>
      </c>
      <c r="J16" s="66" t="n">
        <f aca="false">H16/3600</f>
        <v>1.86150333333333</v>
      </c>
      <c r="L16" s="64" t="n">
        <v>47302.8032</v>
      </c>
      <c r="M16" s="65" t="n">
        <v>41.4114</v>
      </c>
      <c r="N16" s="65" t="n">
        <v>46.2172</v>
      </c>
      <c r="O16" s="65" t="n">
        <v>45.9605</v>
      </c>
      <c r="P16" s="65" t="n">
        <v>7145.483</v>
      </c>
      <c r="Q16" s="65" t="n">
        <v>83.678</v>
      </c>
      <c r="R16" s="67" t="n">
        <f aca="false">P16/3600</f>
        <v>1.98485638888889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8076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6344.593</v>
      </c>
      <c r="I17" s="65" t="n">
        <v>77.776</v>
      </c>
      <c r="J17" s="66" t="n">
        <f aca="false">H17/3600</f>
        <v>1.76238694444444</v>
      </c>
      <c r="L17" s="64" t="n">
        <v>26684.3792</v>
      </c>
      <c r="M17" s="65" t="n">
        <v>39.8769</v>
      </c>
      <c r="N17" s="65" t="n">
        <v>45.5183</v>
      </c>
      <c r="O17" s="65" t="n">
        <v>45.4488</v>
      </c>
      <c r="P17" s="65" t="n">
        <v>6736.747</v>
      </c>
      <c r="Q17" s="65" t="n">
        <v>79.185</v>
      </c>
      <c r="R17" s="67" t="n">
        <f aca="false">P17/3600</f>
        <v>1.87131861111111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7856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6080.734</v>
      </c>
      <c r="I18" s="72" t="n">
        <v>73.756</v>
      </c>
      <c r="J18" s="73" t="n">
        <f aca="false">H18/3600</f>
        <v>1.68909277777778</v>
      </c>
      <c r="L18" s="71" t="n">
        <v>14912.8944</v>
      </c>
      <c r="M18" s="72" t="n">
        <v>38.1874</v>
      </c>
      <c r="N18" s="72" t="n">
        <v>44.9833</v>
      </c>
      <c r="O18" s="72" t="n">
        <v>45.0085</v>
      </c>
      <c r="P18" s="72" t="n">
        <v>6457.88</v>
      </c>
      <c r="Q18" s="72" t="n">
        <v>75.675</v>
      </c>
      <c r="R18" s="74" t="n">
        <f aca="false">P18/3600</f>
        <v>1.79385555555556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8952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3264.149</v>
      </c>
      <c r="I19" s="60" t="n">
        <v>42.588</v>
      </c>
      <c r="J19" s="61" t="n">
        <f aca="false">H19/3600</f>
        <v>0.906708055555556</v>
      </c>
      <c r="L19" s="82" t="n">
        <v>22598.3712</v>
      </c>
      <c r="M19" s="83" t="n">
        <v>42.8011</v>
      </c>
      <c r="N19" s="83" t="n">
        <v>44.5848</v>
      </c>
      <c r="O19" s="83" t="n">
        <v>46.072</v>
      </c>
      <c r="P19" s="83" t="n">
        <v>3491.644</v>
      </c>
      <c r="Q19" s="83" t="n">
        <v>43.362</v>
      </c>
      <c r="R19" s="61" t="n">
        <f aca="false">P19/3600</f>
        <v>0.96990111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292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2895.724</v>
      </c>
      <c r="I20" s="65" t="n">
        <v>38.266</v>
      </c>
      <c r="J20" s="66" t="n">
        <f aca="false">H20/3600</f>
        <v>0.804367777777778</v>
      </c>
      <c r="L20" s="84" t="n">
        <v>12256.1352</v>
      </c>
      <c r="M20" s="85" t="n">
        <v>41.1404</v>
      </c>
      <c r="N20" s="85" t="n">
        <v>42.8731</v>
      </c>
      <c r="O20" s="85" t="n">
        <v>43.7859</v>
      </c>
      <c r="P20" s="85" t="n">
        <v>3094.062</v>
      </c>
      <c r="Q20" s="85" t="n">
        <v>38.883</v>
      </c>
      <c r="R20" s="66" t="n">
        <f aca="false">P20/3600</f>
        <v>0.859461666666667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767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2722.672</v>
      </c>
      <c r="I21" s="65" t="n">
        <v>35.37</v>
      </c>
      <c r="J21" s="66" t="n">
        <f aca="false">H21/3600</f>
        <v>0.756297777777778</v>
      </c>
      <c r="L21" s="84" t="n">
        <v>6897.7888</v>
      </c>
      <c r="M21" s="85" t="n">
        <v>39.1111</v>
      </c>
      <c r="N21" s="85" t="n">
        <v>41.5243</v>
      </c>
      <c r="O21" s="85" t="n">
        <v>42.2259</v>
      </c>
      <c r="P21" s="85" t="n">
        <v>2890.295</v>
      </c>
      <c r="Q21" s="85" t="n">
        <v>35.849</v>
      </c>
      <c r="R21" s="66" t="n">
        <f aca="false">P21/3600</f>
        <v>0.802859722222222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802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2609.65</v>
      </c>
      <c r="I22" s="72" t="n">
        <v>33.368</v>
      </c>
      <c r="J22" s="73" t="n">
        <f aca="false">H22/3600</f>
        <v>0.724902777777778</v>
      </c>
      <c r="L22" s="86" t="n">
        <v>3848.1888</v>
      </c>
      <c r="M22" s="87" t="n">
        <v>36.6784</v>
      </c>
      <c r="N22" s="87" t="n">
        <v>40.564</v>
      </c>
      <c r="O22" s="87" t="n">
        <v>41.3284</v>
      </c>
      <c r="P22" s="87" t="n">
        <v>2779.55</v>
      </c>
      <c r="Q22" s="87" t="n">
        <v>33.712</v>
      </c>
      <c r="R22" s="73" t="n">
        <f aca="false">P22/3600</f>
        <v>0.772097222222222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453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3758.842</v>
      </c>
      <c r="I23" s="60" t="n">
        <v>61.004</v>
      </c>
      <c r="J23" s="61" t="n">
        <f aca="false">H23/3600</f>
        <v>1.04412277777778</v>
      </c>
      <c r="L23" s="82" t="n">
        <v>53510.6112</v>
      </c>
      <c r="M23" s="83" t="n">
        <v>41.8492</v>
      </c>
      <c r="N23" s="83" t="n">
        <v>43.5782</v>
      </c>
      <c r="O23" s="83" t="n">
        <v>44.2363</v>
      </c>
      <c r="P23" s="83" t="n">
        <v>4005.041</v>
      </c>
      <c r="Q23" s="83" t="n">
        <v>62.08</v>
      </c>
      <c r="R23" s="61" t="n">
        <f aca="false">P23/3600</f>
        <v>1.112511388888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3712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3292.588</v>
      </c>
      <c r="I24" s="65" t="n">
        <v>51.969</v>
      </c>
      <c r="J24" s="66" t="n">
        <f aca="false">H24/3600</f>
        <v>0.914607777777778</v>
      </c>
      <c r="L24" s="84" t="n">
        <v>28860.7968</v>
      </c>
      <c r="M24" s="85" t="n">
        <v>38.7873</v>
      </c>
      <c r="N24" s="85" t="n">
        <v>41.2106</v>
      </c>
      <c r="O24" s="85" t="n">
        <v>41.44</v>
      </c>
      <c r="P24" s="85" t="n">
        <v>3508.649</v>
      </c>
      <c r="Q24" s="85" t="n">
        <v>52.8</v>
      </c>
      <c r="R24" s="66" t="n">
        <f aca="false">P24/3600</f>
        <v>0.974624722222222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218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2953.053</v>
      </c>
      <c r="I25" s="65" t="n">
        <v>44.6</v>
      </c>
      <c r="J25" s="66" t="n">
        <f aca="false">H25/3600</f>
        <v>0.8202925</v>
      </c>
      <c r="L25" s="84" t="n">
        <v>14958.1488</v>
      </c>
      <c r="M25" s="85" t="n">
        <v>35.7749</v>
      </c>
      <c r="N25" s="85" t="n">
        <v>39.4317</v>
      </c>
      <c r="O25" s="85" t="n">
        <v>39.8047</v>
      </c>
      <c r="P25" s="85" t="n">
        <v>3147.867</v>
      </c>
      <c r="Q25" s="85" t="n">
        <v>45.107</v>
      </c>
      <c r="R25" s="66" t="n">
        <f aca="false">P25/3600</f>
        <v>0.8744075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357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2684.515</v>
      </c>
      <c r="I26" s="72" t="n">
        <v>37.799</v>
      </c>
      <c r="J26" s="73" t="n">
        <f aca="false">H26/3600</f>
        <v>0.745698611111111</v>
      </c>
      <c r="L26" s="86" t="n">
        <v>7350.8192</v>
      </c>
      <c r="M26" s="87" t="n">
        <v>32.9084</v>
      </c>
      <c r="N26" s="87" t="n">
        <v>38.1882</v>
      </c>
      <c r="O26" s="87" t="n">
        <v>38.9801</v>
      </c>
      <c r="P26" s="87" t="n">
        <v>2868.689</v>
      </c>
      <c r="Q26" s="87" t="n">
        <v>38.095</v>
      </c>
      <c r="R26" s="73" t="n">
        <f aca="false">P26/3600</f>
        <v>0.796858055555556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2733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8127.005</v>
      </c>
      <c r="I27" s="60" t="n">
        <v>123.583</v>
      </c>
      <c r="J27" s="61" t="n">
        <f aca="false">H27/3600</f>
        <v>2.25750138888889</v>
      </c>
      <c r="L27" s="82" t="n">
        <v>108541.712</v>
      </c>
      <c r="M27" s="83" t="n">
        <v>40.7084</v>
      </c>
      <c r="N27" s="83" t="n">
        <v>41.7577</v>
      </c>
      <c r="O27" s="83" t="n">
        <v>44.3324</v>
      </c>
      <c r="P27" s="83" t="n">
        <v>8667.78</v>
      </c>
      <c r="Q27" s="83" t="n">
        <v>126.5</v>
      </c>
      <c r="R27" s="61" t="n">
        <f aca="false">P27/3600</f>
        <v>2.40771666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2562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6843.763</v>
      </c>
      <c r="I28" s="65" t="n">
        <v>101.524</v>
      </c>
      <c r="J28" s="66" t="n">
        <f aca="false">H28/3600</f>
        <v>1.90104527777778</v>
      </c>
      <c r="L28" s="84" t="n">
        <v>49505.5856</v>
      </c>
      <c r="M28" s="85" t="n">
        <v>38.0393</v>
      </c>
      <c r="N28" s="85" t="n">
        <v>39.5997</v>
      </c>
      <c r="O28" s="85" t="n">
        <v>42.3215</v>
      </c>
      <c r="P28" s="85" t="n">
        <v>7316.818</v>
      </c>
      <c r="Q28" s="85" t="n">
        <v>102.731</v>
      </c>
      <c r="R28" s="66" t="n">
        <f aca="false">P28/3600</f>
        <v>2.03244944444444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6962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6121.294</v>
      </c>
      <c r="I29" s="65" t="n">
        <v>89.2</v>
      </c>
      <c r="J29" s="66" t="n">
        <f aca="false">H29/3600</f>
        <v>1.70035944444444</v>
      </c>
      <c r="L29" s="84" t="n">
        <v>26718.1184</v>
      </c>
      <c r="M29" s="85" t="n">
        <v>35.8427</v>
      </c>
      <c r="N29" s="85" t="n">
        <v>38.5605</v>
      </c>
      <c r="O29" s="85" t="n">
        <v>40.6808</v>
      </c>
      <c r="P29" s="85" t="n">
        <v>6531.497</v>
      </c>
      <c r="Q29" s="85" t="n">
        <v>90.292</v>
      </c>
      <c r="R29" s="66" t="n">
        <f aca="false">P29/3600</f>
        <v>1.81430472222222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8718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5651.266</v>
      </c>
      <c r="I30" s="72" t="n">
        <v>79.481</v>
      </c>
      <c r="J30" s="73" t="n">
        <f aca="false">H30/3600</f>
        <v>1.56979611111111</v>
      </c>
      <c r="L30" s="86" t="n">
        <v>14426.2632</v>
      </c>
      <c r="M30" s="87" t="n">
        <v>33.427</v>
      </c>
      <c r="N30" s="87" t="n">
        <v>37.7519</v>
      </c>
      <c r="O30" s="87" t="n">
        <v>39.4597</v>
      </c>
      <c r="P30" s="87" t="n">
        <v>6042.109</v>
      </c>
      <c r="Q30" s="87" t="n">
        <v>80.293</v>
      </c>
      <c r="R30" s="73" t="n">
        <f aca="false">P30/3600</f>
        <v>1.67836361111111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217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7183.095</v>
      </c>
      <c r="I31" s="60" t="n">
        <v>100.885</v>
      </c>
      <c r="J31" s="61" t="n">
        <f aca="false">H31/3600</f>
        <v>1.99530416666667</v>
      </c>
      <c r="L31" s="82" t="n">
        <v>72876.3504</v>
      </c>
      <c r="M31" s="83" t="n">
        <v>41.3483</v>
      </c>
      <c r="N31" s="83" t="n">
        <v>44.4603</v>
      </c>
      <c r="O31" s="83" t="n">
        <v>46.1312</v>
      </c>
      <c r="P31" s="83" t="n">
        <v>7639.692</v>
      </c>
      <c r="Q31" s="83" t="n">
        <v>102.741</v>
      </c>
      <c r="R31" s="61" t="n">
        <f aca="false">P31/3600</f>
        <v>2.12213666666667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5162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6222.757</v>
      </c>
      <c r="I32" s="65" t="n">
        <v>84.484</v>
      </c>
      <c r="J32" s="66" t="n">
        <f aca="false">H32/3600</f>
        <v>1.72854361111111</v>
      </c>
      <c r="L32" s="84" t="n">
        <v>29553.1056</v>
      </c>
      <c r="M32" s="85" t="n">
        <v>38.775</v>
      </c>
      <c r="N32" s="85" t="n">
        <v>43.0402</v>
      </c>
      <c r="O32" s="85" t="n">
        <v>44.1048</v>
      </c>
      <c r="P32" s="85" t="n">
        <v>6621.01</v>
      </c>
      <c r="Q32" s="85" t="n">
        <v>85.867</v>
      </c>
      <c r="R32" s="66" t="n">
        <f aca="false">P32/3600</f>
        <v>1.83916944444444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7437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5714.165</v>
      </c>
      <c r="I33" s="65" t="n">
        <v>76.923</v>
      </c>
      <c r="J33" s="66" t="n">
        <f aca="false">H33/3600</f>
        <v>1.58726805555556</v>
      </c>
      <c r="L33" s="84" t="n">
        <v>15305.2128</v>
      </c>
      <c r="M33" s="85" t="n">
        <v>37.037</v>
      </c>
      <c r="N33" s="85" t="n">
        <v>41.7613</v>
      </c>
      <c r="O33" s="85" t="n">
        <v>42.3261</v>
      </c>
      <c r="P33" s="85" t="n">
        <v>6125.974</v>
      </c>
      <c r="Q33" s="85" t="n">
        <v>78.124</v>
      </c>
      <c r="R33" s="66" t="n">
        <f aca="false">P33/3600</f>
        <v>1.70165944444444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886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5398.888</v>
      </c>
      <c r="I34" s="72" t="n">
        <v>71.261</v>
      </c>
      <c r="J34" s="73" t="n">
        <f aca="false">H34/3600</f>
        <v>1.49969111111111</v>
      </c>
      <c r="L34" s="86" t="n">
        <v>8525.7848</v>
      </c>
      <c r="M34" s="87" t="n">
        <v>35.0961</v>
      </c>
      <c r="N34" s="87" t="n">
        <v>40.7573</v>
      </c>
      <c r="O34" s="87" t="n">
        <v>40.9674</v>
      </c>
      <c r="P34" s="87" t="n">
        <v>5742.26</v>
      </c>
      <c r="Q34" s="87" t="n">
        <v>72.392</v>
      </c>
      <c r="R34" s="73" t="n">
        <f aca="false">P34/3600</f>
        <v>1.59507222222222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376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9593.892</v>
      </c>
      <c r="I35" s="83" t="n">
        <v>155.943</v>
      </c>
      <c r="J35" s="61" t="n">
        <f aca="false">H35/3600</f>
        <v>2.66497</v>
      </c>
      <c r="L35" s="82" t="n">
        <v>184770.916</v>
      </c>
      <c r="M35" s="83" t="n">
        <v>42.5752</v>
      </c>
      <c r="N35" s="83" t="n">
        <v>42.7531</v>
      </c>
      <c r="O35" s="83" t="n">
        <v>44.5928</v>
      </c>
      <c r="P35" s="83" t="n">
        <v>10221.215</v>
      </c>
      <c r="Q35" s="83" t="n">
        <v>159.406</v>
      </c>
      <c r="R35" s="61" t="n">
        <f aca="false">P35/3600</f>
        <v>2.83922638888889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9637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8435.324</v>
      </c>
      <c r="I36" s="85" t="n">
        <v>124.478</v>
      </c>
      <c r="J36" s="66" t="n">
        <f aca="false">H36/3600</f>
        <v>2.34314555555556</v>
      </c>
      <c r="L36" s="84" t="n">
        <v>81008.7624</v>
      </c>
      <c r="M36" s="85" t="n">
        <v>37.1761</v>
      </c>
      <c r="N36" s="85" t="n">
        <v>40.8691</v>
      </c>
      <c r="O36" s="85" t="n">
        <v>43.1632</v>
      </c>
      <c r="P36" s="85" t="n">
        <v>8952.357</v>
      </c>
      <c r="Q36" s="85" t="n">
        <v>127.182</v>
      </c>
      <c r="R36" s="66" t="n">
        <f aca="false">P36/3600</f>
        <v>2.48676583333333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8611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7543.876</v>
      </c>
      <c r="I37" s="85" t="n">
        <v>108.019</v>
      </c>
      <c r="J37" s="66" t="n">
        <f aca="false">H37/3600</f>
        <v>2.09552111111111</v>
      </c>
      <c r="L37" s="84" t="n">
        <v>41160.1928</v>
      </c>
      <c r="M37" s="85" t="n">
        <v>34.6515</v>
      </c>
      <c r="N37" s="85" t="n">
        <v>39.4476</v>
      </c>
      <c r="O37" s="85" t="n">
        <v>42.012</v>
      </c>
      <c r="P37" s="85" t="n">
        <v>7960.771</v>
      </c>
      <c r="Q37" s="85" t="n">
        <v>110.307</v>
      </c>
      <c r="R37" s="66" t="n">
        <f aca="false">P37/3600</f>
        <v>2.21132527777778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710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6912.34</v>
      </c>
      <c r="I38" s="87" t="n">
        <v>95.846</v>
      </c>
      <c r="J38" s="73" t="n">
        <f aca="false">H38/3600</f>
        <v>1.92009444444444</v>
      </c>
      <c r="L38" s="86" t="n">
        <v>22142.0544</v>
      </c>
      <c r="M38" s="87" t="n">
        <v>32.2586</v>
      </c>
      <c r="N38" s="87" t="n">
        <v>38.4552</v>
      </c>
      <c r="O38" s="87" t="n">
        <v>41.1529</v>
      </c>
      <c r="P38" s="87" t="n">
        <v>7335.413</v>
      </c>
      <c r="Q38" s="87" t="n">
        <v>97.531</v>
      </c>
      <c r="R38" s="73" t="n">
        <f aca="false">P38/3600</f>
        <v>2.03761472222222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4496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1549.847</v>
      </c>
      <c r="I39" s="83" t="n">
        <v>26.2</v>
      </c>
      <c r="J39" s="61" t="n">
        <f aca="false">H39/3600</f>
        <v>0.430513055555556</v>
      </c>
      <c r="L39" s="82" t="n">
        <v>20896.9912</v>
      </c>
      <c r="M39" s="83" t="n">
        <v>41.8864</v>
      </c>
      <c r="N39" s="83" t="n">
        <v>44.0664</v>
      </c>
      <c r="O39" s="83" t="n">
        <v>44.7137</v>
      </c>
      <c r="P39" s="83" t="n">
        <v>1656.395</v>
      </c>
      <c r="Q39" s="83" t="n">
        <v>26.52</v>
      </c>
      <c r="R39" s="61" t="n">
        <f aca="false">P39/3600</f>
        <v>0.4601097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231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374.128</v>
      </c>
      <c r="I40" s="85" t="n">
        <v>22.058</v>
      </c>
      <c r="J40" s="66" t="n">
        <f aca="false">H40/3600</f>
        <v>0.381702222222222</v>
      </c>
      <c r="L40" s="84" t="n">
        <v>11177.9864</v>
      </c>
      <c r="M40" s="85" t="n">
        <v>38.4933</v>
      </c>
      <c r="N40" s="85" t="n">
        <v>41.5156</v>
      </c>
      <c r="O40" s="85" t="n">
        <v>41.9363</v>
      </c>
      <c r="P40" s="85" t="n">
        <v>1481.456</v>
      </c>
      <c r="Q40" s="85" t="n">
        <v>22.313</v>
      </c>
      <c r="R40" s="66" t="n">
        <f aca="false">P40/3600</f>
        <v>0.411515555555556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301462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249.718</v>
      </c>
      <c r="I41" s="85" t="n">
        <v>18.439</v>
      </c>
      <c r="J41" s="66" t="n">
        <f aca="false">H41/3600</f>
        <v>0.347143888888889</v>
      </c>
      <c r="L41" s="84" t="n">
        <v>5964.8336</v>
      </c>
      <c r="M41" s="85" t="n">
        <v>35.5413</v>
      </c>
      <c r="N41" s="85" t="n">
        <v>39.6768</v>
      </c>
      <c r="O41" s="85" t="n">
        <v>39.9635</v>
      </c>
      <c r="P41" s="85" t="n">
        <v>1329.917</v>
      </c>
      <c r="Q41" s="85" t="n">
        <v>18.634</v>
      </c>
      <c r="R41" s="66" t="n">
        <f aca="false">P41/3600</f>
        <v>0.369421388888889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61101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128.256</v>
      </c>
      <c r="I42" s="87" t="n">
        <v>15.794</v>
      </c>
      <c r="J42" s="73" t="n">
        <f aca="false">H42/3600</f>
        <v>0.313404444444445</v>
      </c>
      <c r="L42" s="86" t="n">
        <v>3321.3784</v>
      </c>
      <c r="M42" s="87" t="n">
        <v>32.953</v>
      </c>
      <c r="N42" s="87" t="n">
        <v>38.2725</v>
      </c>
      <c r="O42" s="87" t="n">
        <v>38.3962</v>
      </c>
      <c r="P42" s="87" t="n">
        <v>1215.756</v>
      </c>
      <c r="Q42" s="87" t="n">
        <v>15.919</v>
      </c>
      <c r="R42" s="73" t="n">
        <f aca="false">P42/3600</f>
        <v>0.33771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9833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1754.488</v>
      </c>
      <c r="I43" s="83" t="n">
        <v>27.932</v>
      </c>
      <c r="J43" s="61" t="n">
        <f aca="false">H43/3600</f>
        <v>0.487357777777778</v>
      </c>
      <c r="L43" s="82" t="n">
        <v>23559.0264</v>
      </c>
      <c r="M43" s="83" t="n">
        <v>42.0186</v>
      </c>
      <c r="N43" s="83" t="n">
        <v>44.2262</v>
      </c>
      <c r="O43" s="83" t="n">
        <v>45.7722</v>
      </c>
      <c r="P43" s="83" t="n">
        <v>1859.944</v>
      </c>
      <c r="Q43" s="83" t="n">
        <v>28.29</v>
      </c>
      <c r="R43" s="61" t="n">
        <f aca="false">P43/3600</f>
        <v>0.5166511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63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1587.614</v>
      </c>
      <c r="I44" s="85" t="n">
        <v>24.85</v>
      </c>
      <c r="J44" s="66" t="n">
        <f aca="false">H44/3600</f>
        <v>0.441003888888889</v>
      </c>
      <c r="L44" s="84" t="n">
        <v>14078.8832</v>
      </c>
      <c r="M44" s="85" t="n">
        <v>39.1628</v>
      </c>
      <c r="N44" s="85" t="n">
        <v>41.9673</v>
      </c>
      <c r="O44" s="85" t="n">
        <v>43.3066</v>
      </c>
      <c r="P44" s="85" t="n">
        <v>1713.881</v>
      </c>
      <c r="Q44" s="85" t="n">
        <v>25.154</v>
      </c>
      <c r="R44" s="66" t="n">
        <f aca="false">P44/3600</f>
        <v>0.476078055555556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31337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1476.511</v>
      </c>
      <c r="I45" s="85" t="n">
        <v>22.151</v>
      </c>
      <c r="J45" s="66" t="n">
        <f aca="false">H45/3600</f>
        <v>0.410141944444444</v>
      </c>
      <c r="L45" s="84" t="n">
        <v>8276.688</v>
      </c>
      <c r="M45" s="85" t="n">
        <v>36.1408</v>
      </c>
      <c r="N45" s="85" t="n">
        <v>40.1394</v>
      </c>
      <c r="O45" s="85" t="n">
        <v>41.3015</v>
      </c>
      <c r="P45" s="85" t="n">
        <v>1573.231</v>
      </c>
      <c r="Q45" s="85" t="n">
        <v>22.464</v>
      </c>
      <c r="R45" s="66" t="n">
        <f aca="false">P45/3600</f>
        <v>0.437008611111111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8571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1378.028</v>
      </c>
      <c r="I46" s="87" t="n">
        <v>19.773</v>
      </c>
      <c r="J46" s="73" t="n">
        <f aca="false">H46/3600</f>
        <v>0.382785555555556</v>
      </c>
      <c r="L46" s="86" t="n">
        <v>4712.8024</v>
      </c>
      <c r="M46" s="87" t="n">
        <v>33.0622</v>
      </c>
      <c r="N46" s="87" t="n">
        <v>38.7535</v>
      </c>
      <c r="O46" s="87" t="n">
        <v>39.7915</v>
      </c>
      <c r="P46" s="87" t="n">
        <v>1472.439</v>
      </c>
      <c r="Q46" s="87" t="n">
        <v>20.069</v>
      </c>
      <c r="R46" s="73" t="n">
        <f aca="false">P46/3600</f>
        <v>0.409010833333333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6147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1716.502</v>
      </c>
      <c r="I47" s="83" t="n">
        <v>31.871</v>
      </c>
      <c r="J47" s="61" t="n">
        <f aca="false">H47/3600</f>
        <v>0.476806111111111</v>
      </c>
      <c r="L47" s="82" t="n">
        <v>44161.8736</v>
      </c>
      <c r="M47" s="83" t="n">
        <v>41.165</v>
      </c>
      <c r="N47" s="83" t="n">
        <v>42.7365</v>
      </c>
      <c r="O47" s="83" t="n">
        <v>43.719</v>
      </c>
      <c r="P47" s="83" t="n">
        <v>1814.766</v>
      </c>
      <c r="Q47" s="83" t="n">
        <v>32.219</v>
      </c>
      <c r="R47" s="61" t="n">
        <f aca="false">P47/3600</f>
        <v>0.504101666666667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80687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1583.667</v>
      </c>
      <c r="I48" s="85" t="n">
        <v>28.298</v>
      </c>
      <c r="J48" s="66" t="n">
        <f aca="false">H48/3600</f>
        <v>0.4399075</v>
      </c>
      <c r="L48" s="84" t="n">
        <v>27414.252</v>
      </c>
      <c r="M48" s="85" t="n">
        <v>36.973</v>
      </c>
      <c r="N48" s="85" t="n">
        <v>39.6819</v>
      </c>
      <c r="O48" s="85" t="n">
        <v>40.6083</v>
      </c>
      <c r="P48" s="85" t="n">
        <v>1701.838</v>
      </c>
      <c r="Q48" s="85" t="n">
        <v>28.589</v>
      </c>
      <c r="R48" s="66" t="n">
        <f aca="false">P48/3600</f>
        <v>0.472732777777778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660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1443.252</v>
      </c>
      <c r="I49" s="85" t="n">
        <v>24.624</v>
      </c>
      <c r="J49" s="66" t="n">
        <f aca="false">H49/3600</f>
        <v>0.400903333333333</v>
      </c>
      <c r="L49" s="84" t="n">
        <v>16369.1176</v>
      </c>
      <c r="M49" s="85" t="n">
        <v>33.1928</v>
      </c>
      <c r="N49" s="85" t="n">
        <v>37.6363</v>
      </c>
      <c r="O49" s="85" t="n">
        <v>38.4579</v>
      </c>
      <c r="P49" s="85" t="n">
        <v>1554.215</v>
      </c>
      <c r="Q49" s="85" t="n">
        <v>24.78</v>
      </c>
      <c r="R49" s="66" t="n">
        <f aca="false">P49/3600</f>
        <v>0.431726388888889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4063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305.566</v>
      </c>
      <c r="I50" s="87" t="n">
        <v>21.044</v>
      </c>
      <c r="J50" s="73" t="n">
        <f aca="false">H50/3600</f>
        <v>0.362657222222222</v>
      </c>
      <c r="L50" s="86" t="n">
        <v>8890.5624</v>
      </c>
      <c r="M50" s="87" t="n">
        <v>29.5121</v>
      </c>
      <c r="N50" s="87" t="n">
        <v>36.2161</v>
      </c>
      <c r="O50" s="87" t="n">
        <v>36.9389</v>
      </c>
      <c r="P50" s="87" t="n">
        <v>1395.562</v>
      </c>
      <c r="Q50" s="87" t="n">
        <v>21.185</v>
      </c>
      <c r="R50" s="73" t="n">
        <f aca="false">P50/3600</f>
        <v>0.387656111111111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784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946.562</v>
      </c>
      <c r="I51" s="83" t="n">
        <v>15.006</v>
      </c>
      <c r="J51" s="61" t="n">
        <f aca="false">H51/3600</f>
        <v>0.262933888888889</v>
      </c>
      <c r="L51" s="82" t="n">
        <v>15278.9728</v>
      </c>
      <c r="M51" s="83" t="n">
        <v>42.4561</v>
      </c>
      <c r="N51" s="83" t="n">
        <v>43.8212</v>
      </c>
      <c r="O51" s="83" t="n">
        <v>44.6513</v>
      </c>
      <c r="P51" s="83" t="n">
        <v>1002.239</v>
      </c>
      <c r="Q51" s="83" t="n">
        <v>15.296</v>
      </c>
      <c r="R51" s="61" t="n">
        <f aca="false">P51/3600</f>
        <v>0.278399722222222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1137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850.794</v>
      </c>
      <c r="I52" s="85" t="n">
        <v>12.969</v>
      </c>
      <c r="J52" s="66" t="n">
        <f aca="false">H52/3600</f>
        <v>0.236331666666667</v>
      </c>
      <c r="L52" s="84" t="n">
        <v>9098.9416</v>
      </c>
      <c r="M52" s="85" t="n">
        <v>39.1021</v>
      </c>
      <c r="N52" s="85" t="n">
        <v>40.5401</v>
      </c>
      <c r="O52" s="85" t="n">
        <v>41.9932</v>
      </c>
      <c r="P52" s="85" t="n">
        <v>906.033</v>
      </c>
      <c r="Q52" s="85" t="n">
        <v>13.166</v>
      </c>
      <c r="R52" s="66" t="n">
        <f aca="false">P52/3600</f>
        <v>0.251675833333333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43237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765.134</v>
      </c>
      <c r="I53" s="85" t="n">
        <v>11.38</v>
      </c>
      <c r="J53" s="66" t="n">
        <f aca="false">H53/3600</f>
        <v>0.212537222222222</v>
      </c>
      <c r="L53" s="84" t="n">
        <v>5177.3968</v>
      </c>
      <c r="M53" s="85" t="n">
        <v>35.7191</v>
      </c>
      <c r="N53" s="85" t="n">
        <v>38.2551</v>
      </c>
      <c r="O53" s="85" t="n">
        <v>40.1575</v>
      </c>
      <c r="P53" s="85" t="n">
        <v>816.833</v>
      </c>
      <c r="Q53" s="85" t="n">
        <v>11.567</v>
      </c>
      <c r="R53" s="66" t="n">
        <f aca="false">P53/3600</f>
        <v>0.226898055555556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90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695.527</v>
      </c>
      <c r="I54" s="87" t="n">
        <v>10.023</v>
      </c>
      <c r="J54" s="73" t="n">
        <f aca="false">H54/3600</f>
        <v>0.193201944444444</v>
      </c>
      <c r="L54" s="86" t="n">
        <v>2601.1368</v>
      </c>
      <c r="M54" s="87" t="n">
        <v>32.2898</v>
      </c>
      <c r="N54" s="87" t="n">
        <v>36.8454</v>
      </c>
      <c r="O54" s="87" t="n">
        <v>38.7513</v>
      </c>
      <c r="P54" s="87" t="n">
        <v>752.701</v>
      </c>
      <c r="Q54" s="87" t="n">
        <v>10.186</v>
      </c>
      <c r="R54" s="73" t="n">
        <f aca="false">P54/3600</f>
        <v>0.209083611111111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6693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354.48</v>
      </c>
      <c r="I55" s="83" t="n">
        <v>5.81</v>
      </c>
      <c r="J55" s="61" t="n">
        <f aca="false">H55/3600</f>
        <v>0.0984666666666667</v>
      </c>
      <c r="L55" s="82" t="n">
        <v>5322.8568</v>
      </c>
      <c r="M55" s="83" t="n">
        <v>43.0975</v>
      </c>
      <c r="N55" s="83" t="n">
        <v>45.392</v>
      </c>
      <c r="O55" s="83" t="n">
        <v>45.195</v>
      </c>
      <c r="P55" s="83" t="n">
        <v>377.286</v>
      </c>
      <c r="Q55" s="83" t="n">
        <v>5.865</v>
      </c>
      <c r="R55" s="61" t="n">
        <f aca="false">P55/3600</f>
        <v>0.104801666666667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46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327.959</v>
      </c>
      <c r="I56" s="85" t="n">
        <v>5.21</v>
      </c>
      <c r="J56" s="66" t="n">
        <f aca="false">H56/3600</f>
        <v>0.0910997222222222</v>
      </c>
      <c r="L56" s="84" t="n">
        <v>3174.2976</v>
      </c>
      <c r="M56" s="85" t="n">
        <v>39.5365</v>
      </c>
      <c r="N56" s="85" t="n">
        <v>42.5268</v>
      </c>
      <c r="O56" s="85" t="n">
        <v>42.1133</v>
      </c>
      <c r="P56" s="85" t="n">
        <v>348.691</v>
      </c>
      <c r="Q56" s="85" t="n">
        <v>5.296</v>
      </c>
      <c r="R56" s="66" t="n">
        <f aca="false">P56/3600</f>
        <v>0.0968586111111111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3238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299.91</v>
      </c>
      <c r="I57" s="85" t="n">
        <v>4.625</v>
      </c>
      <c r="J57" s="66" t="n">
        <f aca="false">H57/3600</f>
        <v>0.0833083333333334</v>
      </c>
      <c r="L57" s="84" t="n">
        <v>1814.9632</v>
      </c>
      <c r="M57" s="85" t="n">
        <v>36.1294</v>
      </c>
      <c r="N57" s="85" t="n">
        <v>40.3171</v>
      </c>
      <c r="O57" s="85" t="n">
        <v>39.7338</v>
      </c>
      <c r="P57" s="85" t="n">
        <v>321.079</v>
      </c>
      <c r="Q57" s="85" t="n">
        <v>4.703</v>
      </c>
      <c r="R57" s="66" t="n">
        <f aca="false">P57/3600</f>
        <v>0.0891886111111111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10341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276.448</v>
      </c>
      <c r="I58" s="87" t="n">
        <v>4.102</v>
      </c>
      <c r="J58" s="73" t="n">
        <f aca="false">H58/3600</f>
        <v>0.0767911111111111</v>
      </c>
      <c r="L58" s="86" t="n">
        <v>1009.1576</v>
      </c>
      <c r="M58" s="87" t="n">
        <v>32.9429</v>
      </c>
      <c r="N58" s="87" t="n">
        <v>38.7411</v>
      </c>
      <c r="O58" s="87" t="n">
        <v>37.9929</v>
      </c>
      <c r="P58" s="87" t="n">
        <v>293.983</v>
      </c>
      <c r="Q58" s="87" t="n">
        <v>4.149</v>
      </c>
      <c r="R58" s="73" t="n">
        <f aca="false">P58/3600</f>
        <v>0.0816619444444444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9892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495.004</v>
      </c>
      <c r="I59" s="83" t="n">
        <v>9.32</v>
      </c>
      <c r="J59" s="61" t="n">
        <f aca="false">H59/3600</f>
        <v>0.137501111111111</v>
      </c>
      <c r="L59" s="82" t="n">
        <v>13225.5608</v>
      </c>
      <c r="M59" s="83" t="n">
        <v>41.261</v>
      </c>
      <c r="N59" s="83" t="n">
        <v>43.4258</v>
      </c>
      <c r="O59" s="83" t="n">
        <v>44.535</v>
      </c>
      <c r="P59" s="83" t="n">
        <v>530.026</v>
      </c>
      <c r="Q59" s="83" t="n">
        <v>9.461</v>
      </c>
      <c r="R59" s="61" t="n">
        <f aca="false">P59/3600</f>
        <v>0.147229444444444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408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457.938</v>
      </c>
      <c r="I60" s="85" t="n">
        <v>8.104</v>
      </c>
      <c r="J60" s="66" t="n">
        <f aca="false">H60/3600</f>
        <v>0.127205</v>
      </c>
      <c r="L60" s="84" t="n">
        <v>8418.8944</v>
      </c>
      <c r="M60" s="85" t="n">
        <v>36.8933</v>
      </c>
      <c r="N60" s="85" t="n">
        <v>40.8199</v>
      </c>
      <c r="O60" s="85" t="n">
        <v>42.04</v>
      </c>
      <c r="P60" s="85" t="n">
        <v>485.051</v>
      </c>
      <c r="Q60" s="85" t="n">
        <v>8.19</v>
      </c>
      <c r="R60" s="66" t="n">
        <f aca="false">P60/3600</f>
        <v>0.134736388888889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2746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418.049</v>
      </c>
      <c r="I61" s="85" t="n">
        <v>7.012</v>
      </c>
      <c r="J61" s="66" t="n">
        <f aca="false">H61/3600</f>
        <v>0.116124722222222</v>
      </c>
      <c r="L61" s="84" t="n">
        <v>5178.9024</v>
      </c>
      <c r="M61" s="85" t="n">
        <v>33.1398</v>
      </c>
      <c r="N61" s="85" t="n">
        <v>39.1817</v>
      </c>
      <c r="O61" s="85" t="n">
        <v>40.3001</v>
      </c>
      <c r="P61" s="85" t="n">
        <v>442.338</v>
      </c>
      <c r="Q61" s="85" t="n">
        <v>7.066</v>
      </c>
      <c r="R61" s="66" t="n">
        <f aca="false">P61/3600</f>
        <v>0.122871666666667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900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378.565</v>
      </c>
      <c r="I62" s="87" t="n">
        <v>6.083</v>
      </c>
      <c r="J62" s="73" t="n">
        <f aca="false">H62/3600</f>
        <v>0.105156944444444</v>
      </c>
      <c r="L62" s="86" t="n">
        <v>3070.9672</v>
      </c>
      <c r="M62" s="87" t="n">
        <v>29.6575</v>
      </c>
      <c r="N62" s="87" t="n">
        <v>38.1083</v>
      </c>
      <c r="O62" s="87" t="n">
        <v>39.0385</v>
      </c>
      <c r="P62" s="87" t="n">
        <v>402.558</v>
      </c>
      <c r="Q62" s="87" t="n">
        <v>6.154</v>
      </c>
      <c r="R62" s="73" t="n">
        <f aca="false">P62/3600</f>
        <v>0.111821666666667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864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426.785</v>
      </c>
      <c r="I63" s="83" t="n">
        <v>8.26</v>
      </c>
      <c r="J63" s="61" t="n">
        <f aca="false">H63/3600</f>
        <v>0.118551388888889</v>
      </c>
      <c r="L63" s="82" t="n">
        <v>11564.9792</v>
      </c>
      <c r="M63" s="83" t="n">
        <v>41.1282</v>
      </c>
      <c r="N63" s="83" t="n">
        <v>42.3607</v>
      </c>
      <c r="O63" s="83" t="n">
        <v>43.1563</v>
      </c>
      <c r="P63" s="83" t="n">
        <v>454.147</v>
      </c>
      <c r="Q63" s="83" t="n">
        <v>8.314</v>
      </c>
      <c r="R63" s="61" t="n">
        <f aca="false">P63/3600</f>
        <v>0.126151944444444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357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401.279</v>
      </c>
      <c r="I64" s="85" t="n">
        <v>7.394</v>
      </c>
      <c r="J64" s="66" t="n">
        <f aca="false">H64/3600</f>
        <v>0.111466388888889</v>
      </c>
      <c r="L64" s="84" t="n">
        <v>7161.3368</v>
      </c>
      <c r="M64" s="85" t="n">
        <v>36.8527</v>
      </c>
      <c r="N64" s="85" t="n">
        <v>39.3639</v>
      </c>
      <c r="O64" s="85" t="n">
        <v>39.9995</v>
      </c>
      <c r="P64" s="85" t="n">
        <v>426.379</v>
      </c>
      <c r="Q64" s="85" t="n">
        <v>7.511</v>
      </c>
      <c r="R64" s="66" t="n">
        <f aca="false">P64/3600</f>
        <v>0.118438611111111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599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361.109</v>
      </c>
      <c r="I65" s="85" t="n">
        <v>6.271</v>
      </c>
      <c r="J65" s="66" t="n">
        <f aca="false">H65/3600</f>
        <v>0.100308055555556</v>
      </c>
      <c r="L65" s="84" t="n">
        <v>4070.0096</v>
      </c>
      <c r="M65" s="85" t="n">
        <v>32.8824</v>
      </c>
      <c r="N65" s="85" t="n">
        <v>37.1839</v>
      </c>
      <c r="O65" s="85" t="n">
        <v>37.7427</v>
      </c>
      <c r="P65" s="85" t="n">
        <v>382.699</v>
      </c>
      <c r="Q65" s="85" t="n">
        <v>6.38</v>
      </c>
      <c r="R65" s="66" t="n">
        <f aca="false">P65/3600</f>
        <v>0.106305277777778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276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318.817</v>
      </c>
      <c r="I66" s="87" t="n">
        <v>5.202</v>
      </c>
      <c r="J66" s="73" t="n">
        <f aca="false">H66/3600</f>
        <v>0.0885602777777778</v>
      </c>
      <c r="L66" s="86" t="n">
        <v>2092.8168</v>
      </c>
      <c r="M66" s="87" t="n">
        <v>29.3342</v>
      </c>
      <c r="N66" s="87" t="n">
        <v>35.6591</v>
      </c>
      <c r="O66" s="87" t="n">
        <v>36.2071</v>
      </c>
      <c r="P66" s="87" t="n">
        <v>339.456</v>
      </c>
      <c r="Q66" s="87" t="n">
        <v>5.335</v>
      </c>
      <c r="R66" s="73" t="n">
        <f aca="false">P66/3600</f>
        <v>0.0942933333333333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839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242.752</v>
      </c>
      <c r="I67" s="83" t="n">
        <v>4.251</v>
      </c>
      <c r="J67" s="61" t="n">
        <f aca="false">H67/3600</f>
        <v>0.0674311111111111</v>
      </c>
      <c r="L67" s="82" t="n">
        <v>4537.2088</v>
      </c>
      <c r="M67" s="83" t="n">
        <v>42.6771</v>
      </c>
      <c r="N67" s="83" t="n">
        <v>43.3445</v>
      </c>
      <c r="O67" s="83" t="n">
        <v>44.2453</v>
      </c>
      <c r="P67" s="83" t="n">
        <v>259.927</v>
      </c>
      <c r="Q67" s="83" t="n">
        <v>4.305</v>
      </c>
      <c r="R67" s="61" t="n">
        <f aca="false">P67/3600</f>
        <v>0.072201944444444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65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220.194</v>
      </c>
      <c r="I68" s="85" t="n">
        <v>3.634</v>
      </c>
      <c r="J68" s="66" t="n">
        <f aca="false">H68/3600</f>
        <v>0.061165</v>
      </c>
      <c r="L68" s="84" t="n">
        <v>2715.4544</v>
      </c>
      <c r="M68" s="85" t="n">
        <v>38.6686</v>
      </c>
      <c r="N68" s="85" t="n">
        <v>40.0952</v>
      </c>
      <c r="O68" s="85" t="n">
        <v>41.4437</v>
      </c>
      <c r="P68" s="85" t="n">
        <v>234.187</v>
      </c>
      <c r="Q68" s="85" t="n">
        <v>3.697</v>
      </c>
      <c r="R68" s="66" t="n">
        <f aca="false">P68/3600</f>
        <v>0.0650519444444445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9381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197.979</v>
      </c>
      <c r="I69" s="85" t="n">
        <v>3.127</v>
      </c>
      <c r="J69" s="66" t="n">
        <f aca="false">H69/3600</f>
        <v>0.0549941666666667</v>
      </c>
      <c r="L69" s="84" t="n">
        <v>1491.428</v>
      </c>
      <c r="M69" s="85" t="n">
        <v>34.8134</v>
      </c>
      <c r="N69" s="85" t="n">
        <v>37.9915</v>
      </c>
      <c r="O69" s="85" t="n">
        <v>39.2552</v>
      </c>
      <c r="P69" s="85" t="n">
        <v>210.008</v>
      </c>
      <c r="Q69" s="85" t="n">
        <v>3.182</v>
      </c>
      <c r="R69" s="66" t="n">
        <f aca="false">P69/3600</f>
        <v>0.0583355555555556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6588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177.325</v>
      </c>
      <c r="I70" s="87" t="n">
        <v>2.675</v>
      </c>
      <c r="J70" s="73" t="n">
        <f aca="false">H70/3600</f>
        <v>0.0492569444444444</v>
      </c>
      <c r="L70" s="86" t="n">
        <v>748.5048</v>
      </c>
      <c r="M70" s="87" t="n">
        <v>31.4582</v>
      </c>
      <c r="N70" s="87" t="n">
        <v>36.4876</v>
      </c>
      <c r="O70" s="87" t="n">
        <v>37.5805</v>
      </c>
      <c r="P70" s="87" t="n">
        <v>188.448</v>
      </c>
      <c r="Q70" s="87" t="n">
        <v>2.722</v>
      </c>
      <c r="R70" s="73" t="n">
        <f aca="false">P70/3600</f>
        <v>0.0523466666666667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5216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3432.364</v>
      </c>
      <c r="I71" s="83" t="n">
        <v>49.634</v>
      </c>
      <c r="J71" s="61" t="n">
        <f aca="false">H71/3600</f>
        <v>0.953434444444445</v>
      </c>
      <c r="L71" s="82" t="n">
        <v>21649.56</v>
      </c>
      <c r="M71" s="83" t="n">
        <v>44.7432</v>
      </c>
      <c r="N71" s="83" t="n">
        <v>47.4706</v>
      </c>
      <c r="O71" s="83" t="n">
        <v>48.3772</v>
      </c>
      <c r="P71" s="83" t="n">
        <v>3677.254</v>
      </c>
      <c r="Q71" s="83" t="n">
        <v>50.596</v>
      </c>
      <c r="R71" s="61" t="n">
        <f aca="false">P71/3600</f>
        <v>1.02145944444444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8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3210.22</v>
      </c>
      <c r="I72" s="85" t="n">
        <v>44.725</v>
      </c>
      <c r="J72" s="66" t="n">
        <f aca="false">H72/3600</f>
        <v>0.891727777777778</v>
      </c>
      <c r="L72" s="84" t="n">
        <v>12591.4848</v>
      </c>
      <c r="M72" s="85" t="n">
        <v>42.3882</v>
      </c>
      <c r="N72" s="85" t="n">
        <v>45.8801</v>
      </c>
      <c r="O72" s="85" t="n">
        <v>46.5885</v>
      </c>
      <c r="P72" s="85" t="n">
        <v>3397.389</v>
      </c>
      <c r="Q72" s="85" t="n">
        <v>45.437</v>
      </c>
      <c r="R72" s="66" t="n">
        <f aca="false">P72/3600</f>
        <v>0.943719166666667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497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3025.484</v>
      </c>
      <c r="I73" s="85" t="n">
        <v>41.189</v>
      </c>
      <c r="J73" s="66" t="n">
        <f aca="false">H73/3600</f>
        <v>0.840412222222222</v>
      </c>
      <c r="L73" s="84" t="n">
        <v>7505.408</v>
      </c>
      <c r="M73" s="85" t="n">
        <v>39.7668</v>
      </c>
      <c r="N73" s="85" t="n">
        <v>44.2983</v>
      </c>
      <c r="O73" s="85" t="n">
        <v>44.8572</v>
      </c>
      <c r="P73" s="85" t="n">
        <v>3208.13</v>
      </c>
      <c r="Q73" s="85" t="n">
        <v>41.772</v>
      </c>
      <c r="R73" s="66" t="n">
        <f aca="false">P73/3600</f>
        <v>0.891147222222222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6953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2882.042</v>
      </c>
      <c r="I74" s="87" t="n">
        <v>38.594</v>
      </c>
      <c r="J74" s="73" t="n">
        <f aca="false">H74/3600</f>
        <v>0.800567222222222</v>
      </c>
      <c r="L74" s="86" t="n">
        <v>4491.932</v>
      </c>
      <c r="M74" s="87" t="n">
        <v>36.8844</v>
      </c>
      <c r="N74" s="87" t="n">
        <v>43.1427</v>
      </c>
      <c r="O74" s="87" t="n">
        <v>43.4791</v>
      </c>
      <c r="P74" s="87" t="n">
        <v>3064.001</v>
      </c>
      <c r="Q74" s="87" t="n">
        <v>39.234</v>
      </c>
      <c r="R74" s="73" t="n">
        <f aca="false">P74/3600</f>
        <v>0.851111388888889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910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3381.415</v>
      </c>
      <c r="I75" s="83" t="n">
        <v>48.802</v>
      </c>
      <c r="J75" s="61" t="n">
        <f aca="false">H75/3600</f>
        <v>0.939281944444445</v>
      </c>
      <c r="L75" s="82" t="n">
        <v>22165.8536</v>
      </c>
      <c r="M75" s="83" t="n">
        <v>44.7045</v>
      </c>
      <c r="N75" s="83" t="n">
        <v>48.7919</v>
      </c>
      <c r="O75" s="83" t="n">
        <v>48.5528</v>
      </c>
      <c r="P75" s="83" t="n">
        <v>3603.185</v>
      </c>
      <c r="Q75" s="83" t="n">
        <v>49.472</v>
      </c>
      <c r="R75" s="61" t="n">
        <f aca="false">P75/3600</f>
        <v>1.00088472222222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646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3148.023</v>
      </c>
      <c r="I76" s="85" t="n">
        <v>44.1</v>
      </c>
      <c r="J76" s="66" t="n">
        <f aca="false">H76/3600</f>
        <v>0.874450833333333</v>
      </c>
      <c r="L76" s="84" t="n">
        <v>13468.6008</v>
      </c>
      <c r="M76" s="85" t="n">
        <v>42.3632</v>
      </c>
      <c r="N76" s="85" t="n">
        <v>47.1537</v>
      </c>
      <c r="O76" s="85" t="n">
        <v>46.3627</v>
      </c>
      <c r="P76" s="85" t="n">
        <v>3334.677</v>
      </c>
      <c r="Q76" s="85" t="n">
        <v>44.777</v>
      </c>
      <c r="R76" s="66" t="n">
        <f aca="false">P76/3600</f>
        <v>0.926299166666667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619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3044.111</v>
      </c>
      <c r="I77" s="85" t="n">
        <v>41.464</v>
      </c>
      <c r="J77" s="66" t="n">
        <f aca="false">H77/3600</f>
        <v>0.845586388888889</v>
      </c>
      <c r="L77" s="84" t="n">
        <v>8344.1832</v>
      </c>
      <c r="M77" s="85" t="n">
        <v>39.6724</v>
      </c>
      <c r="N77" s="85" t="n">
        <v>45.6991</v>
      </c>
      <c r="O77" s="85" t="n">
        <v>44.327</v>
      </c>
      <c r="P77" s="85" t="n">
        <v>3224.573</v>
      </c>
      <c r="Q77" s="85" t="n">
        <v>42.104</v>
      </c>
      <c r="R77" s="66" t="n">
        <f aca="false">P77/3600</f>
        <v>0.895714722222222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1.00756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2901.745</v>
      </c>
      <c r="I78" s="87" t="n">
        <v>38.469</v>
      </c>
      <c r="J78" s="73" t="n">
        <f aca="false">H78/3600</f>
        <v>0.806040277777778</v>
      </c>
      <c r="L78" s="86" t="n">
        <v>5020.1328</v>
      </c>
      <c r="M78" s="87" t="n">
        <v>36.5843</v>
      </c>
      <c r="N78" s="87" t="n">
        <v>44.6776</v>
      </c>
      <c r="O78" s="87" t="n">
        <v>42.8994</v>
      </c>
      <c r="P78" s="87" t="n">
        <v>3100.505</v>
      </c>
      <c r="Q78" s="87" t="n">
        <v>39.132</v>
      </c>
      <c r="R78" s="73" t="n">
        <f aca="false">P78/3600</f>
        <v>0.861251388888889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853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3398.309</v>
      </c>
      <c r="I79" s="83" t="n">
        <v>49.197</v>
      </c>
      <c r="J79" s="61" t="n">
        <f aca="false">H79/3600</f>
        <v>0.943974722222222</v>
      </c>
      <c r="L79" s="82" t="n">
        <v>23809.528</v>
      </c>
      <c r="M79" s="83" t="n">
        <v>44.7119</v>
      </c>
      <c r="N79" s="83" t="n">
        <v>48.6865</v>
      </c>
      <c r="O79" s="83" t="n">
        <v>48.8866</v>
      </c>
      <c r="P79" s="83" t="n">
        <v>3639.47</v>
      </c>
      <c r="Q79" s="83" t="n">
        <v>50.029</v>
      </c>
      <c r="R79" s="61" t="n">
        <f aca="false">P79/3600</f>
        <v>1.01096388888889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30562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3159.567</v>
      </c>
      <c r="I80" s="85" t="n">
        <v>44.215</v>
      </c>
      <c r="J80" s="66" t="n">
        <f aca="false">H80/3600</f>
        <v>0.8776575</v>
      </c>
      <c r="L80" s="84" t="n">
        <v>13615.7888</v>
      </c>
      <c r="M80" s="85" t="n">
        <v>42.0203</v>
      </c>
      <c r="N80" s="85" t="n">
        <v>46.8248</v>
      </c>
      <c r="O80" s="85" t="n">
        <v>47.0818</v>
      </c>
      <c r="P80" s="85" t="n">
        <v>3344.147</v>
      </c>
      <c r="Q80" s="85" t="n">
        <v>44.922</v>
      </c>
      <c r="R80" s="66" t="n">
        <f aca="false">P80/3600</f>
        <v>0.928929722222222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535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2981.337</v>
      </c>
      <c r="I81" s="85" t="n">
        <v>41.178</v>
      </c>
      <c r="J81" s="66" t="n">
        <f aca="false">H81/3600</f>
        <v>0.828149166666667</v>
      </c>
      <c r="L81" s="84" t="n">
        <v>7789.7104</v>
      </c>
      <c r="M81" s="85" t="n">
        <v>39.2702</v>
      </c>
      <c r="N81" s="85" t="n">
        <v>45.0019</v>
      </c>
      <c r="O81" s="85" t="n">
        <v>45.3034</v>
      </c>
      <c r="P81" s="85" t="n">
        <v>3180.283</v>
      </c>
      <c r="Q81" s="85" t="n">
        <v>41.846</v>
      </c>
      <c r="R81" s="66" t="n">
        <f aca="false">P81/3600</f>
        <v>0.883411944444444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4081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2873.041</v>
      </c>
      <c r="I82" s="87" t="n">
        <v>38.063</v>
      </c>
      <c r="J82" s="73" t="n">
        <f aca="false">H82/3600</f>
        <v>0.798066944444445</v>
      </c>
      <c r="L82" s="86" t="n">
        <v>4405.516</v>
      </c>
      <c r="M82" s="87" t="n">
        <v>36.4782</v>
      </c>
      <c r="N82" s="87" t="n">
        <v>43.6492</v>
      </c>
      <c r="O82" s="87" t="n">
        <v>43.8898</v>
      </c>
      <c r="P82" s="87" t="n">
        <v>3045.811</v>
      </c>
      <c r="Q82" s="87" t="n">
        <v>38.82</v>
      </c>
      <c r="R82" s="73" t="n">
        <f aca="false">P82/3600</f>
        <v>0.846058611111111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3010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1538.958</v>
      </c>
      <c r="I83" s="83" t="n">
        <v>25.729</v>
      </c>
      <c r="J83" s="61" t="n">
        <f aca="false">H83/3600</f>
        <v>0.427488333333333</v>
      </c>
      <c r="L83" s="82" t="n">
        <v>22706.6088</v>
      </c>
      <c r="M83" s="83" t="n">
        <v>42.0722</v>
      </c>
      <c r="N83" s="83" t="n">
        <v>43.9889</v>
      </c>
      <c r="O83" s="83" t="n">
        <v>44.5588</v>
      </c>
      <c r="P83" s="83" t="n">
        <v>1641.98</v>
      </c>
      <c r="Q83" s="83" t="n">
        <v>25.974</v>
      </c>
      <c r="R83" s="61" t="n">
        <f aca="false">P83/3600</f>
        <v>0.4561055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2612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400.913</v>
      </c>
      <c r="I84" s="85" t="n">
        <v>22.159</v>
      </c>
      <c r="J84" s="66" t="n">
        <f aca="false">H84/3600</f>
        <v>0.3891425</v>
      </c>
      <c r="L84" s="84" t="n">
        <v>12914.64</v>
      </c>
      <c r="M84" s="85" t="n">
        <v>38.6346</v>
      </c>
      <c r="N84" s="85" t="n">
        <v>41.1111</v>
      </c>
      <c r="O84" s="85" t="n">
        <v>41.512</v>
      </c>
      <c r="P84" s="85" t="n">
        <v>1487.868</v>
      </c>
      <c r="Q84" s="85" t="n">
        <v>22.362</v>
      </c>
      <c r="R84" s="66" t="n">
        <f aca="false">P84/3600</f>
        <v>0.413296666666667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30383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276.3</v>
      </c>
      <c r="I85" s="85" t="n">
        <v>18.883</v>
      </c>
      <c r="J85" s="66" t="n">
        <f aca="false">H85/3600</f>
        <v>0.354527777777778</v>
      </c>
      <c r="L85" s="84" t="n">
        <v>7356.6056</v>
      </c>
      <c r="M85" s="85" t="n">
        <v>35.5483</v>
      </c>
      <c r="N85" s="85" t="n">
        <v>39.0292</v>
      </c>
      <c r="O85" s="85" t="n">
        <v>39.318</v>
      </c>
      <c r="P85" s="85" t="n">
        <v>1338.029</v>
      </c>
      <c r="Q85" s="85" t="n">
        <v>19.055</v>
      </c>
      <c r="R85" s="66" t="n">
        <f aca="false">P85/3600</f>
        <v>0.371674722222222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546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163.824</v>
      </c>
      <c r="I86" s="87" t="n">
        <v>16.434</v>
      </c>
      <c r="J86" s="73" t="n">
        <f aca="false">H86/3600</f>
        <v>0.323284444444445</v>
      </c>
      <c r="L86" s="86" t="n">
        <v>4318.044</v>
      </c>
      <c r="M86" s="87" t="n">
        <v>32.7063</v>
      </c>
      <c r="N86" s="87" t="n">
        <v>37.4612</v>
      </c>
      <c r="O86" s="87" t="n">
        <v>37.6241</v>
      </c>
      <c r="P86" s="87" t="n">
        <v>1247.892</v>
      </c>
      <c r="Q86" s="87" t="n">
        <v>16.629</v>
      </c>
      <c r="R86" s="73" t="n">
        <f aca="false">P86/3600</f>
        <v>0.346636666666667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91538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2688.867</v>
      </c>
      <c r="I87" s="83" t="n">
        <v>43.718</v>
      </c>
      <c r="J87" s="61" t="n">
        <f aca="false">H87/3600</f>
        <v>0.7469075</v>
      </c>
      <c r="L87" s="82" t="n">
        <v>24397.6766</v>
      </c>
      <c r="M87" s="83" t="n">
        <v>44.7725</v>
      </c>
      <c r="N87" s="83" t="n">
        <v>46.797</v>
      </c>
      <c r="O87" s="83" t="n">
        <v>47.1177</v>
      </c>
      <c r="P87" s="83" t="n">
        <v>2895.131</v>
      </c>
      <c r="Q87" s="83" t="n">
        <v>43.913</v>
      </c>
      <c r="R87" s="61" t="n">
        <f aca="false">P87/3600</f>
        <v>0.804203055555556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18712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2537.235</v>
      </c>
      <c r="I88" s="85" t="n">
        <v>38.427</v>
      </c>
      <c r="J88" s="66" t="n">
        <f aca="false">H88/3600</f>
        <v>0.7047875</v>
      </c>
      <c r="L88" s="84" t="n">
        <v>16390.7592</v>
      </c>
      <c r="M88" s="85" t="n">
        <v>40.8253</v>
      </c>
      <c r="N88" s="85" t="n">
        <v>43.6608</v>
      </c>
      <c r="O88" s="85" t="n">
        <v>43.9288</v>
      </c>
      <c r="P88" s="85" t="n">
        <v>2684.717</v>
      </c>
      <c r="Q88" s="85" t="n">
        <v>38.571</v>
      </c>
      <c r="R88" s="66" t="n">
        <f aca="false">P88/3600</f>
        <v>0.745754722222222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676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2300.941</v>
      </c>
      <c r="I89" s="85" t="n">
        <v>34.492</v>
      </c>
      <c r="J89" s="66" t="n">
        <f aca="false">H89/3600</f>
        <v>0.639150277777778</v>
      </c>
      <c r="L89" s="84" t="n">
        <v>10728.937</v>
      </c>
      <c r="M89" s="85" t="n">
        <v>37.0606</v>
      </c>
      <c r="N89" s="85" t="n">
        <v>41.3428</v>
      </c>
      <c r="O89" s="85" t="n">
        <v>41.2246</v>
      </c>
      <c r="P89" s="85" t="n">
        <v>2457.144</v>
      </c>
      <c r="Q89" s="85" t="n">
        <v>34.507</v>
      </c>
      <c r="R89" s="66" t="n">
        <f aca="false">P89/3600</f>
        <v>0.68254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11637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153.022</v>
      </c>
      <c r="I90" s="87" t="n">
        <v>32.058</v>
      </c>
      <c r="J90" s="73" t="n">
        <f aca="false">H90/3600</f>
        <v>0.598061666666667</v>
      </c>
      <c r="L90" s="86" t="n">
        <v>6900.2496</v>
      </c>
      <c r="M90" s="87" t="n">
        <v>33.4508</v>
      </c>
      <c r="N90" s="87" t="n">
        <v>39.6969</v>
      </c>
      <c r="O90" s="87" t="n">
        <v>39.04</v>
      </c>
      <c r="P90" s="87" t="n">
        <v>2289.974</v>
      </c>
      <c r="Q90" s="87" t="n">
        <v>32.221</v>
      </c>
      <c r="R90" s="73" t="n">
        <f aca="false">P90/3600</f>
        <v>0.636103888888889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30212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020.406</v>
      </c>
      <c r="I91" s="83" t="n">
        <v>33.611</v>
      </c>
      <c r="J91" s="61" t="n">
        <f aca="false">H91/3600</f>
        <v>0.561223888888889</v>
      </c>
      <c r="L91" s="82" t="n">
        <v>37423.1032</v>
      </c>
      <c r="M91" s="83" t="n">
        <v>46.2854</v>
      </c>
      <c r="N91" s="83" t="n">
        <v>45.0487</v>
      </c>
      <c r="O91" s="83" t="n">
        <v>45.0799</v>
      </c>
      <c r="P91" s="83" t="n">
        <v>2156.36</v>
      </c>
      <c r="Q91" s="83" t="n">
        <v>33.794</v>
      </c>
      <c r="R91" s="61" t="n">
        <f aca="false">P91/3600</f>
        <v>0.5989888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801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1951.735</v>
      </c>
      <c r="I92" s="85" t="n">
        <v>30.893</v>
      </c>
      <c r="J92" s="66" t="n">
        <f aca="false">H92/3600</f>
        <v>0.542148611111111</v>
      </c>
      <c r="L92" s="84" t="n">
        <v>28422.1096</v>
      </c>
      <c r="M92" s="85" t="n">
        <v>41.9626</v>
      </c>
      <c r="N92" s="85" t="n">
        <v>41.0612</v>
      </c>
      <c r="O92" s="85" t="n">
        <v>41.603</v>
      </c>
      <c r="P92" s="85" t="n">
        <v>2063.181</v>
      </c>
      <c r="Q92" s="85" t="n">
        <v>31.262</v>
      </c>
      <c r="R92" s="66" t="n">
        <f aca="false">P92/3600</f>
        <v>0.573105833333333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8049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1851.192</v>
      </c>
      <c r="I93" s="85" t="n">
        <v>28.782</v>
      </c>
      <c r="J93" s="66" t="n">
        <f aca="false">H93/3600</f>
        <v>0.51422</v>
      </c>
      <c r="L93" s="84" t="n">
        <v>21379.6768</v>
      </c>
      <c r="M93" s="85" t="n">
        <v>37.3882</v>
      </c>
      <c r="N93" s="85" t="n">
        <v>38.9305</v>
      </c>
      <c r="O93" s="85" t="n">
        <v>39.7819</v>
      </c>
      <c r="P93" s="85" t="n">
        <v>1975.088</v>
      </c>
      <c r="Q93" s="85" t="n">
        <v>29.062</v>
      </c>
      <c r="R93" s="66" t="n">
        <f aca="false">P93/3600</f>
        <v>0.548635555555556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802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1763.817</v>
      </c>
      <c r="I94" s="87" t="n">
        <v>27.315</v>
      </c>
      <c r="J94" s="73" t="n">
        <f aca="false">H94/3600</f>
        <v>0.489949166666667</v>
      </c>
      <c r="L94" s="86" t="n">
        <v>15361.6288</v>
      </c>
      <c r="M94" s="87" t="n">
        <v>32.5796</v>
      </c>
      <c r="N94" s="87" t="n">
        <v>37.8337</v>
      </c>
      <c r="O94" s="87" t="n">
        <v>38.5723</v>
      </c>
      <c r="P94" s="87" t="n">
        <v>1876.48</v>
      </c>
      <c r="Q94" s="87" t="n">
        <v>27.276</v>
      </c>
      <c r="R94" s="73" t="n">
        <f aca="false">P94/3600</f>
        <v>0.521244444444444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854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2273.001</v>
      </c>
      <c r="I95" s="83" t="n">
        <v>32.463</v>
      </c>
      <c r="J95" s="61" t="n">
        <f aca="false">H95/3600</f>
        <v>0.631389166666667</v>
      </c>
      <c r="L95" s="82" t="n">
        <v>5372.0688</v>
      </c>
      <c r="M95" s="83" t="n">
        <v>50.4637</v>
      </c>
      <c r="N95" s="83" t="n">
        <v>53.501</v>
      </c>
      <c r="O95" s="83" t="n">
        <v>54.4883</v>
      </c>
      <c r="P95" s="83" t="n">
        <v>2468.953</v>
      </c>
      <c r="Q95" s="83" t="n">
        <v>32.936</v>
      </c>
      <c r="R95" s="61" t="n">
        <f aca="false">P95/3600</f>
        <v>0.685820277777778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4643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2247.885</v>
      </c>
      <c r="I96" s="85" t="n">
        <v>32.166</v>
      </c>
      <c r="J96" s="66" t="n">
        <f aca="false">H96/3600</f>
        <v>0.6244125</v>
      </c>
      <c r="L96" s="84" t="n">
        <v>3606.743</v>
      </c>
      <c r="M96" s="85" t="n">
        <v>47.0071</v>
      </c>
      <c r="N96" s="85" t="n">
        <v>50.3646</v>
      </c>
      <c r="O96" s="85" t="n">
        <v>51.5565</v>
      </c>
      <c r="P96" s="85" t="n">
        <v>2382.95</v>
      </c>
      <c r="Q96" s="85" t="n">
        <v>32.471</v>
      </c>
      <c r="R96" s="66" t="n">
        <f aca="false">P96/3600</f>
        <v>0.661930555555556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9546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182.085</v>
      </c>
      <c r="I97" s="85" t="n">
        <v>31.254</v>
      </c>
      <c r="J97" s="66" t="n">
        <f aca="false">H97/3600</f>
        <v>0.606134722222222</v>
      </c>
      <c r="L97" s="84" t="n">
        <v>2430.607</v>
      </c>
      <c r="M97" s="85" t="n">
        <v>43.4669</v>
      </c>
      <c r="N97" s="85" t="n">
        <v>47.9557</v>
      </c>
      <c r="O97" s="85" t="n">
        <v>49.338</v>
      </c>
      <c r="P97" s="85" t="n">
        <v>2312.454</v>
      </c>
      <c r="Q97" s="85" t="n">
        <v>31.364</v>
      </c>
      <c r="R97" s="66" t="n">
        <f aca="false">P97/3600</f>
        <v>0.642348333333333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61887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101.277</v>
      </c>
      <c r="I98" s="87" t="n">
        <v>30.108</v>
      </c>
      <c r="J98" s="73" t="n">
        <f aca="false">H98/3600</f>
        <v>0.583688055555556</v>
      </c>
      <c r="L98" s="86" t="n">
        <v>1608.1299</v>
      </c>
      <c r="M98" s="87" t="n">
        <v>39.7034</v>
      </c>
      <c r="N98" s="87" t="n">
        <v>46.2121</v>
      </c>
      <c r="O98" s="87" t="n">
        <v>47.8192</v>
      </c>
      <c r="P98" s="87" t="n">
        <v>2274.842</v>
      </c>
      <c r="Q98" s="87" t="n">
        <v>30.368</v>
      </c>
      <c r="R98" s="73" t="n">
        <f aca="false">P98/3600</f>
        <v>0.631900555555556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3146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0.4508747269056</v>
      </c>
      <c r="J106" s="94" t="n">
        <f aca="false">GEOMEAN(J3:J98)</f>
        <v>0.567888423063748</v>
      </c>
      <c r="Q106" s="94" t="n">
        <f aca="false">GEOMEAN(Q3:Q98)</f>
        <v>30.8369858469775</v>
      </c>
      <c r="R106" s="94" t="n">
        <f aca="false">GEOMEAN(R3:R98)</f>
        <v>0.605032944803875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126798038984</v>
      </c>
      <c r="R107" s="95" t="n">
        <f aca="false">R106/J106</f>
        <v>1.06540813341419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18297027777778</v>
      </c>
      <c r="J108" s="94" t="n">
        <f aca="false">SUM(J3:J98)</f>
        <v>82.58447</v>
      </c>
      <c r="Q108" s="94" t="n">
        <f aca="false">SUM(Q3:Q98)/3600</f>
        <v>1.19746194444444</v>
      </c>
      <c r="R108" s="94" t="n">
        <f aca="false">SUM(R3:R98)</f>
        <v>87.9196352777778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26.963640799148</v>
      </c>
      <c r="J113" s="94" t="n">
        <f aca="false">GEOMEAN(J3:J10,J19:J82)</f>
        <v>0.496840302282968</v>
      </c>
      <c r="Q113" s="94" t="n">
        <f aca="false">GEOMEAN(Q3:Q10,Q19:Q82)</f>
        <v>27.3637596253706</v>
      </c>
      <c r="R113" s="94" t="n">
        <f aca="false">GEOMEAN(R3:R10,R19:R82)</f>
        <v>0.529430493989289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1483919880119</v>
      </c>
      <c r="R114" s="95" t="n">
        <f aca="false">R113/J113</f>
        <v>1.06559490354661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2546.189</v>
      </c>
      <c r="I3" s="60" t="n">
        <v>61.76</v>
      </c>
      <c r="J3" s="61" t="n">
        <f aca="false">H3/3600</f>
        <v>0.707274722222222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2320.784</v>
      </c>
      <c r="I4" s="65" t="n">
        <v>50.599</v>
      </c>
      <c r="J4" s="66" t="n">
        <f aca="false">H4/3600</f>
        <v>0.644662222222222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162.101</v>
      </c>
      <c r="I5" s="65" t="n">
        <v>43.399</v>
      </c>
      <c r="J5" s="66" t="n">
        <f aca="false">H5/3600</f>
        <v>0.600583611111111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042.168</v>
      </c>
      <c r="I6" s="72" t="n">
        <v>38.141</v>
      </c>
      <c r="J6" s="73" t="n">
        <f aca="false">H6/3600</f>
        <v>0.567268888888889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2569.527</v>
      </c>
      <c r="I7" s="60" t="n">
        <v>61.75</v>
      </c>
      <c r="J7" s="61" t="n">
        <f aca="false">H7/3600</f>
        <v>0.7137575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2355.338</v>
      </c>
      <c r="I8" s="65" t="n">
        <v>52.717</v>
      </c>
      <c r="J8" s="66" t="n">
        <f aca="false">H8/3600</f>
        <v>0.654260555555556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193.909</v>
      </c>
      <c r="I9" s="65" t="n">
        <v>46.311</v>
      </c>
      <c r="J9" s="66" t="n">
        <f aca="false">H9/3600</f>
        <v>0.609419166666667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070.466</v>
      </c>
      <c r="I10" s="72" t="n">
        <v>41.106</v>
      </c>
      <c r="J10" s="73" t="n">
        <f aca="false">H10/3600</f>
        <v>0.575129444444444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5814.879</v>
      </c>
      <c r="I11" s="60" t="n">
        <v>140.509</v>
      </c>
      <c r="J11" s="61" t="n">
        <f aca="false">H11/3600</f>
        <v>1.61524416666667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5307.425</v>
      </c>
      <c r="I12" s="65" t="n">
        <v>109.241</v>
      </c>
      <c r="J12" s="66" t="n">
        <f aca="false">H12/3600</f>
        <v>1.47428472222222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4841.453</v>
      </c>
      <c r="I13" s="65" t="n">
        <v>92.367</v>
      </c>
      <c r="J13" s="66" t="n">
        <f aca="false">H13/3600</f>
        <v>1.34484805555556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4489.251</v>
      </c>
      <c r="I14" s="72" t="n">
        <v>82.804</v>
      </c>
      <c r="J14" s="73" t="n">
        <f aca="false">H14/3600</f>
        <v>1.24701416666667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4531.932</v>
      </c>
      <c r="I15" s="60" t="n">
        <v>87.328</v>
      </c>
      <c r="J15" s="61" t="n">
        <f aca="false">H15/3600</f>
        <v>1.25887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4085.038</v>
      </c>
      <c r="I16" s="65" t="n">
        <v>71.401</v>
      </c>
      <c r="J16" s="66" t="n">
        <f aca="false">H16/3600</f>
        <v>1.13473277777778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3830.617</v>
      </c>
      <c r="I17" s="65" t="n">
        <v>63.122</v>
      </c>
      <c r="J17" s="66" t="n">
        <f aca="false">H17/3600</f>
        <v>1.06406027777778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3701.137</v>
      </c>
      <c r="I18" s="72" t="n">
        <v>59.381</v>
      </c>
      <c r="J18" s="73" t="n">
        <f aca="false">H18/3600</f>
        <v>1.02809361111111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1883.89</v>
      </c>
      <c r="I19" s="83" t="n">
        <v>38.118</v>
      </c>
      <c r="J19" s="61" t="n">
        <f aca="false">H19/3600</f>
        <v>0.523302777777778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1715.613</v>
      </c>
      <c r="I20" s="85" t="n">
        <v>30.685</v>
      </c>
      <c r="J20" s="66" t="n">
        <f aca="false">H20/3600</f>
        <v>0.476559166666667</v>
      </c>
      <c r="L20" s="84"/>
      <c r="M20" s="85"/>
      <c r="N20" s="85"/>
      <c r="O20" s="85"/>
      <c r="P20" s="85"/>
      <c r="Q20" s="85"/>
      <c r="R20" s="66" t="n">
        <f aca="false">P20/3600</f>
        <v>0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1617.8</v>
      </c>
      <c r="I21" s="85" t="n">
        <v>27.362</v>
      </c>
      <c r="J21" s="66" t="n">
        <f aca="false">H21/3600</f>
        <v>0.449388888888889</v>
      </c>
      <c r="L21" s="84"/>
      <c r="M21" s="85"/>
      <c r="N21" s="85"/>
      <c r="O21" s="85"/>
      <c r="P21" s="85"/>
      <c r="Q21" s="85"/>
      <c r="R21" s="66" t="n">
        <f aca="false">P21/3600</f>
        <v>0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1549.488</v>
      </c>
      <c r="I22" s="87" t="n">
        <v>25.163</v>
      </c>
      <c r="J22" s="73" t="n">
        <f aca="false">H22/3600</f>
        <v>0.430413333333333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150.026</v>
      </c>
      <c r="I23" s="83" t="n">
        <v>55.999</v>
      </c>
      <c r="J23" s="61" t="n">
        <f aca="false">H23/3600</f>
        <v>0.597229444444444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1906.557</v>
      </c>
      <c r="I24" s="85" t="n">
        <v>44.272</v>
      </c>
      <c r="J24" s="66" t="n">
        <f aca="false">H24/3600</f>
        <v>0.529599166666667</v>
      </c>
      <c r="L24" s="84"/>
      <c r="M24" s="85"/>
      <c r="N24" s="85"/>
      <c r="O24" s="85"/>
      <c r="P24" s="85"/>
      <c r="Q24" s="85"/>
      <c r="R24" s="66" t="n">
        <f aca="false">P24/3600</f>
        <v>0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1738.404</v>
      </c>
      <c r="I25" s="85" t="n">
        <v>36.581</v>
      </c>
      <c r="J25" s="66" t="n">
        <f aca="false">H25/3600</f>
        <v>0.48289</v>
      </c>
      <c r="L25" s="84"/>
      <c r="M25" s="85"/>
      <c r="N25" s="85"/>
      <c r="O25" s="85"/>
      <c r="P25" s="85"/>
      <c r="Q25" s="85"/>
      <c r="R25" s="66" t="n">
        <f aca="false">P25/3600</f>
        <v>0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1623.775</v>
      </c>
      <c r="I26" s="87" t="n">
        <v>30.81</v>
      </c>
      <c r="J26" s="73" t="n">
        <f aca="false">H26/3600</f>
        <v>0.4510486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4708.244</v>
      </c>
      <c r="I27" s="83" t="n">
        <v>120.183</v>
      </c>
      <c r="J27" s="61" t="n">
        <f aca="false">H27/3600</f>
        <v>1.30784555555556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3955.34</v>
      </c>
      <c r="I28" s="85" t="n">
        <v>86.757</v>
      </c>
      <c r="J28" s="66" t="n">
        <f aca="false">H28/3600</f>
        <v>1.09870555555556</v>
      </c>
      <c r="L28" s="84"/>
      <c r="M28" s="85"/>
      <c r="N28" s="85"/>
      <c r="O28" s="85"/>
      <c r="P28" s="85"/>
      <c r="Q28" s="85"/>
      <c r="R28" s="66" t="n">
        <f aca="false">P28/3600</f>
        <v>0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3591.609</v>
      </c>
      <c r="I29" s="85" t="n">
        <v>71.708</v>
      </c>
      <c r="J29" s="66" t="n">
        <f aca="false">H29/3600</f>
        <v>0.997669166666667</v>
      </c>
      <c r="L29" s="84"/>
      <c r="M29" s="85"/>
      <c r="N29" s="85"/>
      <c r="O29" s="85"/>
      <c r="P29" s="85"/>
      <c r="Q29" s="85"/>
      <c r="R29" s="66" t="n">
        <f aca="false">P29/3600</f>
        <v>0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3388.622</v>
      </c>
      <c r="I30" s="87" t="n">
        <v>62.672</v>
      </c>
      <c r="J30" s="73" t="n">
        <f aca="false">H30/3600</f>
        <v>0.94128388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4393.794</v>
      </c>
      <c r="I31" s="83" t="n">
        <v>101.192</v>
      </c>
      <c r="J31" s="61" t="n">
        <f aca="false">H31/3600</f>
        <v>1.22049833333333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3724.756</v>
      </c>
      <c r="I32" s="85" t="n">
        <v>73.491</v>
      </c>
      <c r="J32" s="66" t="n">
        <f aca="false">H32/3600</f>
        <v>1.03465444444444</v>
      </c>
      <c r="L32" s="84"/>
      <c r="M32" s="85"/>
      <c r="N32" s="85"/>
      <c r="O32" s="85"/>
      <c r="P32" s="85"/>
      <c r="Q32" s="85"/>
      <c r="R32" s="66" t="n">
        <f aca="false">P32/3600</f>
        <v>0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3433.831</v>
      </c>
      <c r="I33" s="85" t="n">
        <v>62.259</v>
      </c>
      <c r="J33" s="66" t="n">
        <f aca="false">H33/3600</f>
        <v>0.953841944444445</v>
      </c>
      <c r="L33" s="84"/>
      <c r="M33" s="85"/>
      <c r="N33" s="85"/>
      <c r="O33" s="85"/>
      <c r="P33" s="85"/>
      <c r="Q33" s="85"/>
      <c r="R33" s="66" t="n">
        <f aca="false">P33/3600</f>
        <v>0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255.866</v>
      </c>
      <c r="I34" s="87" t="n">
        <v>56.043</v>
      </c>
      <c r="J34" s="73" t="n">
        <f aca="false">H34/3600</f>
        <v>0.9044072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5757.829</v>
      </c>
      <c r="I35" s="83" t="n">
        <v>149.297</v>
      </c>
      <c r="J35" s="61" t="n">
        <f aca="false">H35/3600</f>
        <v>1.59939694444444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5030.884</v>
      </c>
      <c r="I36" s="85" t="n">
        <v>115.944</v>
      </c>
      <c r="J36" s="66" t="n">
        <f aca="false">H36/3600</f>
        <v>1.39746777777778</v>
      </c>
      <c r="L36" s="84"/>
      <c r="M36" s="85"/>
      <c r="N36" s="85"/>
      <c r="O36" s="85"/>
      <c r="P36" s="85"/>
      <c r="Q36" s="85"/>
      <c r="R36" s="66" t="n">
        <f aca="false">P36/3600</f>
        <v>0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4445.977</v>
      </c>
      <c r="I37" s="85" t="n">
        <v>92.908</v>
      </c>
      <c r="J37" s="66" t="n">
        <f aca="false">H37/3600</f>
        <v>1.23499361111111</v>
      </c>
      <c r="L37" s="84"/>
      <c r="M37" s="85"/>
      <c r="N37" s="85"/>
      <c r="O37" s="85"/>
      <c r="P37" s="85"/>
      <c r="Q37" s="85"/>
      <c r="R37" s="66" t="n">
        <f aca="false">P37/3600</f>
        <v>0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4113.711</v>
      </c>
      <c r="I38" s="87" t="n">
        <v>80.277</v>
      </c>
      <c r="J38" s="73" t="n">
        <f aca="false">H38/3600</f>
        <v>1.142697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915.581</v>
      </c>
      <c r="I39" s="83" t="n">
        <v>23.641</v>
      </c>
      <c r="J39" s="61" t="n">
        <f aca="false">H39/3600</f>
        <v>0.254328055555556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804.056</v>
      </c>
      <c r="I40" s="85" t="n">
        <v>19.102</v>
      </c>
      <c r="J40" s="66" t="n">
        <f aca="false">H40/3600</f>
        <v>0.223348888888889</v>
      </c>
      <c r="L40" s="84"/>
      <c r="M40" s="85"/>
      <c r="N40" s="85"/>
      <c r="O40" s="85"/>
      <c r="P40" s="85"/>
      <c r="Q40" s="85"/>
      <c r="R40" s="66" t="n">
        <f aca="false">P40/3600</f>
        <v>0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728.755</v>
      </c>
      <c r="I41" s="85" t="n">
        <v>15.405</v>
      </c>
      <c r="J41" s="66" t="n">
        <f aca="false">H41/3600</f>
        <v>0.202431944444444</v>
      </c>
      <c r="L41" s="84"/>
      <c r="M41" s="85"/>
      <c r="N41" s="85"/>
      <c r="O41" s="85"/>
      <c r="P41" s="85"/>
      <c r="Q41" s="85"/>
      <c r="R41" s="66" t="n">
        <f aca="false">P41/3600</f>
        <v>0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686.026</v>
      </c>
      <c r="I42" s="87" t="n">
        <v>12.831</v>
      </c>
      <c r="J42" s="73" t="n">
        <f aca="false">H42/3600</f>
        <v>0.190562777777778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046.075</v>
      </c>
      <c r="I43" s="83" t="n">
        <v>26.114</v>
      </c>
      <c r="J43" s="61" t="n">
        <f aca="false">H43/3600</f>
        <v>0.290576388888889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933.895</v>
      </c>
      <c r="I44" s="85" t="n">
        <v>21.458</v>
      </c>
      <c r="J44" s="66" t="n">
        <f aca="false">H44/3600</f>
        <v>0.259415277777778</v>
      </c>
      <c r="L44" s="84"/>
      <c r="M44" s="85"/>
      <c r="N44" s="85"/>
      <c r="O44" s="85"/>
      <c r="P44" s="85"/>
      <c r="Q44" s="85"/>
      <c r="R44" s="66" t="n">
        <f aca="false">P44/3600</f>
        <v>0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883.195</v>
      </c>
      <c r="I45" s="85" t="n">
        <v>18.424</v>
      </c>
      <c r="J45" s="66" t="n">
        <f aca="false">H45/3600</f>
        <v>0.245331944444444</v>
      </c>
      <c r="L45" s="84"/>
      <c r="M45" s="85"/>
      <c r="N45" s="85"/>
      <c r="O45" s="85"/>
      <c r="P45" s="85"/>
      <c r="Q45" s="85"/>
      <c r="R45" s="66" t="n">
        <f aca="false">P45/3600</f>
        <v>0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827.051</v>
      </c>
      <c r="I46" s="87" t="n">
        <v>15.974</v>
      </c>
      <c r="J46" s="73" t="n">
        <f aca="false">H46/3600</f>
        <v>0.2297363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055.919</v>
      </c>
      <c r="I47" s="83" t="n">
        <v>31.642</v>
      </c>
      <c r="J47" s="61" t="n">
        <f aca="false">H47/3600</f>
        <v>0.293310833333333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932.741</v>
      </c>
      <c r="I48" s="85" t="n">
        <v>25.638</v>
      </c>
      <c r="J48" s="66" t="n">
        <f aca="false">H48/3600</f>
        <v>0.259094722222222</v>
      </c>
      <c r="L48" s="84"/>
      <c r="M48" s="85"/>
      <c r="N48" s="85"/>
      <c r="O48" s="85"/>
      <c r="P48" s="85"/>
      <c r="Q48" s="85"/>
      <c r="R48" s="66" t="n">
        <f aca="false">P48/3600</f>
        <v>0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844.148</v>
      </c>
      <c r="I49" s="85" t="n">
        <v>21.018</v>
      </c>
      <c r="J49" s="66" t="n">
        <f aca="false">H49/3600</f>
        <v>0.234485555555556</v>
      </c>
      <c r="L49" s="84"/>
      <c r="M49" s="85"/>
      <c r="N49" s="85"/>
      <c r="O49" s="85"/>
      <c r="P49" s="85"/>
      <c r="Q49" s="85"/>
      <c r="R49" s="66" t="n">
        <f aca="false">P49/3600</f>
        <v>0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766.616</v>
      </c>
      <c r="I50" s="87" t="n">
        <v>17.456</v>
      </c>
      <c r="J50" s="73" t="n">
        <f aca="false">H50/3600</f>
        <v>0.21294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544.706</v>
      </c>
      <c r="I51" s="83" t="n">
        <v>13.634</v>
      </c>
      <c r="J51" s="61" t="n">
        <f aca="false">H51/3600</f>
        <v>0.151307222222222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481.089</v>
      </c>
      <c r="I52" s="85" t="n">
        <v>10.998</v>
      </c>
      <c r="J52" s="66" t="n">
        <f aca="false">H52/3600</f>
        <v>0.133635833333333</v>
      </c>
      <c r="L52" s="84"/>
      <c r="M52" s="85"/>
      <c r="N52" s="85"/>
      <c r="O52" s="85"/>
      <c r="P52" s="85"/>
      <c r="Q52" s="85"/>
      <c r="R52" s="66" t="n">
        <f aca="false">P52/3600</f>
        <v>0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455.037</v>
      </c>
      <c r="I53" s="85" t="n">
        <v>9.344</v>
      </c>
      <c r="J53" s="66" t="n">
        <f aca="false">H53/3600</f>
        <v>0.126399166666667</v>
      </c>
      <c r="L53" s="84"/>
      <c r="M53" s="85"/>
      <c r="N53" s="85"/>
      <c r="O53" s="85"/>
      <c r="P53" s="85"/>
      <c r="Q53" s="85"/>
      <c r="R53" s="66" t="n">
        <f aca="false">P53/3600</f>
        <v>0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416.598</v>
      </c>
      <c r="I54" s="87" t="n">
        <v>8.026</v>
      </c>
      <c r="J54" s="73" t="n">
        <f aca="false">H54/3600</f>
        <v>0.115721666666667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10.413</v>
      </c>
      <c r="I55" s="83" t="n">
        <v>5.483</v>
      </c>
      <c r="J55" s="61" t="n">
        <f aca="false">H55/3600</f>
        <v>0.0584480555555556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191.396</v>
      </c>
      <c r="I56" s="85" t="n">
        <v>4.516</v>
      </c>
      <c r="J56" s="66" t="n">
        <f aca="false">H56/3600</f>
        <v>0.0531655555555556</v>
      </c>
      <c r="L56" s="84"/>
      <c r="M56" s="85"/>
      <c r="N56" s="85"/>
      <c r="O56" s="85"/>
      <c r="P56" s="85"/>
      <c r="Q56" s="85"/>
      <c r="R56" s="66" t="n">
        <f aca="false">P56/3600</f>
        <v>0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176.108</v>
      </c>
      <c r="I57" s="85" t="n">
        <v>3.845</v>
      </c>
      <c r="J57" s="66" t="n">
        <f aca="false">H57/3600</f>
        <v>0.0489188888888889</v>
      </c>
      <c r="L57" s="84"/>
      <c r="M57" s="85"/>
      <c r="N57" s="85"/>
      <c r="O57" s="85"/>
      <c r="P57" s="85"/>
      <c r="Q57" s="85"/>
      <c r="R57" s="66" t="n">
        <f aca="false">P57/3600</f>
        <v>0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163.472</v>
      </c>
      <c r="I58" s="87" t="n">
        <v>3.338</v>
      </c>
      <c r="J58" s="73" t="n">
        <f aca="false">H58/3600</f>
        <v>0.0454088888888889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297.43</v>
      </c>
      <c r="I59" s="83" t="n">
        <v>9.25</v>
      </c>
      <c r="J59" s="61" t="n">
        <f aca="false">H59/3600</f>
        <v>0.0826194444444444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268.336</v>
      </c>
      <c r="I60" s="85" t="n">
        <v>7.488</v>
      </c>
      <c r="J60" s="66" t="n">
        <f aca="false">H60/3600</f>
        <v>0.0745377777777778</v>
      </c>
      <c r="L60" s="84"/>
      <c r="M60" s="85"/>
      <c r="N60" s="85"/>
      <c r="O60" s="85"/>
      <c r="P60" s="85"/>
      <c r="Q60" s="85"/>
      <c r="R60" s="66" t="n">
        <f aca="false">P60/3600</f>
        <v>0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241.051</v>
      </c>
      <c r="I61" s="85" t="n">
        <v>6.13</v>
      </c>
      <c r="J61" s="66" t="n">
        <f aca="false">H61/3600</f>
        <v>0.0669586111111111</v>
      </c>
      <c r="L61" s="84"/>
      <c r="M61" s="85"/>
      <c r="N61" s="85"/>
      <c r="O61" s="85"/>
      <c r="P61" s="85"/>
      <c r="Q61" s="85"/>
      <c r="R61" s="66" t="n">
        <f aca="false">P61/3600</f>
        <v>0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17.417</v>
      </c>
      <c r="I62" s="87" t="n">
        <v>5.21</v>
      </c>
      <c r="J62" s="73" t="n">
        <f aca="false">H62/3600</f>
        <v>0.0603936111111111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253.781</v>
      </c>
      <c r="I63" s="83" t="n">
        <v>8.197</v>
      </c>
      <c r="J63" s="61" t="n">
        <f aca="false">H63/3600</f>
        <v>0.0704947222222222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227.136</v>
      </c>
      <c r="I64" s="85" t="n">
        <v>6.606</v>
      </c>
      <c r="J64" s="66" t="n">
        <f aca="false">H64/3600</f>
        <v>0.0630933333333333</v>
      </c>
      <c r="L64" s="84"/>
      <c r="M64" s="85"/>
      <c r="N64" s="85"/>
      <c r="O64" s="85"/>
      <c r="P64" s="85"/>
      <c r="Q64" s="85"/>
      <c r="R64" s="66" t="n">
        <f aca="false">P64/3600</f>
        <v>0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02.347</v>
      </c>
      <c r="I65" s="85" t="n">
        <v>5.358</v>
      </c>
      <c r="J65" s="66" t="n">
        <f aca="false">H65/3600</f>
        <v>0.0562075</v>
      </c>
      <c r="L65" s="84"/>
      <c r="M65" s="85"/>
      <c r="N65" s="85"/>
      <c r="O65" s="85"/>
      <c r="P65" s="85"/>
      <c r="Q65" s="85"/>
      <c r="R65" s="66" t="n">
        <f aca="false">P65/3600</f>
        <v>0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181.069</v>
      </c>
      <c r="I66" s="87" t="n">
        <v>4.36</v>
      </c>
      <c r="J66" s="73" t="n">
        <f aca="false">H66/3600</f>
        <v>0.0502969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34.565</v>
      </c>
      <c r="I67" s="83" t="n">
        <v>3.79</v>
      </c>
      <c r="J67" s="61" t="n">
        <f aca="false">H67/3600</f>
        <v>0.0373791666666667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22.507</v>
      </c>
      <c r="I68" s="85" t="n">
        <v>3.112</v>
      </c>
      <c r="J68" s="66" t="n">
        <f aca="false">H68/3600</f>
        <v>0.0340297222222222</v>
      </c>
      <c r="L68" s="84"/>
      <c r="M68" s="85"/>
      <c r="N68" s="85"/>
      <c r="O68" s="85"/>
      <c r="P68" s="85"/>
      <c r="Q68" s="85"/>
      <c r="R68" s="66" t="n">
        <f aca="false">P68/3600</f>
        <v>0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11.353</v>
      </c>
      <c r="I69" s="85" t="n">
        <v>2.612</v>
      </c>
      <c r="J69" s="66" t="n">
        <f aca="false">H69/3600</f>
        <v>0.0309313888888889</v>
      </c>
      <c r="L69" s="84"/>
      <c r="M69" s="85"/>
      <c r="N69" s="85"/>
      <c r="O69" s="85"/>
      <c r="P69" s="85"/>
      <c r="Q69" s="85"/>
      <c r="R69" s="66" t="n">
        <f aca="false">P69/3600</f>
        <v>0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01.649</v>
      </c>
      <c r="I70" s="87" t="n">
        <v>2.184</v>
      </c>
      <c r="J70" s="73" t="n">
        <f aca="false">H70/3600</f>
        <v>0.0282358333333333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033.713</v>
      </c>
      <c r="I71" s="83" t="n">
        <v>42.504</v>
      </c>
      <c r="J71" s="61" t="n">
        <f aca="false">H71/3600</f>
        <v>0.564920277777778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1917.258</v>
      </c>
      <c r="I72" s="85" t="n">
        <v>36.27</v>
      </c>
      <c r="J72" s="66" t="n">
        <f aca="false">H72/3600</f>
        <v>0.532571666666667</v>
      </c>
      <c r="L72" s="84"/>
      <c r="M72" s="85"/>
      <c r="N72" s="85"/>
      <c r="O72" s="85"/>
      <c r="P72" s="85"/>
      <c r="Q72" s="85"/>
      <c r="R72" s="66" t="n">
        <f aca="false">P72/3600</f>
        <v>0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1818.463</v>
      </c>
      <c r="I73" s="85" t="n">
        <v>32.534</v>
      </c>
      <c r="J73" s="66" t="n">
        <f aca="false">H73/3600</f>
        <v>0.505128611111111</v>
      </c>
      <c r="L73" s="84"/>
      <c r="M73" s="85"/>
      <c r="N73" s="85"/>
      <c r="O73" s="85"/>
      <c r="P73" s="85"/>
      <c r="Q73" s="85"/>
      <c r="R73" s="66" t="n">
        <f aca="false">P73/3600</f>
        <v>0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1751.571</v>
      </c>
      <c r="I74" s="87" t="n">
        <v>29.772</v>
      </c>
      <c r="J74" s="73" t="n">
        <f aca="false">H74/3600</f>
        <v>0.4865475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039.407</v>
      </c>
      <c r="I75" s="83" t="n">
        <v>41.558</v>
      </c>
      <c r="J75" s="61" t="n">
        <f aca="false">H75/3600</f>
        <v>0.566501944444445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1908.164</v>
      </c>
      <c r="I76" s="85" t="n">
        <v>35.963</v>
      </c>
      <c r="J76" s="66" t="n">
        <f aca="false">H76/3600</f>
        <v>0.530045555555556</v>
      </c>
      <c r="L76" s="84"/>
      <c r="M76" s="85"/>
      <c r="N76" s="85"/>
      <c r="O76" s="85"/>
      <c r="P76" s="85"/>
      <c r="Q76" s="85"/>
      <c r="R76" s="66" t="n">
        <f aca="false">P76/3600</f>
        <v>0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1813.05</v>
      </c>
      <c r="I77" s="85" t="n">
        <v>32.521</v>
      </c>
      <c r="J77" s="66" t="n">
        <f aca="false">H77/3600</f>
        <v>0.503625</v>
      </c>
      <c r="L77" s="84"/>
      <c r="M77" s="85"/>
      <c r="N77" s="85"/>
      <c r="O77" s="85"/>
      <c r="P77" s="85"/>
      <c r="Q77" s="85"/>
      <c r="R77" s="66" t="n">
        <f aca="false">P77/3600</f>
        <v>0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1744.894</v>
      </c>
      <c r="I78" s="87" t="n">
        <v>29.811</v>
      </c>
      <c r="J78" s="73" t="n">
        <f aca="false">H78/3600</f>
        <v>0.484692777777778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056.099</v>
      </c>
      <c r="I79" s="83" t="n">
        <v>42.562</v>
      </c>
      <c r="J79" s="61" t="n">
        <f aca="false">H79/3600</f>
        <v>0.571138611111111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1914.794</v>
      </c>
      <c r="I80" s="85" t="n">
        <v>36.238</v>
      </c>
      <c r="J80" s="66" t="n">
        <f aca="false">H80/3600</f>
        <v>0.531887222222222</v>
      </c>
      <c r="L80" s="84"/>
      <c r="M80" s="85"/>
      <c r="N80" s="85"/>
      <c r="O80" s="85"/>
      <c r="P80" s="85"/>
      <c r="Q80" s="85"/>
      <c r="R80" s="66" t="n">
        <f aca="false">P80/3600</f>
        <v>0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1814.813</v>
      </c>
      <c r="I81" s="85" t="n">
        <v>32.359</v>
      </c>
      <c r="J81" s="66" t="n">
        <f aca="false">H81/3600</f>
        <v>0.504114722222222</v>
      </c>
      <c r="L81" s="84"/>
      <c r="M81" s="85"/>
      <c r="N81" s="85"/>
      <c r="O81" s="85"/>
      <c r="P81" s="85"/>
      <c r="Q81" s="85"/>
      <c r="R81" s="66" t="n">
        <f aca="false">P81/3600</f>
        <v>0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1749.293</v>
      </c>
      <c r="I82" s="87" t="n">
        <v>29.507</v>
      </c>
      <c r="J82" s="73" t="n">
        <f aca="false">H82/3600</f>
        <v>0.485914722222222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914.192</v>
      </c>
      <c r="I83" s="83" t="n">
        <v>24.157</v>
      </c>
      <c r="J83" s="61" t="n">
        <f aca="false">H83/3600</f>
        <v>0.253942222222222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826.239</v>
      </c>
      <c r="I84" s="85" t="n">
        <v>19.71</v>
      </c>
      <c r="J84" s="66" t="n">
        <f aca="false">H84/3600</f>
        <v>0.229510833333333</v>
      </c>
      <c r="L84" s="84"/>
      <c r="M84" s="85"/>
      <c r="N84" s="85"/>
      <c r="O84" s="85"/>
      <c r="P84" s="85"/>
      <c r="Q84" s="85"/>
      <c r="R84" s="66" t="n">
        <f aca="false">P84/3600</f>
        <v>0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750.376</v>
      </c>
      <c r="I85" s="85" t="n">
        <v>16.161</v>
      </c>
      <c r="J85" s="66" t="n">
        <f aca="false">H85/3600</f>
        <v>0.208437777777778</v>
      </c>
      <c r="L85" s="84"/>
      <c r="M85" s="85"/>
      <c r="N85" s="85"/>
      <c r="O85" s="85"/>
      <c r="P85" s="85"/>
      <c r="Q85" s="85"/>
      <c r="R85" s="66" t="n">
        <f aca="false">P85/3600</f>
        <v>0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697.492</v>
      </c>
      <c r="I86" s="87" t="n">
        <v>13.65</v>
      </c>
      <c r="J86" s="73" t="n">
        <f aca="false">H86/3600</f>
        <v>0.1937477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690.294</v>
      </c>
      <c r="I87" s="83" t="n">
        <v>40.3</v>
      </c>
      <c r="J87" s="61" t="n">
        <f aca="false">H87/3600</f>
        <v>0.469526111111111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552.343</v>
      </c>
      <c r="I88" s="85" t="n">
        <v>34.687</v>
      </c>
      <c r="J88" s="66" t="n">
        <f aca="false">H88/3600</f>
        <v>0.431206388888889</v>
      </c>
      <c r="L88" s="84"/>
      <c r="M88" s="85"/>
      <c r="N88" s="85"/>
      <c r="O88" s="85"/>
      <c r="P88" s="85"/>
      <c r="Q88" s="85"/>
      <c r="R88" s="66" t="n">
        <f aca="false">P88/3600</f>
        <v>0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457.76</v>
      </c>
      <c r="I89" s="85" t="n">
        <v>30.334</v>
      </c>
      <c r="J89" s="66" t="n">
        <f aca="false">H89/3600</f>
        <v>0.404933333333333</v>
      </c>
      <c r="L89" s="84"/>
      <c r="M89" s="85"/>
      <c r="N89" s="85"/>
      <c r="O89" s="85"/>
      <c r="P89" s="85"/>
      <c r="Q89" s="85"/>
      <c r="R89" s="66" t="n">
        <f aca="false">P89/3600</f>
        <v>0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365.485</v>
      </c>
      <c r="I90" s="87" t="n">
        <v>26.8</v>
      </c>
      <c r="J90" s="73" t="n">
        <f aca="false">H90/3600</f>
        <v>0.3793013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249.468</v>
      </c>
      <c r="I91" s="83" t="n">
        <v>31.379</v>
      </c>
      <c r="J91" s="61" t="n">
        <f aca="false">H91/3600</f>
        <v>0.347074444444444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183.23</v>
      </c>
      <c r="I92" s="85" t="n">
        <v>28.178</v>
      </c>
      <c r="J92" s="66" t="n">
        <f aca="false">H92/3600</f>
        <v>0.328675</v>
      </c>
      <c r="L92" s="84"/>
      <c r="M92" s="85"/>
      <c r="N92" s="85"/>
      <c r="O92" s="85"/>
      <c r="P92" s="85"/>
      <c r="Q92" s="85"/>
      <c r="R92" s="66" t="n">
        <f aca="false">P92/3600</f>
        <v>0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123.092</v>
      </c>
      <c r="I93" s="85" t="n">
        <v>25.599</v>
      </c>
      <c r="J93" s="66" t="n">
        <f aca="false">H93/3600</f>
        <v>0.31197</v>
      </c>
      <c r="L93" s="84"/>
      <c r="M93" s="85"/>
      <c r="N93" s="85"/>
      <c r="O93" s="85"/>
      <c r="P93" s="85"/>
      <c r="Q93" s="85"/>
      <c r="R93" s="66" t="n">
        <f aca="false">P93/3600</f>
        <v>0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060.911</v>
      </c>
      <c r="I94" s="87" t="n">
        <v>23.4</v>
      </c>
      <c r="J94" s="73" t="n">
        <f aca="false">H94/3600</f>
        <v>0.294697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503.78</v>
      </c>
      <c r="I95" s="83" t="n">
        <v>28.446</v>
      </c>
      <c r="J95" s="61" t="n">
        <f aca="false">H95/3600</f>
        <v>0.417716666666667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468.024</v>
      </c>
      <c r="I96" s="85" t="n">
        <v>26.441</v>
      </c>
      <c r="J96" s="66" t="n">
        <f aca="false">H96/3600</f>
        <v>0.407784444444444</v>
      </c>
      <c r="L96" s="84"/>
      <c r="M96" s="85"/>
      <c r="N96" s="85"/>
      <c r="O96" s="85"/>
      <c r="P96" s="85"/>
      <c r="Q96" s="85"/>
      <c r="R96" s="66" t="n">
        <f aca="false">P96/3600</f>
        <v>0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424.064</v>
      </c>
      <c r="I97" s="85" t="n">
        <v>24.898</v>
      </c>
      <c r="J97" s="66" t="n">
        <f aca="false">H97/3600</f>
        <v>0.395573333333333</v>
      </c>
      <c r="L97" s="84"/>
      <c r="M97" s="85"/>
      <c r="N97" s="85"/>
      <c r="O97" s="85"/>
      <c r="P97" s="85"/>
      <c r="Q97" s="85"/>
      <c r="R97" s="66" t="n">
        <f aca="false">P97/3600</f>
        <v>0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373.816</v>
      </c>
      <c r="I98" s="87" t="n">
        <v>23.766</v>
      </c>
      <c r="J98" s="73" t="n">
        <f aca="false">H98/3600</f>
        <v>0.381615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26.0480272663976</v>
      </c>
      <c r="J106" s="94" t="n">
        <f aca="false">GEOMEAN(J3:J98)</f>
        <v>0.337292855854435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02092944444444</v>
      </c>
      <c r="J108" s="94" t="n">
        <f aca="false">SUM(J3:J98)</f>
        <v>49.0199536111111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22.9870298263416</v>
      </c>
      <c r="J113" s="94" t="n">
        <f aca="false">GEOMEAN(J3:J10,J19:J82)</f>
        <v>0.29284703510353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106" t="n">
        <v>103125.8064</v>
      </c>
      <c r="E3" s="107" t="n">
        <v>43.6837</v>
      </c>
      <c r="F3" s="107" t="n">
        <v>43.0473</v>
      </c>
      <c r="G3" s="107" t="n">
        <v>45.0178</v>
      </c>
      <c r="H3" s="107" t="n">
        <v>4440.953</v>
      </c>
      <c r="I3" s="107" t="n">
        <v>71.471</v>
      </c>
      <c r="J3" s="108" t="n">
        <f aca="false">H3/3600</f>
        <v>1.23359805555556</v>
      </c>
      <c r="L3" s="59" t="n">
        <v>102883.8704</v>
      </c>
      <c r="M3" s="60" t="n">
        <v>43.6857</v>
      </c>
      <c r="N3" s="60" t="n">
        <v>43.0297</v>
      </c>
      <c r="O3" s="60" t="n">
        <v>45.1962</v>
      </c>
      <c r="P3" s="60" t="n">
        <v>4729.195</v>
      </c>
      <c r="Q3" s="60" t="n">
        <v>73.023</v>
      </c>
      <c r="R3" s="62" t="n">
        <f aca="false">P3/3600</f>
        <v>1.31366527777778</v>
      </c>
      <c r="S3" s="10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925125</v>
      </c>
    </row>
    <row r="4" customFormat="false" ht="12" hidden="false" customHeight="false" outlineLevel="0" collapsed="false">
      <c r="A4" s="110" t="s">
        <v>41</v>
      </c>
      <c r="B4" s="110"/>
      <c r="C4" s="110" t="n">
        <v>27</v>
      </c>
      <c r="D4" s="111" t="n">
        <v>57840.0736</v>
      </c>
      <c r="E4" s="112" t="n">
        <v>40.4847</v>
      </c>
      <c r="F4" s="112" t="n">
        <v>40.3874</v>
      </c>
      <c r="G4" s="112" t="n">
        <v>42.414</v>
      </c>
      <c r="H4" s="112" t="n">
        <v>3996.118</v>
      </c>
      <c r="I4" s="112" t="n">
        <v>62.181</v>
      </c>
      <c r="J4" s="113" t="n">
        <f aca="false">H4/3600</f>
        <v>1.11003277777778</v>
      </c>
      <c r="L4" s="64" t="n">
        <v>57537.376</v>
      </c>
      <c r="M4" s="65" t="n">
        <v>40.4857</v>
      </c>
      <c r="N4" s="65" t="n">
        <v>40.4128</v>
      </c>
      <c r="O4" s="65" t="n">
        <v>42.6382</v>
      </c>
      <c r="P4" s="65" t="n">
        <v>4271.958</v>
      </c>
      <c r="Q4" s="65" t="n">
        <v>63.096</v>
      </c>
      <c r="R4" s="67" t="n">
        <f aca="false">P4/3600</f>
        <v>1.186655</v>
      </c>
      <c r="S4" s="109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4565</v>
      </c>
    </row>
    <row r="5" customFormat="false" ht="12" hidden="false" customHeight="false" outlineLevel="0" collapsed="false">
      <c r="A5" s="110"/>
      <c r="B5" s="110"/>
      <c r="C5" s="110" t="n">
        <v>32</v>
      </c>
      <c r="D5" s="111" t="n">
        <v>32836.4</v>
      </c>
      <c r="E5" s="112" t="n">
        <v>37.4043</v>
      </c>
      <c r="F5" s="112" t="n">
        <v>38.63</v>
      </c>
      <c r="G5" s="112" t="n">
        <v>40.5963</v>
      </c>
      <c r="H5" s="112" t="n">
        <v>3686.38</v>
      </c>
      <c r="I5" s="112" t="n">
        <v>55.426</v>
      </c>
      <c r="J5" s="113" t="n">
        <f aca="false">H5/3600</f>
        <v>1.02399444444444</v>
      </c>
      <c r="L5" s="64" t="n">
        <v>32674.32</v>
      </c>
      <c r="M5" s="65" t="n">
        <v>37.4037</v>
      </c>
      <c r="N5" s="65" t="n">
        <v>38.7021</v>
      </c>
      <c r="O5" s="65" t="n">
        <v>40.8474</v>
      </c>
      <c r="P5" s="65" t="n">
        <v>3926.214</v>
      </c>
      <c r="Q5" s="65" t="n">
        <v>56.206</v>
      </c>
      <c r="R5" s="67" t="n">
        <f aca="false">P5/3600</f>
        <v>1.090615</v>
      </c>
      <c r="S5" s="109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964625</v>
      </c>
    </row>
    <row r="6" customFormat="false" ht="12.75" hidden="false" customHeight="false" outlineLevel="0" collapsed="false">
      <c r="A6" s="110"/>
      <c r="B6" s="114"/>
      <c r="C6" s="114" t="n">
        <v>37</v>
      </c>
      <c r="D6" s="115" t="n">
        <v>18541.7808</v>
      </c>
      <c r="E6" s="116" t="n">
        <v>34.3339</v>
      </c>
      <c r="F6" s="116" t="n">
        <v>37.4384</v>
      </c>
      <c r="G6" s="116" t="n">
        <v>39.4216</v>
      </c>
      <c r="H6" s="116" t="n">
        <v>3444.174</v>
      </c>
      <c r="I6" s="116" t="n">
        <v>49.883</v>
      </c>
      <c r="J6" s="117" t="n">
        <f aca="false">H6/3600</f>
        <v>0.956715</v>
      </c>
      <c r="L6" s="71" t="n">
        <v>18441.92</v>
      </c>
      <c r="M6" s="72" t="n">
        <v>34.334</v>
      </c>
      <c r="N6" s="72" t="n">
        <v>37.5202</v>
      </c>
      <c r="O6" s="72" t="n">
        <v>39.6645</v>
      </c>
      <c r="P6" s="72" t="n">
        <v>3645.804</v>
      </c>
      <c r="Q6" s="72" t="n">
        <v>50.299</v>
      </c>
      <c r="R6" s="74" t="n">
        <f aca="false">P6/3600</f>
        <v>1.01272333333333</v>
      </c>
      <c r="S6" s="109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985875</v>
      </c>
    </row>
    <row r="7" customFormat="false" ht="12" hidden="false" customHeight="false" outlineLevel="0" collapsed="false">
      <c r="A7" s="110"/>
      <c r="B7" s="105" t="s">
        <v>42</v>
      </c>
      <c r="C7" s="105" t="n">
        <v>22</v>
      </c>
      <c r="D7" s="106" t="n">
        <v>106479.0272</v>
      </c>
      <c r="E7" s="107" t="n">
        <v>43.597</v>
      </c>
      <c r="F7" s="107" t="n">
        <v>46.0093</v>
      </c>
      <c r="G7" s="107" t="n">
        <v>45.4947</v>
      </c>
      <c r="H7" s="107" t="n">
        <v>4495.647</v>
      </c>
      <c r="I7" s="107" t="n">
        <v>73.944</v>
      </c>
      <c r="J7" s="108" t="n">
        <f aca="false">H7/3600</f>
        <v>1.24879083333333</v>
      </c>
      <c r="L7" s="59" t="n">
        <v>106195.8</v>
      </c>
      <c r="M7" s="60" t="n">
        <v>43.598</v>
      </c>
      <c r="N7" s="60" t="n">
        <v>46.1263</v>
      </c>
      <c r="O7" s="60" t="n">
        <v>45.5583</v>
      </c>
      <c r="P7" s="60" t="n">
        <v>4775.605</v>
      </c>
      <c r="Q7" s="60" t="n">
        <v>74.921</v>
      </c>
      <c r="R7" s="62" t="n">
        <f aca="false">P7/3600</f>
        <v>1.32655694444444</v>
      </c>
      <c r="S7" s="10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9075</v>
      </c>
    </row>
    <row r="8" customFormat="false" ht="12" hidden="false" customHeight="false" outlineLevel="0" collapsed="false">
      <c r="A8" s="110"/>
      <c r="B8" s="110"/>
      <c r="C8" s="110" t="n">
        <v>27</v>
      </c>
      <c r="D8" s="111" t="n">
        <v>61942.2144</v>
      </c>
      <c r="E8" s="112" t="n">
        <v>40.1515</v>
      </c>
      <c r="F8" s="112" t="n">
        <v>43.6163</v>
      </c>
      <c r="G8" s="112" t="n">
        <v>43.6838</v>
      </c>
      <c r="H8" s="112" t="n">
        <v>4066.537</v>
      </c>
      <c r="I8" s="112" t="n">
        <v>65.215</v>
      </c>
      <c r="J8" s="113" t="n">
        <f aca="false">H8/3600</f>
        <v>1.12959361111111</v>
      </c>
      <c r="L8" s="64" t="n">
        <v>61675.2672</v>
      </c>
      <c r="M8" s="65" t="n">
        <v>40.1528</v>
      </c>
      <c r="N8" s="65" t="n">
        <v>43.8256</v>
      </c>
      <c r="O8" s="65" t="n">
        <v>43.8149</v>
      </c>
      <c r="P8" s="65" t="n">
        <v>4327.556</v>
      </c>
      <c r="Q8" s="65" t="n">
        <v>66.18</v>
      </c>
      <c r="R8" s="67" t="n">
        <f aca="false">P8/3600</f>
        <v>1.20209888888889</v>
      </c>
      <c r="S8" s="109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696625</v>
      </c>
    </row>
    <row r="9" customFormat="false" ht="12" hidden="false" customHeight="false" outlineLevel="0" collapsed="false">
      <c r="A9" s="110"/>
      <c r="B9" s="110"/>
      <c r="C9" s="110" t="n">
        <v>32</v>
      </c>
      <c r="D9" s="111" t="n">
        <v>35323.264</v>
      </c>
      <c r="E9" s="112" t="n">
        <v>37.0263</v>
      </c>
      <c r="F9" s="112" t="n">
        <v>41.5541</v>
      </c>
      <c r="G9" s="112" t="n">
        <v>42.0203</v>
      </c>
      <c r="H9" s="112" t="n">
        <v>3723.632</v>
      </c>
      <c r="I9" s="112" t="n">
        <v>58.422</v>
      </c>
      <c r="J9" s="113" t="n">
        <f aca="false">H9/3600</f>
        <v>1.03434222222222</v>
      </c>
      <c r="L9" s="64" t="n">
        <v>35140.752</v>
      </c>
      <c r="M9" s="65" t="n">
        <v>37.0281</v>
      </c>
      <c r="N9" s="65" t="n">
        <v>41.932</v>
      </c>
      <c r="O9" s="65" t="n">
        <v>42.2652</v>
      </c>
      <c r="P9" s="65" t="n">
        <v>3967.976</v>
      </c>
      <c r="Q9" s="65" t="n">
        <v>59.243</v>
      </c>
      <c r="R9" s="67" t="n">
        <f aca="false">P9/3600</f>
        <v>1.10221555555556</v>
      </c>
      <c r="S9" s="109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95725</v>
      </c>
    </row>
    <row r="10" customFormat="false" ht="12.75" hidden="false" customHeight="false" outlineLevel="0" collapsed="false">
      <c r="A10" s="110"/>
      <c r="B10" s="114"/>
      <c r="C10" s="114" t="n">
        <v>37</v>
      </c>
      <c r="D10" s="115" t="n">
        <v>20639.96</v>
      </c>
      <c r="E10" s="116" t="n">
        <v>34.1731</v>
      </c>
      <c r="F10" s="116" t="n">
        <v>40.0224</v>
      </c>
      <c r="G10" s="116" t="n">
        <v>40.7453</v>
      </c>
      <c r="H10" s="116" t="n">
        <v>3499.398</v>
      </c>
      <c r="I10" s="116" t="n">
        <v>52.696</v>
      </c>
      <c r="J10" s="117" t="n">
        <f aca="false">H10/3600</f>
        <v>0.972055</v>
      </c>
      <c r="L10" s="71" t="n">
        <v>20506.36</v>
      </c>
      <c r="M10" s="72" t="n">
        <v>34.1718</v>
      </c>
      <c r="N10" s="72" t="n">
        <v>40.4069</v>
      </c>
      <c r="O10" s="72" t="n">
        <v>41.151</v>
      </c>
      <c r="P10" s="72" t="n">
        <v>3724.818</v>
      </c>
      <c r="Q10" s="72" t="n">
        <v>53.565</v>
      </c>
      <c r="R10" s="74" t="n">
        <f aca="false">P10/3600</f>
        <v>1.03467166666667</v>
      </c>
      <c r="S10" s="109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8235875</v>
      </c>
    </row>
    <row r="11" customFormat="false" ht="12" hidden="false" customHeight="false" outlineLevel="0" collapsed="false">
      <c r="A11" s="110"/>
      <c r="B11" s="105" t="s">
        <v>43</v>
      </c>
      <c r="C11" s="105" t="n">
        <v>22</v>
      </c>
      <c r="D11" s="106" t="n">
        <v>380325.68</v>
      </c>
      <c r="E11" s="107" t="n">
        <v>42.782</v>
      </c>
      <c r="F11" s="107" t="n">
        <v>43.1468</v>
      </c>
      <c r="G11" s="107" t="n">
        <v>41.5681</v>
      </c>
      <c r="H11" s="107" t="n">
        <v>10485.215</v>
      </c>
      <c r="I11" s="107" t="n">
        <v>156.541</v>
      </c>
      <c r="J11" s="108" t="n">
        <f aca="false">H11/3600</f>
        <v>2.91255972222222</v>
      </c>
      <c r="L11" s="59" t="n">
        <v>367616.2784</v>
      </c>
      <c r="M11" s="60" t="n">
        <v>42.771</v>
      </c>
      <c r="N11" s="60" t="n">
        <v>43.5623</v>
      </c>
      <c r="O11" s="60" t="n">
        <v>42.3201</v>
      </c>
      <c r="P11" s="60" t="n">
        <v>11161.835</v>
      </c>
      <c r="Q11" s="60" t="n">
        <v>153.343</v>
      </c>
      <c r="R11" s="62" t="n">
        <f aca="false">P11/3600</f>
        <v>3.10050972222222</v>
      </c>
      <c r="S11" s="10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1355</v>
      </c>
    </row>
    <row r="12" customFormat="false" ht="12" hidden="false" customHeight="false" outlineLevel="0" collapsed="false">
      <c r="A12" s="110"/>
      <c r="B12" s="110"/>
      <c r="C12" s="110" t="n">
        <v>27</v>
      </c>
      <c r="D12" s="111" t="n">
        <v>244782.4272</v>
      </c>
      <c r="E12" s="112" t="n">
        <v>39.1098</v>
      </c>
      <c r="F12" s="112" t="n">
        <v>40.3035</v>
      </c>
      <c r="G12" s="112" t="n">
        <v>37.9917</v>
      </c>
      <c r="H12" s="112" t="n">
        <v>9380.468</v>
      </c>
      <c r="I12" s="112" t="n">
        <v>132.886</v>
      </c>
      <c r="J12" s="113" t="n">
        <f aca="false">H12/3600</f>
        <v>2.60568555555556</v>
      </c>
      <c r="L12" s="64" t="n">
        <v>242451.072</v>
      </c>
      <c r="M12" s="65" t="n">
        <v>39.11</v>
      </c>
      <c r="N12" s="65" t="n">
        <v>41.2137</v>
      </c>
      <c r="O12" s="65" t="n">
        <v>39.2913</v>
      </c>
      <c r="P12" s="65" t="n">
        <v>9951.085</v>
      </c>
      <c r="Q12" s="65" t="n">
        <v>132.787</v>
      </c>
      <c r="R12" s="67" t="n">
        <f aca="false">P12/3600</f>
        <v>2.76419027777778</v>
      </c>
      <c r="S12" s="109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95625</v>
      </c>
    </row>
    <row r="13" customFormat="false" ht="12" hidden="false" customHeight="false" outlineLevel="0" collapsed="false">
      <c r="A13" s="110"/>
      <c r="B13" s="110"/>
      <c r="C13" s="110" t="n">
        <v>32</v>
      </c>
      <c r="D13" s="111" t="n">
        <v>153418.8928</v>
      </c>
      <c r="E13" s="112" t="n">
        <v>35.1004</v>
      </c>
      <c r="F13" s="112" t="n">
        <v>38.6311</v>
      </c>
      <c r="G13" s="112" t="n">
        <v>36.345</v>
      </c>
      <c r="H13" s="112" t="n">
        <v>8560.905</v>
      </c>
      <c r="I13" s="112" t="n">
        <v>118.071</v>
      </c>
      <c r="J13" s="113" t="n">
        <f aca="false">H13/3600</f>
        <v>2.37802916666667</v>
      </c>
      <c r="L13" s="64" t="n">
        <v>152981.5056</v>
      </c>
      <c r="M13" s="65" t="n">
        <v>35.107</v>
      </c>
      <c r="N13" s="65" t="n">
        <v>39.6104</v>
      </c>
      <c r="O13" s="65" t="n">
        <v>37.3439</v>
      </c>
      <c r="P13" s="65" t="n">
        <v>9041.775</v>
      </c>
      <c r="Q13" s="65" t="n">
        <v>118.368</v>
      </c>
      <c r="R13" s="67" t="n">
        <f aca="false">P13/3600</f>
        <v>2.51160416666667</v>
      </c>
      <c r="S13" s="109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495375</v>
      </c>
    </row>
    <row r="14" customFormat="false" ht="12.75" hidden="false" customHeight="false" outlineLevel="0" collapsed="false">
      <c r="A14" s="110"/>
      <c r="B14" s="114"/>
      <c r="C14" s="114" t="n">
        <v>37</v>
      </c>
      <c r="D14" s="115" t="n">
        <v>82480.0656</v>
      </c>
      <c r="E14" s="116" t="n">
        <v>30.9357</v>
      </c>
      <c r="F14" s="116" t="n">
        <v>37.2681</v>
      </c>
      <c r="G14" s="116" t="n">
        <v>35.0389</v>
      </c>
      <c r="H14" s="116" t="n">
        <v>7796.16</v>
      </c>
      <c r="I14" s="116" t="n">
        <v>108.508</v>
      </c>
      <c r="J14" s="117" t="n">
        <f aca="false">H14/3600</f>
        <v>2.1656</v>
      </c>
      <c r="L14" s="71" t="n">
        <v>82435.8256</v>
      </c>
      <c r="M14" s="72" t="n">
        <v>30.9445</v>
      </c>
      <c r="N14" s="72" t="n">
        <v>38.0525</v>
      </c>
      <c r="O14" s="72" t="n">
        <v>35.6936</v>
      </c>
      <c r="P14" s="72" t="n">
        <v>8246.065</v>
      </c>
      <c r="Q14" s="72" t="n">
        <v>109.304</v>
      </c>
      <c r="R14" s="74" t="n">
        <f aca="false">P14/3600</f>
        <v>2.29057361111111</v>
      </c>
      <c r="S14" s="109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266375</v>
      </c>
    </row>
    <row r="15" customFormat="false" ht="12" hidden="false" customHeight="false" outlineLevel="0" collapsed="false">
      <c r="A15" s="110"/>
      <c r="B15" s="105" t="s">
        <v>44</v>
      </c>
      <c r="C15" s="105" t="n">
        <v>22</v>
      </c>
      <c r="D15" s="106" t="n">
        <v>98541.4352</v>
      </c>
      <c r="E15" s="107" t="n">
        <v>43.9812</v>
      </c>
      <c r="F15" s="107" t="n">
        <v>47.2487</v>
      </c>
      <c r="G15" s="107" t="n">
        <v>46.7838</v>
      </c>
      <c r="H15" s="107" t="n">
        <v>7671.375</v>
      </c>
      <c r="I15" s="107" t="n">
        <v>105.05</v>
      </c>
      <c r="J15" s="108" t="n">
        <f aca="false">H15/3600</f>
        <v>2.1309375</v>
      </c>
      <c r="L15" s="59" t="n">
        <v>98437.4768</v>
      </c>
      <c r="M15" s="60" t="n">
        <v>43.9811</v>
      </c>
      <c r="N15" s="60" t="n">
        <v>47.6425</v>
      </c>
      <c r="O15" s="60" t="n">
        <v>47.2573</v>
      </c>
      <c r="P15" s="60" t="n">
        <v>8130.796</v>
      </c>
      <c r="Q15" s="60" t="n">
        <v>107.198</v>
      </c>
      <c r="R15" s="62" t="n">
        <f aca="false">P15/3600</f>
        <v>2.25855444444444</v>
      </c>
      <c r="S15" s="10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483</v>
      </c>
    </row>
    <row r="16" customFormat="false" ht="12" hidden="false" customHeight="false" outlineLevel="0" collapsed="false">
      <c r="A16" s="110"/>
      <c r="B16" s="110"/>
      <c r="C16" s="110" t="n">
        <v>27</v>
      </c>
      <c r="D16" s="111" t="n">
        <v>46666.6752</v>
      </c>
      <c r="E16" s="112" t="n">
        <v>41.5561</v>
      </c>
      <c r="F16" s="112" t="n">
        <v>46.2775</v>
      </c>
      <c r="G16" s="112" t="n">
        <v>46.0347</v>
      </c>
      <c r="H16" s="112" t="n">
        <v>6716.466</v>
      </c>
      <c r="I16" s="112" t="n">
        <v>92.96</v>
      </c>
      <c r="J16" s="113" t="n">
        <f aca="false">H16/3600</f>
        <v>1.865685</v>
      </c>
      <c r="L16" s="64" t="n">
        <v>46848.392</v>
      </c>
      <c r="M16" s="65" t="n">
        <v>41.5565</v>
      </c>
      <c r="N16" s="65" t="n">
        <v>46.6948</v>
      </c>
      <c r="O16" s="65" t="n">
        <v>46.4713</v>
      </c>
      <c r="P16" s="65" t="n">
        <v>7100.321</v>
      </c>
      <c r="Q16" s="65" t="n">
        <v>93.623</v>
      </c>
      <c r="R16" s="67" t="n">
        <f aca="false">P16/3600</f>
        <v>1.97231138888889</v>
      </c>
      <c r="S16" s="109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8131375</v>
      </c>
    </row>
    <row r="17" customFormat="false" ht="12" hidden="false" customHeight="false" outlineLevel="0" collapsed="false">
      <c r="A17" s="110"/>
      <c r="B17" s="110"/>
      <c r="C17" s="110" t="n">
        <v>32</v>
      </c>
      <c r="D17" s="111" t="n">
        <v>26442.9424</v>
      </c>
      <c r="E17" s="112" t="n">
        <v>39.9931</v>
      </c>
      <c r="F17" s="112" t="n">
        <v>45.5871</v>
      </c>
      <c r="G17" s="112" t="n">
        <v>45.5005</v>
      </c>
      <c r="H17" s="112" t="n">
        <v>6404.762</v>
      </c>
      <c r="I17" s="112" t="n">
        <v>86.481</v>
      </c>
      <c r="J17" s="113" t="n">
        <f aca="false">H17/3600</f>
        <v>1.77910055555556</v>
      </c>
      <c r="L17" s="64" t="n">
        <v>26565.6816</v>
      </c>
      <c r="M17" s="65" t="n">
        <v>39.9923</v>
      </c>
      <c r="N17" s="65" t="n">
        <v>45.9827</v>
      </c>
      <c r="O17" s="65" t="n">
        <v>45.9337</v>
      </c>
      <c r="P17" s="65" t="n">
        <v>6802.126</v>
      </c>
      <c r="Q17" s="65" t="n">
        <v>87.695</v>
      </c>
      <c r="R17" s="67" t="n">
        <f aca="false">P17/3600</f>
        <v>1.88947944444444</v>
      </c>
      <c r="S17" s="109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83775</v>
      </c>
    </row>
    <row r="18" customFormat="false" ht="12.75" hidden="false" customHeight="false" outlineLevel="0" collapsed="false">
      <c r="A18" s="114"/>
      <c r="B18" s="114"/>
      <c r="C18" s="114" t="n">
        <v>37</v>
      </c>
      <c r="D18" s="115" t="n">
        <v>14777.2288</v>
      </c>
      <c r="E18" s="116" t="n">
        <v>38.2779</v>
      </c>
      <c r="F18" s="116" t="n">
        <v>45.0379</v>
      </c>
      <c r="G18" s="116" t="n">
        <v>45.0824</v>
      </c>
      <c r="H18" s="116" t="n">
        <v>6170.7</v>
      </c>
      <c r="I18" s="116" t="n">
        <v>82.284</v>
      </c>
      <c r="J18" s="117" t="n">
        <f aca="false">H18/3600</f>
        <v>1.71408333333333</v>
      </c>
      <c r="L18" s="71" t="n">
        <v>14855.9312</v>
      </c>
      <c r="M18" s="72" t="n">
        <v>38.2751</v>
      </c>
      <c r="N18" s="72" t="n">
        <v>45.3752</v>
      </c>
      <c r="O18" s="72" t="n">
        <v>45.4654</v>
      </c>
      <c r="P18" s="72" t="n">
        <v>6525.241</v>
      </c>
      <c r="Q18" s="72" t="n">
        <v>83.376</v>
      </c>
      <c r="R18" s="74" t="n">
        <f aca="false">P18/3600</f>
        <v>1.81256694444444</v>
      </c>
      <c r="S18" s="109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614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118" t="n">
        <v>22219.46</v>
      </c>
      <c r="E19" s="119" t="n">
        <v>42.896</v>
      </c>
      <c r="F19" s="119" t="n">
        <v>44.7241</v>
      </c>
      <c r="G19" s="119" t="n">
        <v>46.2663</v>
      </c>
      <c r="H19" s="119" t="n">
        <v>3259.734</v>
      </c>
      <c r="I19" s="119" t="n">
        <v>45.419</v>
      </c>
      <c r="J19" s="108" t="n">
        <f aca="false">H19/3600</f>
        <v>0.905481666666667</v>
      </c>
      <c r="L19" s="82" t="n">
        <v>22203.2184</v>
      </c>
      <c r="M19" s="83" t="n">
        <v>42.8961</v>
      </c>
      <c r="N19" s="83" t="n">
        <v>44.7426</v>
      </c>
      <c r="O19" s="83" t="n">
        <v>46.3277</v>
      </c>
      <c r="P19" s="83" t="n">
        <v>3471.442</v>
      </c>
      <c r="Q19" s="83" t="n">
        <v>46.066</v>
      </c>
      <c r="R19" s="61" t="n">
        <f aca="false">P19/3600</f>
        <v>0.964289444444444</v>
      </c>
      <c r="S19" s="10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58625</v>
      </c>
    </row>
    <row r="20" customFormat="false" ht="12" hidden="false" customHeight="false" outlineLevel="0" collapsed="false">
      <c r="A20" s="110" t="s">
        <v>46</v>
      </c>
      <c r="B20" s="110"/>
      <c r="C20" s="110" t="n">
        <v>27</v>
      </c>
      <c r="D20" s="120" t="n">
        <v>12184.384</v>
      </c>
      <c r="E20" s="121" t="n">
        <v>41.2253</v>
      </c>
      <c r="F20" s="121" t="n">
        <v>42.9343</v>
      </c>
      <c r="G20" s="121" t="n">
        <v>43.8475</v>
      </c>
      <c r="H20" s="121" t="n">
        <v>2906.222</v>
      </c>
      <c r="I20" s="121" t="n">
        <v>41.267</v>
      </c>
      <c r="J20" s="113" t="n">
        <f aca="false">H20/3600</f>
        <v>0.807283888888889</v>
      </c>
      <c r="L20" s="84" t="n">
        <v>12176.0736</v>
      </c>
      <c r="M20" s="85" t="n">
        <v>41.2259</v>
      </c>
      <c r="N20" s="85" t="n">
        <v>42.994</v>
      </c>
      <c r="O20" s="85" t="n">
        <v>43.9215</v>
      </c>
      <c r="P20" s="85" t="n">
        <v>3109.912</v>
      </c>
      <c r="Q20" s="85" t="n">
        <v>41.797</v>
      </c>
      <c r="R20" s="66" t="n">
        <f aca="false">P20/3600</f>
        <v>0.863864444444444</v>
      </c>
      <c r="S20" s="109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838625</v>
      </c>
    </row>
    <row r="21" customFormat="false" ht="12" hidden="false" customHeight="false" outlineLevel="0" collapsed="false">
      <c r="A21" s="110"/>
      <c r="B21" s="110"/>
      <c r="C21" s="110" t="n">
        <v>32</v>
      </c>
      <c r="D21" s="120" t="n">
        <v>6869.4688</v>
      </c>
      <c r="E21" s="121" t="n">
        <v>39.1483</v>
      </c>
      <c r="F21" s="121" t="n">
        <v>41.5529</v>
      </c>
      <c r="G21" s="121" t="n">
        <v>42.2488</v>
      </c>
      <c r="H21" s="121" t="n">
        <v>2733.343</v>
      </c>
      <c r="I21" s="121" t="n">
        <v>37.635</v>
      </c>
      <c r="J21" s="113" t="n">
        <f aca="false">H21/3600</f>
        <v>0.759261944444444</v>
      </c>
      <c r="L21" s="84" t="n">
        <v>6860.9448</v>
      </c>
      <c r="M21" s="85" t="n">
        <v>39.1475</v>
      </c>
      <c r="N21" s="85" t="n">
        <v>41.6475</v>
      </c>
      <c r="O21" s="85" t="n">
        <v>42.323</v>
      </c>
      <c r="P21" s="85" t="n">
        <v>2914.568</v>
      </c>
      <c r="Q21" s="85" t="n">
        <v>38.048</v>
      </c>
      <c r="R21" s="66" t="n">
        <f aca="false">P21/3600</f>
        <v>0.809602222222222</v>
      </c>
      <c r="S21" s="109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569375</v>
      </c>
    </row>
    <row r="22" customFormat="false" ht="12.75" hidden="false" customHeight="false" outlineLevel="0" collapsed="false">
      <c r="A22" s="110"/>
      <c r="B22" s="114"/>
      <c r="C22" s="114" t="n">
        <v>37</v>
      </c>
      <c r="D22" s="122" t="n">
        <v>3837.1528</v>
      </c>
      <c r="E22" s="123" t="n">
        <v>36.6961</v>
      </c>
      <c r="F22" s="123" t="n">
        <v>40.5416</v>
      </c>
      <c r="G22" s="123" t="n">
        <v>41.3036</v>
      </c>
      <c r="H22" s="123" t="n">
        <v>2589.167</v>
      </c>
      <c r="I22" s="123" t="n">
        <v>35.934</v>
      </c>
      <c r="J22" s="117" t="n">
        <f aca="false">H22/3600</f>
        <v>0.719213055555556</v>
      </c>
      <c r="L22" s="86" t="n">
        <v>3831.5184</v>
      </c>
      <c r="M22" s="87" t="n">
        <v>36.6963</v>
      </c>
      <c r="N22" s="87" t="n">
        <v>40.6685</v>
      </c>
      <c r="O22" s="87" t="n">
        <v>41.3839</v>
      </c>
      <c r="P22" s="87" t="n">
        <v>2740.737</v>
      </c>
      <c r="Q22" s="87" t="n">
        <v>36.145</v>
      </c>
      <c r="R22" s="73" t="n">
        <f aca="false">P22/3600</f>
        <v>0.761315833333333</v>
      </c>
      <c r="S22" s="109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8775</v>
      </c>
    </row>
    <row r="23" customFormat="false" ht="12" hidden="false" customHeight="false" outlineLevel="0" collapsed="false">
      <c r="A23" s="110"/>
      <c r="B23" s="105" t="s">
        <v>47</v>
      </c>
      <c r="C23" s="105" t="n">
        <v>22</v>
      </c>
      <c r="D23" s="118" t="n">
        <v>53004.5664</v>
      </c>
      <c r="E23" s="119" t="n">
        <v>41.9139</v>
      </c>
      <c r="F23" s="119" t="n">
        <v>43.6409</v>
      </c>
      <c r="G23" s="119" t="n">
        <v>44.3244</v>
      </c>
      <c r="H23" s="119" t="n">
        <v>3785.502</v>
      </c>
      <c r="I23" s="119" t="n">
        <v>64.584</v>
      </c>
      <c r="J23" s="108" t="n">
        <f aca="false">H23/3600</f>
        <v>1.05152833333333</v>
      </c>
      <c r="L23" s="82" t="n">
        <v>52945.3864</v>
      </c>
      <c r="M23" s="83" t="n">
        <v>41.9138</v>
      </c>
      <c r="N23" s="83" t="n">
        <v>43.71</v>
      </c>
      <c r="O23" s="83" t="n">
        <v>44.3848</v>
      </c>
      <c r="P23" s="83" t="n">
        <v>4041.202</v>
      </c>
      <c r="Q23" s="83" t="n">
        <v>65.707</v>
      </c>
      <c r="R23" s="61" t="n">
        <f aca="false">P23/3600</f>
        <v>1.12255611111111</v>
      </c>
      <c r="S23" s="10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72</v>
      </c>
    </row>
    <row r="24" customFormat="false" ht="12" hidden="false" customHeight="false" outlineLevel="0" collapsed="false">
      <c r="A24" s="110"/>
      <c r="B24" s="110"/>
      <c r="C24" s="110" t="n">
        <v>27</v>
      </c>
      <c r="D24" s="120" t="n">
        <v>28727.4032</v>
      </c>
      <c r="E24" s="121" t="n">
        <v>38.8299</v>
      </c>
      <c r="F24" s="121" t="n">
        <v>41.1378</v>
      </c>
      <c r="G24" s="121" t="n">
        <v>41.4143</v>
      </c>
      <c r="H24" s="121" t="n">
        <v>3319.997</v>
      </c>
      <c r="I24" s="121" t="n">
        <v>54.781</v>
      </c>
      <c r="J24" s="113" t="n">
        <f aca="false">H24/3600</f>
        <v>0.922221388888889</v>
      </c>
      <c r="L24" s="84" t="n">
        <v>28699.3912</v>
      </c>
      <c r="M24" s="85" t="n">
        <v>38.8305</v>
      </c>
      <c r="N24" s="85" t="n">
        <v>41.3014</v>
      </c>
      <c r="O24" s="85" t="n">
        <v>41.4783</v>
      </c>
      <c r="P24" s="85" t="n">
        <v>3522.704</v>
      </c>
      <c r="Q24" s="85" t="n">
        <v>55.505</v>
      </c>
      <c r="R24" s="66" t="n">
        <f aca="false">P24/3600</f>
        <v>0.978528888888889</v>
      </c>
      <c r="S24" s="109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703375</v>
      </c>
    </row>
    <row r="25" customFormat="false" ht="12" hidden="false" customHeight="false" outlineLevel="0" collapsed="false">
      <c r="A25" s="110"/>
      <c r="B25" s="110"/>
      <c r="C25" s="110" t="n">
        <v>32</v>
      </c>
      <c r="D25" s="120" t="n">
        <v>14904.9936</v>
      </c>
      <c r="E25" s="121" t="n">
        <v>35.7828</v>
      </c>
      <c r="F25" s="121" t="n">
        <v>39.317</v>
      </c>
      <c r="G25" s="121" t="n">
        <v>39.7553</v>
      </c>
      <c r="H25" s="121" t="n">
        <v>2975.252</v>
      </c>
      <c r="I25" s="121" t="n">
        <v>47.361</v>
      </c>
      <c r="J25" s="113" t="n">
        <f aca="false">H25/3600</f>
        <v>0.826458888888889</v>
      </c>
      <c r="L25" s="84" t="n">
        <v>14892.9184</v>
      </c>
      <c r="M25" s="85" t="n">
        <v>35.7852</v>
      </c>
      <c r="N25" s="85" t="n">
        <v>39.5288</v>
      </c>
      <c r="O25" s="85" t="n">
        <v>39.8187</v>
      </c>
      <c r="P25" s="85" t="n">
        <v>3184.355</v>
      </c>
      <c r="Q25" s="85" t="n">
        <v>47.97</v>
      </c>
      <c r="R25" s="66" t="n">
        <f aca="false">P25/3600</f>
        <v>0.884543055555556</v>
      </c>
      <c r="S25" s="109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573375</v>
      </c>
    </row>
    <row r="26" customFormat="false" ht="12.75" hidden="false" customHeight="false" outlineLevel="0" collapsed="false">
      <c r="A26" s="110"/>
      <c r="B26" s="114"/>
      <c r="C26" s="114" t="n">
        <v>37</v>
      </c>
      <c r="D26" s="122" t="n">
        <v>7335.94</v>
      </c>
      <c r="E26" s="123" t="n">
        <v>32.9099</v>
      </c>
      <c r="F26" s="123" t="n">
        <v>38.0598</v>
      </c>
      <c r="G26" s="123" t="n">
        <v>38.929</v>
      </c>
      <c r="H26" s="123" t="n">
        <v>2726.822</v>
      </c>
      <c r="I26" s="123" t="n">
        <v>40.461</v>
      </c>
      <c r="J26" s="117" t="n">
        <f aca="false">H26/3600</f>
        <v>0.757450555555556</v>
      </c>
      <c r="L26" s="86" t="n">
        <v>7331.66</v>
      </c>
      <c r="M26" s="87" t="n">
        <v>32.9127</v>
      </c>
      <c r="N26" s="87" t="n">
        <v>38.2728</v>
      </c>
      <c r="O26" s="87" t="n">
        <v>38.9914</v>
      </c>
      <c r="P26" s="87" t="n">
        <v>2891.73</v>
      </c>
      <c r="Q26" s="87" t="n">
        <v>40.802</v>
      </c>
      <c r="R26" s="73" t="n">
        <f aca="false">P26/3600</f>
        <v>0.803258333333333</v>
      </c>
      <c r="S26" s="109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4255</v>
      </c>
    </row>
    <row r="27" customFormat="false" ht="12" hidden="false" customHeight="false" outlineLevel="0" collapsed="false">
      <c r="A27" s="110"/>
      <c r="B27" s="105" t="s">
        <v>48</v>
      </c>
      <c r="C27" s="105" t="n">
        <v>22</v>
      </c>
      <c r="D27" s="118" t="n">
        <v>107005.0304</v>
      </c>
      <c r="E27" s="119" t="n">
        <v>40.7374</v>
      </c>
      <c r="F27" s="119" t="n">
        <v>41.8516</v>
      </c>
      <c r="G27" s="119" t="n">
        <v>44.3921</v>
      </c>
      <c r="H27" s="119" t="n">
        <v>8144.93</v>
      </c>
      <c r="I27" s="119" t="n">
        <v>133.411</v>
      </c>
      <c r="J27" s="108" t="n">
        <f aca="false">H27/3600</f>
        <v>2.26248055555556</v>
      </c>
      <c r="L27" s="82" t="n">
        <v>107009.5552</v>
      </c>
      <c r="M27" s="83" t="n">
        <v>40.7378</v>
      </c>
      <c r="N27" s="83" t="n">
        <v>41.8429</v>
      </c>
      <c r="O27" s="83" t="n">
        <v>44.4902</v>
      </c>
      <c r="P27" s="83" t="n">
        <v>8693.115</v>
      </c>
      <c r="Q27" s="83" t="n">
        <v>135.736</v>
      </c>
      <c r="R27" s="61" t="n">
        <f aca="false">P27/3600</f>
        <v>2.41475416666667</v>
      </c>
      <c r="S27" s="10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49875</v>
      </c>
    </row>
    <row r="28" customFormat="false" ht="12" hidden="false" customHeight="false" outlineLevel="0" collapsed="false">
      <c r="A28" s="110"/>
      <c r="B28" s="110"/>
      <c r="C28" s="110" t="n">
        <v>27</v>
      </c>
      <c r="D28" s="120" t="n">
        <v>49231.4896</v>
      </c>
      <c r="E28" s="121" t="n">
        <v>38.0825</v>
      </c>
      <c r="F28" s="121" t="n">
        <v>39.593</v>
      </c>
      <c r="G28" s="121" t="n">
        <v>42.288</v>
      </c>
      <c r="H28" s="121" t="n">
        <v>6919.236</v>
      </c>
      <c r="I28" s="121" t="n">
        <v>106.756</v>
      </c>
      <c r="J28" s="113" t="n">
        <f aca="false">H28/3600</f>
        <v>1.92201</v>
      </c>
      <c r="L28" s="84" t="n">
        <v>49207.1376</v>
      </c>
      <c r="M28" s="85" t="n">
        <v>38.0816</v>
      </c>
      <c r="N28" s="85" t="n">
        <v>39.6476</v>
      </c>
      <c r="O28" s="85" t="n">
        <v>42.4219</v>
      </c>
      <c r="P28" s="85" t="n">
        <v>7330.499</v>
      </c>
      <c r="Q28" s="85" t="n">
        <v>108.311</v>
      </c>
      <c r="R28" s="66" t="n">
        <f aca="false">P28/3600</f>
        <v>2.03624972222222</v>
      </c>
      <c r="S28" s="109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198875</v>
      </c>
    </row>
    <row r="29" customFormat="false" ht="12" hidden="false" customHeight="false" outlineLevel="0" collapsed="false">
      <c r="A29" s="110"/>
      <c r="B29" s="110"/>
      <c r="C29" s="110" t="n">
        <v>32</v>
      </c>
      <c r="D29" s="120" t="n">
        <v>26635.0872</v>
      </c>
      <c r="E29" s="121" t="n">
        <v>35.8558</v>
      </c>
      <c r="F29" s="121" t="n">
        <v>38.5349</v>
      </c>
      <c r="G29" s="121" t="n">
        <v>40.6284</v>
      </c>
      <c r="H29" s="121" t="n">
        <v>6187.267</v>
      </c>
      <c r="I29" s="121" t="n">
        <v>94.041</v>
      </c>
      <c r="J29" s="113" t="n">
        <f aca="false">H29/3600</f>
        <v>1.71868527777778</v>
      </c>
      <c r="L29" s="84" t="n">
        <v>26611.476</v>
      </c>
      <c r="M29" s="85" t="n">
        <v>35.8561</v>
      </c>
      <c r="N29" s="85" t="n">
        <v>38.6128</v>
      </c>
      <c r="O29" s="85" t="n">
        <v>40.7536</v>
      </c>
      <c r="P29" s="85" t="n">
        <v>6574.771</v>
      </c>
      <c r="Q29" s="85" t="n">
        <v>95.243</v>
      </c>
      <c r="R29" s="66" t="n">
        <f aca="false">P29/3600</f>
        <v>1.82632527777778</v>
      </c>
      <c r="S29" s="109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12875</v>
      </c>
    </row>
    <row r="30" customFormat="false" ht="12.75" hidden="false" customHeight="false" outlineLevel="0" collapsed="false">
      <c r="A30" s="110"/>
      <c r="B30" s="114"/>
      <c r="C30" s="114" t="n">
        <v>37</v>
      </c>
      <c r="D30" s="122" t="n">
        <v>14409.5416</v>
      </c>
      <c r="E30" s="123" t="n">
        <v>33.4256</v>
      </c>
      <c r="F30" s="123" t="n">
        <v>37.7108</v>
      </c>
      <c r="G30" s="123" t="n">
        <v>39.3764</v>
      </c>
      <c r="H30" s="123" t="n">
        <v>5736.348</v>
      </c>
      <c r="I30" s="123" t="n">
        <v>84.395</v>
      </c>
      <c r="J30" s="117" t="n">
        <f aca="false">H30/3600</f>
        <v>1.59343</v>
      </c>
      <c r="L30" s="86" t="n">
        <v>14382.5568</v>
      </c>
      <c r="M30" s="87" t="n">
        <v>33.4272</v>
      </c>
      <c r="N30" s="87" t="n">
        <v>37.7826</v>
      </c>
      <c r="O30" s="87" t="n">
        <v>39.4992</v>
      </c>
      <c r="P30" s="87" t="n">
        <v>6091.904</v>
      </c>
      <c r="Q30" s="87" t="n">
        <v>85.488</v>
      </c>
      <c r="R30" s="73" t="n">
        <f aca="false">P30/3600</f>
        <v>1.69219555555556</v>
      </c>
      <c r="S30" s="109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30625</v>
      </c>
    </row>
    <row r="31" customFormat="false" ht="12" hidden="false" customHeight="false" outlineLevel="0" collapsed="false">
      <c r="A31" s="110"/>
      <c r="B31" s="105" t="s">
        <v>49</v>
      </c>
      <c r="C31" s="105" t="n">
        <v>22</v>
      </c>
      <c r="D31" s="118" t="n">
        <v>71844.48</v>
      </c>
      <c r="E31" s="119" t="n">
        <v>41.4075</v>
      </c>
      <c r="F31" s="119" t="n">
        <v>44.5448</v>
      </c>
      <c r="G31" s="119" t="n">
        <v>46.2503</v>
      </c>
      <c r="H31" s="119" t="n">
        <v>7330.842</v>
      </c>
      <c r="I31" s="119" t="n">
        <v>110.869</v>
      </c>
      <c r="J31" s="108" t="n">
        <f aca="false">H31/3600</f>
        <v>2.036345</v>
      </c>
      <c r="L31" s="82" t="n">
        <v>71580.2592</v>
      </c>
      <c r="M31" s="83" t="n">
        <v>41.4079</v>
      </c>
      <c r="N31" s="83" t="n">
        <v>44.5826</v>
      </c>
      <c r="O31" s="83" t="n">
        <v>46.355</v>
      </c>
      <c r="P31" s="83" t="n">
        <v>7785.334</v>
      </c>
      <c r="Q31" s="83" t="n">
        <v>112.564</v>
      </c>
      <c r="R31" s="61" t="n">
        <f aca="false">P31/3600</f>
        <v>2.16259277777778</v>
      </c>
      <c r="S31" s="10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3125</v>
      </c>
    </row>
    <row r="32" customFormat="false" ht="12" hidden="false" customHeight="false" outlineLevel="0" collapsed="false">
      <c r="A32" s="110"/>
      <c r="B32" s="110"/>
      <c r="C32" s="110" t="n">
        <v>27</v>
      </c>
      <c r="D32" s="120" t="n">
        <v>29412.48</v>
      </c>
      <c r="E32" s="121" t="n">
        <v>38.8278</v>
      </c>
      <c r="F32" s="121" t="n">
        <v>43.0551</v>
      </c>
      <c r="G32" s="121" t="n">
        <v>44.0793</v>
      </c>
      <c r="H32" s="121" t="n">
        <v>6354.951</v>
      </c>
      <c r="I32" s="121" t="n">
        <v>91.077</v>
      </c>
      <c r="J32" s="113" t="n">
        <f aca="false">H32/3600</f>
        <v>1.76526416666667</v>
      </c>
      <c r="L32" s="84" t="n">
        <v>29285.0016</v>
      </c>
      <c r="M32" s="85" t="n">
        <v>38.8277</v>
      </c>
      <c r="N32" s="85" t="n">
        <v>43.1379</v>
      </c>
      <c r="O32" s="85" t="n">
        <v>44.2499</v>
      </c>
      <c r="P32" s="85" t="n">
        <v>6754.343</v>
      </c>
      <c r="Q32" s="85" t="n">
        <v>92.154</v>
      </c>
      <c r="R32" s="66" t="n">
        <f aca="false">P32/3600</f>
        <v>1.87620638888889</v>
      </c>
      <c r="S32" s="109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4425</v>
      </c>
    </row>
    <row r="33" customFormat="false" ht="12" hidden="false" customHeight="false" outlineLevel="0" collapsed="false">
      <c r="A33" s="110"/>
      <c r="B33" s="110"/>
      <c r="C33" s="110" t="n">
        <v>32</v>
      </c>
      <c r="D33" s="120" t="n">
        <v>15257.0784</v>
      </c>
      <c r="E33" s="121" t="n">
        <v>37.066</v>
      </c>
      <c r="F33" s="121" t="n">
        <v>41.7285</v>
      </c>
      <c r="G33" s="121" t="n">
        <v>42.2302</v>
      </c>
      <c r="H33" s="121" t="n">
        <v>5816.002</v>
      </c>
      <c r="I33" s="121" t="n">
        <v>82.846</v>
      </c>
      <c r="J33" s="113" t="n">
        <f aca="false">H33/3600</f>
        <v>1.61555611111111</v>
      </c>
      <c r="L33" s="84" t="n">
        <v>15189.4128</v>
      </c>
      <c r="M33" s="85" t="n">
        <v>37.0665</v>
      </c>
      <c r="N33" s="85" t="n">
        <v>41.8416</v>
      </c>
      <c r="O33" s="85" t="n">
        <v>42.4272</v>
      </c>
      <c r="P33" s="85" t="n">
        <v>6164.959</v>
      </c>
      <c r="Q33" s="85" t="n">
        <v>84</v>
      </c>
      <c r="R33" s="66" t="n">
        <f aca="false">P33/3600</f>
        <v>1.71248861111111</v>
      </c>
      <c r="S33" s="109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33475</v>
      </c>
    </row>
    <row r="34" customFormat="false" ht="12.75" hidden="false" customHeight="false" outlineLevel="0" collapsed="false">
      <c r="A34" s="110"/>
      <c r="B34" s="114"/>
      <c r="C34" s="114" t="n">
        <v>37</v>
      </c>
      <c r="D34" s="122" t="n">
        <v>8521.928</v>
      </c>
      <c r="E34" s="123" t="n">
        <v>35.1102</v>
      </c>
      <c r="F34" s="123" t="n">
        <v>40.6755</v>
      </c>
      <c r="G34" s="123" t="n">
        <v>40.8246</v>
      </c>
      <c r="H34" s="123" t="n">
        <v>5456.905</v>
      </c>
      <c r="I34" s="123" t="n">
        <v>76.72</v>
      </c>
      <c r="J34" s="117" t="n">
        <f aca="false">H34/3600</f>
        <v>1.51580694444444</v>
      </c>
      <c r="L34" s="86" t="n">
        <v>8478.3968</v>
      </c>
      <c r="M34" s="87" t="n">
        <v>35.1103</v>
      </c>
      <c r="N34" s="87" t="n">
        <v>40.8086</v>
      </c>
      <c r="O34" s="87" t="n">
        <v>41.0362</v>
      </c>
      <c r="P34" s="87" t="n">
        <v>5832.304</v>
      </c>
      <c r="Q34" s="87" t="n">
        <v>78.083</v>
      </c>
      <c r="R34" s="73" t="n">
        <f aca="false">P34/3600</f>
        <v>1.62008444444444</v>
      </c>
      <c r="S34" s="109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63325</v>
      </c>
    </row>
    <row r="35" customFormat="false" ht="12" hidden="false" customHeight="false" outlineLevel="0" collapsed="false">
      <c r="A35" s="110"/>
      <c r="B35" s="105" t="s">
        <v>50</v>
      </c>
      <c r="C35" s="105" t="n">
        <v>22</v>
      </c>
      <c r="D35" s="118" t="n">
        <v>184148.3832</v>
      </c>
      <c r="E35" s="119" t="n">
        <v>42.7168</v>
      </c>
      <c r="F35" s="119" t="n">
        <v>42.8145</v>
      </c>
      <c r="G35" s="119" t="n">
        <v>44.571</v>
      </c>
      <c r="H35" s="119" t="n">
        <v>9949.557</v>
      </c>
      <c r="I35" s="119" t="n">
        <v>170.279</v>
      </c>
      <c r="J35" s="108" t="n">
        <f aca="false">H35/3600</f>
        <v>2.76376583333333</v>
      </c>
      <c r="L35" s="82" t="n">
        <v>184025.0152</v>
      </c>
      <c r="M35" s="83" t="n">
        <v>42.7175</v>
      </c>
      <c r="N35" s="83" t="n">
        <v>42.8308</v>
      </c>
      <c r="O35" s="83" t="n">
        <v>44.6999</v>
      </c>
      <c r="P35" s="83" t="n">
        <v>10585.538</v>
      </c>
      <c r="Q35" s="83" t="n">
        <v>173.524</v>
      </c>
      <c r="R35" s="61" t="n">
        <f aca="false">P35/3600</f>
        <v>2.94042722222222</v>
      </c>
      <c r="S35" s="10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94625</v>
      </c>
    </row>
    <row r="36" customFormat="false" ht="12" hidden="false" customHeight="false" outlineLevel="0" collapsed="false">
      <c r="A36" s="110"/>
      <c r="B36" s="110"/>
      <c r="C36" s="110" t="n">
        <v>27</v>
      </c>
      <c r="D36" s="120" t="n">
        <v>80651.1512</v>
      </c>
      <c r="E36" s="121" t="n">
        <v>37.2076</v>
      </c>
      <c r="F36" s="121" t="n">
        <v>40.8658</v>
      </c>
      <c r="G36" s="121" t="n">
        <v>43.0387</v>
      </c>
      <c r="H36" s="121" t="n">
        <v>8538.659</v>
      </c>
      <c r="I36" s="121" t="n">
        <v>133.463</v>
      </c>
      <c r="J36" s="113" t="n">
        <f aca="false">H36/3600</f>
        <v>2.37184972222222</v>
      </c>
      <c r="L36" s="84" t="n">
        <v>80595.0432</v>
      </c>
      <c r="M36" s="85" t="n">
        <v>37.2071</v>
      </c>
      <c r="N36" s="85" t="n">
        <v>40.9198</v>
      </c>
      <c r="O36" s="85" t="n">
        <v>43.2497</v>
      </c>
      <c r="P36" s="85" t="n">
        <v>9080.479</v>
      </c>
      <c r="Q36" s="85" t="n">
        <v>135.517</v>
      </c>
      <c r="R36" s="66" t="n">
        <f aca="false">P36/3600</f>
        <v>2.52235527777778</v>
      </c>
      <c r="S36" s="109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265125</v>
      </c>
    </row>
    <row r="37" customFormat="false" ht="12" hidden="false" customHeight="false" outlineLevel="0" collapsed="false">
      <c r="A37" s="110"/>
      <c r="B37" s="110"/>
      <c r="C37" s="110" t="n">
        <v>32</v>
      </c>
      <c r="D37" s="120" t="n">
        <v>41060.8552</v>
      </c>
      <c r="E37" s="121" t="n">
        <v>34.6611</v>
      </c>
      <c r="F37" s="121" t="n">
        <v>39.3927</v>
      </c>
      <c r="G37" s="121" t="n">
        <v>41.8252</v>
      </c>
      <c r="H37" s="121" t="n">
        <v>7563.174</v>
      </c>
      <c r="I37" s="121" t="n">
        <v>114.405</v>
      </c>
      <c r="J37" s="113" t="n">
        <f aca="false">H37/3600</f>
        <v>2.10088166666667</v>
      </c>
      <c r="L37" s="84" t="n">
        <v>41002.9632</v>
      </c>
      <c r="M37" s="85" t="n">
        <v>34.6607</v>
      </c>
      <c r="N37" s="85" t="n">
        <v>39.4789</v>
      </c>
      <c r="O37" s="85" t="n">
        <v>42.0949</v>
      </c>
      <c r="P37" s="85" t="n">
        <v>8027.945</v>
      </c>
      <c r="Q37" s="85" t="n">
        <v>116.244</v>
      </c>
      <c r="R37" s="66" t="n">
        <f aca="false">P37/3600</f>
        <v>2.22998472222222</v>
      </c>
      <c r="S37" s="109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9225</v>
      </c>
    </row>
    <row r="38" customFormat="false" ht="12.75" hidden="false" customHeight="false" outlineLevel="0" collapsed="false">
      <c r="A38" s="114"/>
      <c r="B38" s="114"/>
      <c r="C38" s="114" t="n">
        <v>37</v>
      </c>
      <c r="D38" s="122" t="n">
        <v>22109.0928</v>
      </c>
      <c r="E38" s="123" t="n">
        <v>32.259</v>
      </c>
      <c r="F38" s="123" t="n">
        <v>38.3859</v>
      </c>
      <c r="G38" s="123" t="n">
        <v>40.9328</v>
      </c>
      <c r="H38" s="123" t="n">
        <v>6974.99</v>
      </c>
      <c r="I38" s="123" t="n">
        <v>101.883</v>
      </c>
      <c r="J38" s="117" t="n">
        <f aca="false">H38/3600</f>
        <v>1.93749722222222</v>
      </c>
      <c r="L38" s="86" t="n">
        <v>22065.1464</v>
      </c>
      <c r="M38" s="87" t="n">
        <v>32.2578</v>
      </c>
      <c r="N38" s="87" t="n">
        <v>38.4797</v>
      </c>
      <c r="O38" s="87" t="n">
        <v>41.2333</v>
      </c>
      <c r="P38" s="87" t="n">
        <v>7413.398</v>
      </c>
      <c r="Q38" s="87" t="n">
        <v>103.56</v>
      </c>
      <c r="R38" s="73" t="n">
        <f aca="false">P38/3600</f>
        <v>2.05927722222222</v>
      </c>
      <c r="S38" s="109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5747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118" t="n">
        <v>20939.0296</v>
      </c>
      <c r="E39" s="119" t="n">
        <v>41.9617</v>
      </c>
      <c r="F39" s="119" t="n">
        <v>44.0779</v>
      </c>
      <c r="G39" s="119" t="n">
        <v>44.7907</v>
      </c>
      <c r="H39" s="119" t="n">
        <v>1599.127</v>
      </c>
      <c r="I39" s="119" t="n">
        <v>27.845</v>
      </c>
      <c r="J39" s="108" t="n">
        <f aca="false">H39/3600</f>
        <v>0.444201944444444</v>
      </c>
      <c r="L39" s="82" t="n">
        <v>20714.3888</v>
      </c>
      <c r="M39" s="83" t="n">
        <v>41.9632</v>
      </c>
      <c r="N39" s="83" t="n">
        <v>44.1767</v>
      </c>
      <c r="O39" s="83" t="n">
        <v>44.8576</v>
      </c>
      <c r="P39" s="83" t="n">
        <v>1690.372</v>
      </c>
      <c r="Q39" s="83" t="n">
        <v>28.043</v>
      </c>
      <c r="R39" s="61" t="n">
        <f aca="false">P39/3600</f>
        <v>0.469547777777778</v>
      </c>
      <c r="S39" s="10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016875</v>
      </c>
    </row>
    <row r="40" customFormat="false" ht="12" hidden="false" customHeight="false" outlineLevel="0" collapsed="false">
      <c r="A40" s="110" t="s">
        <v>52</v>
      </c>
      <c r="B40" s="110"/>
      <c r="C40" s="110" t="n">
        <v>27</v>
      </c>
      <c r="D40" s="120" t="n">
        <v>11251.3544</v>
      </c>
      <c r="E40" s="121" t="n">
        <v>38.5317</v>
      </c>
      <c r="F40" s="121" t="n">
        <v>41.4439</v>
      </c>
      <c r="G40" s="121" t="n">
        <v>41.8796</v>
      </c>
      <c r="H40" s="121" t="n">
        <v>1396.701</v>
      </c>
      <c r="I40" s="121" t="n">
        <v>23.14</v>
      </c>
      <c r="J40" s="113" t="n">
        <f aca="false">H40/3600</f>
        <v>0.3879725</v>
      </c>
      <c r="L40" s="84" t="n">
        <v>11126.4536</v>
      </c>
      <c r="M40" s="85" t="n">
        <v>38.5328</v>
      </c>
      <c r="N40" s="85" t="n">
        <v>41.5798</v>
      </c>
      <c r="O40" s="85" t="n">
        <v>42.0271</v>
      </c>
      <c r="P40" s="85" t="n">
        <v>1491.503</v>
      </c>
      <c r="Q40" s="85" t="n">
        <v>23.233</v>
      </c>
      <c r="R40" s="66" t="n">
        <f aca="false">P40/3600</f>
        <v>0.414306388888889</v>
      </c>
      <c r="S40" s="109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504625</v>
      </c>
    </row>
    <row r="41" customFormat="false" ht="12" hidden="false" customHeight="false" outlineLevel="0" collapsed="false">
      <c r="A41" s="110"/>
      <c r="B41" s="110"/>
      <c r="C41" s="110" t="n">
        <v>32</v>
      </c>
      <c r="D41" s="120" t="n">
        <v>5993.1744</v>
      </c>
      <c r="E41" s="121" t="n">
        <v>35.5489</v>
      </c>
      <c r="F41" s="121" t="n">
        <v>39.5233</v>
      </c>
      <c r="G41" s="121" t="n">
        <v>39.7421</v>
      </c>
      <c r="H41" s="121" t="n">
        <v>1263.805</v>
      </c>
      <c r="I41" s="121" t="n">
        <v>19.438</v>
      </c>
      <c r="J41" s="113" t="n">
        <f aca="false">H41/3600</f>
        <v>0.351056944444444</v>
      </c>
      <c r="L41" s="84" t="n">
        <v>5930.1952</v>
      </c>
      <c r="M41" s="85" t="n">
        <v>35.5499</v>
      </c>
      <c r="N41" s="85" t="n">
        <v>39.7112</v>
      </c>
      <c r="O41" s="85" t="n">
        <v>40.0139</v>
      </c>
      <c r="P41" s="85" t="n">
        <v>1327.453</v>
      </c>
      <c r="Q41" s="85" t="n">
        <v>19.609</v>
      </c>
      <c r="R41" s="66" t="n">
        <f aca="false">P41/3600</f>
        <v>0.368736944444444</v>
      </c>
      <c r="S41" s="109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280625</v>
      </c>
    </row>
    <row r="42" customFormat="false" ht="12.75" hidden="false" customHeight="false" outlineLevel="0" collapsed="false">
      <c r="A42" s="110"/>
      <c r="B42" s="114"/>
      <c r="C42" s="114" t="n">
        <v>37</v>
      </c>
      <c r="D42" s="122" t="n">
        <v>3332.428</v>
      </c>
      <c r="E42" s="123" t="n">
        <v>32.9345</v>
      </c>
      <c r="F42" s="123" t="n">
        <v>38.0421</v>
      </c>
      <c r="G42" s="123" t="n">
        <v>38.0479</v>
      </c>
      <c r="H42" s="123" t="n">
        <v>1142.452</v>
      </c>
      <c r="I42" s="123" t="n">
        <v>16.824</v>
      </c>
      <c r="J42" s="117" t="n">
        <f aca="false">H42/3600</f>
        <v>0.317347777777778</v>
      </c>
      <c r="L42" s="86" t="n">
        <v>3300.5208</v>
      </c>
      <c r="M42" s="87" t="n">
        <v>32.9351</v>
      </c>
      <c r="N42" s="87" t="n">
        <v>38.297</v>
      </c>
      <c r="O42" s="87" t="n">
        <v>38.4033</v>
      </c>
      <c r="P42" s="87" t="n">
        <v>1219.017</v>
      </c>
      <c r="Q42" s="87" t="n">
        <v>17.019</v>
      </c>
      <c r="R42" s="73" t="n">
        <f aca="false">P42/3600</f>
        <v>0.338615833333333</v>
      </c>
      <c r="S42" s="109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888625</v>
      </c>
    </row>
    <row r="43" customFormat="false" ht="12" hidden="false" customHeight="false" outlineLevel="0" collapsed="false">
      <c r="A43" s="110"/>
      <c r="B43" s="105" t="s">
        <v>53</v>
      </c>
      <c r="C43" s="105" t="n">
        <v>22</v>
      </c>
      <c r="D43" s="118" t="n">
        <v>23534.2256</v>
      </c>
      <c r="E43" s="119" t="n">
        <v>42.1149</v>
      </c>
      <c r="F43" s="119" t="n">
        <v>44.2688</v>
      </c>
      <c r="G43" s="119" t="n">
        <v>45.7737</v>
      </c>
      <c r="H43" s="119" t="n">
        <v>1796.296</v>
      </c>
      <c r="I43" s="119" t="n">
        <v>30.326</v>
      </c>
      <c r="J43" s="108" t="n">
        <f aca="false">H43/3600</f>
        <v>0.498971111111111</v>
      </c>
      <c r="L43" s="82" t="n">
        <v>23356.6032</v>
      </c>
      <c r="M43" s="83" t="n">
        <v>42.1155</v>
      </c>
      <c r="N43" s="83" t="n">
        <v>44.3597</v>
      </c>
      <c r="O43" s="83" t="n">
        <v>45.9633</v>
      </c>
      <c r="P43" s="83" t="n">
        <v>1933.654</v>
      </c>
      <c r="Q43" s="83" t="n">
        <v>30.602</v>
      </c>
      <c r="R43" s="61" t="n">
        <f aca="false">P43/3600</f>
        <v>0.537126111111111</v>
      </c>
      <c r="S43" s="10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77</v>
      </c>
    </row>
    <row r="44" customFormat="false" ht="12" hidden="false" customHeight="false" outlineLevel="0" collapsed="false">
      <c r="A44" s="110"/>
      <c r="B44" s="110"/>
      <c r="C44" s="110" t="n">
        <v>27</v>
      </c>
      <c r="D44" s="120" t="n">
        <v>14079.3504</v>
      </c>
      <c r="E44" s="121" t="n">
        <v>39.2159</v>
      </c>
      <c r="F44" s="121" t="n">
        <v>41.9058</v>
      </c>
      <c r="G44" s="121" t="n">
        <v>43.1422</v>
      </c>
      <c r="H44" s="121" t="n">
        <v>1634.243</v>
      </c>
      <c r="I44" s="121" t="n">
        <v>26.436</v>
      </c>
      <c r="J44" s="113" t="n">
        <f aca="false">H44/3600</f>
        <v>0.453956388888889</v>
      </c>
      <c r="L44" s="84" t="n">
        <v>14005.6352</v>
      </c>
      <c r="M44" s="85" t="n">
        <v>39.2163</v>
      </c>
      <c r="N44" s="85" t="n">
        <v>42.0491</v>
      </c>
      <c r="O44" s="85" t="n">
        <v>43.4229</v>
      </c>
      <c r="P44" s="85" t="n">
        <v>1739.793</v>
      </c>
      <c r="Q44" s="85" t="n">
        <v>26.769</v>
      </c>
      <c r="R44" s="66" t="n">
        <f aca="false">P44/3600</f>
        <v>0.483275833333333</v>
      </c>
      <c r="S44" s="109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96225</v>
      </c>
    </row>
    <row r="45" customFormat="false" ht="12" hidden="false" customHeight="false" outlineLevel="0" collapsed="false">
      <c r="A45" s="110"/>
      <c r="B45" s="110"/>
      <c r="C45" s="110" t="n">
        <v>32</v>
      </c>
      <c r="D45" s="120" t="n">
        <v>8286.0912</v>
      </c>
      <c r="E45" s="121" t="n">
        <v>36.1535</v>
      </c>
      <c r="F45" s="121" t="n">
        <v>40.0252</v>
      </c>
      <c r="G45" s="121" t="n">
        <v>41.0928</v>
      </c>
      <c r="H45" s="121" t="n">
        <v>1484.904</v>
      </c>
      <c r="I45" s="121" t="n">
        <v>23.587</v>
      </c>
      <c r="J45" s="113" t="n">
        <f aca="false">H45/3600</f>
        <v>0.412473333333333</v>
      </c>
      <c r="L45" s="84" t="n">
        <v>8241.4952</v>
      </c>
      <c r="M45" s="85" t="n">
        <v>36.1549</v>
      </c>
      <c r="N45" s="85" t="n">
        <v>40.1852</v>
      </c>
      <c r="O45" s="85" t="n">
        <v>41.3759</v>
      </c>
      <c r="P45" s="85" t="n">
        <v>1579.05</v>
      </c>
      <c r="Q45" s="85" t="n">
        <v>23.806</v>
      </c>
      <c r="R45" s="66" t="n">
        <f aca="false">P45/3600</f>
        <v>0.438625</v>
      </c>
      <c r="S45" s="109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3113125</v>
      </c>
    </row>
    <row r="46" customFormat="false" ht="12.75" hidden="false" customHeight="false" outlineLevel="0" collapsed="false">
      <c r="A46" s="110"/>
      <c r="B46" s="114"/>
      <c r="C46" s="114" t="n">
        <v>37</v>
      </c>
      <c r="D46" s="122" t="n">
        <v>4732.0856</v>
      </c>
      <c r="E46" s="123" t="n">
        <v>33.0603</v>
      </c>
      <c r="F46" s="123" t="n">
        <v>38.6195</v>
      </c>
      <c r="G46" s="123" t="n">
        <v>39.5754</v>
      </c>
      <c r="H46" s="123" t="n">
        <v>1377.856</v>
      </c>
      <c r="I46" s="123" t="n">
        <v>20.99</v>
      </c>
      <c r="J46" s="117" t="n">
        <f aca="false">H46/3600</f>
        <v>0.382737777777778</v>
      </c>
      <c r="L46" s="86" t="n">
        <v>4698.0784</v>
      </c>
      <c r="M46" s="87" t="n">
        <v>33.0594</v>
      </c>
      <c r="N46" s="87" t="n">
        <v>38.78</v>
      </c>
      <c r="O46" s="87" t="n">
        <v>39.8534</v>
      </c>
      <c r="P46" s="87" t="n">
        <v>1475.466</v>
      </c>
      <c r="Q46" s="87" t="n">
        <v>21.255</v>
      </c>
      <c r="R46" s="73" t="n">
        <f aca="false">P46/3600</f>
        <v>0.409851666666667</v>
      </c>
      <c r="S46" s="109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23725</v>
      </c>
    </row>
    <row r="47" customFormat="false" ht="12" hidden="false" customHeight="false" outlineLevel="0" collapsed="false">
      <c r="A47" s="110"/>
      <c r="B47" s="105" t="s">
        <v>54</v>
      </c>
      <c r="C47" s="105" t="n">
        <v>22</v>
      </c>
      <c r="D47" s="118" t="n">
        <v>44325.5056</v>
      </c>
      <c r="E47" s="119" t="n">
        <v>41.2357</v>
      </c>
      <c r="F47" s="119" t="n">
        <v>42.6983</v>
      </c>
      <c r="G47" s="119" t="n">
        <v>43.6145</v>
      </c>
      <c r="H47" s="119" t="n">
        <v>1799.541</v>
      </c>
      <c r="I47" s="119" t="n">
        <v>35.443</v>
      </c>
      <c r="J47" s="108" t="n">
        <f aca="false">H47/3600</f>
        <v>0.4998725</v>
      </c>
      <c r="L47" s="82" t="n">
        <v>44054.1024</v>
      </c>
      <c r="M47" s="83" t="n">
        <v>41.2367</v>
      </c>
      <c r="N47" s="83" t="n">
        <v>42.8673</v>
      </c>
      <c r="O47" s="83" t="n">
        <v>43.8961</v>
      </c>
      <c r="P47" s="83" t="n">
        <v>1907.586</v>
      </c>
      <c r="Q47" s="83" t="n">
        <v>35.864</v>
      </c>
      <c r="R47" s="61" t="n">
        <f aca="false">P47/3600</f>
        <v>0.529885</v>
      </c>
      <c r="S47" s="10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7295</v>
      </c>
    </row>
    <row r="48" customFormat="false" ht="12" hidden="false" customHeight="false" outlineLevel="0" collapsed="false">
      <c r="A48" s="110"/>
      <c r="B48" s="110"/>
      <c r="C48" s="110" t="n">
        <v>27</v>
      </c>
      <c r="D48" s="120" t="n">
        <v>27449.9088</v>
      </c>
      <c r="E48" s="121" t="n">
        <v>37.0032</v>
      </c>
      <c r="F48" s="121" t="n">
        <v>39.5201</v>
      </c>
      <c r="G48" s="121" t="n">
        <v>40.3664</v>
      </c>
      <c r="H48" s="121" t="n">
        <v>1616.537</v>
      </c>
      <c r="I48" s="121" t="n">
        <v>29.991</v>
      </c>
      <c r="J48" s="113" t="n">
        <f aca="false">H48/3600</f>
        <v>0.449038055555556</v>
      </c>
      <c r="L48" s="84" t="n">
        <v>27344.3232</v>
      </c>
      <c r="M48" s="85" t="n">
        <v>37.0037</v>
      </c>
      <c r="N48" s="85" t="n">
        <v>39.7525</v>
      </c>
      <c r="O48" s="85" t="n">
        <v>40.7029</v>
      </c>
      <c r="P48" s="85" t="n">
        <v>1720.293</v>
      </c>
      <c r="Q48" s="85" t="n">
        <v>30.24</v>
      </c>
      <c r="R48" s="66" t="n">
        <f aca="false">P48/3600</f>
        <v>0.477859166666667</v>
      </c>
      <c r="S48" s="109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8097</v>
      </c>
    </row>
    <row r="49" customFormat="false" ht="12" hidden="false" customHeight="false" outlineLevel="0" collapsed="false">
      <c r="A49" s="110"/>
      <c r="B49" s="110"/>
      <c r="C49" s="110" t="n">
        <v>32</v>
      </c>
      <c r="D49" s="120" t="n">
        <v>16380.7152</v>
      </c>
      <c r="E49" s="121" t="n">
        <v>33.1982</v>
      </c>
      <c r="F49" s="121" t="n">
        <v>37.4147</v>
      </c>
      <c r="G49" s="121" t="n">
        <v>38.1423</v>
      </c>
      <c r="H49" s="121" t="n">
        <v>1457.822</v>
      </c>
      <c r="I49" s="121" t="n">
        <v>25.766</v>
      </c>
      <c r="J49" s="113" t="n">
        <f aca="false">H49/3600</f>
        <v>0.404950555555556</v>
      </c>
      <c r="L49" s="84" t="n">
        <v>16336.1352</v>
      </c>
      <c r="M49" s="85" t="n">
        <v>33.1982</v>
      </c>
      <c r="N49" s="85" t="n">
        <v>37.6735</v>
      </c>
      <c r="O49" s="85" t="n">
        <v>38.5058</v>
      </c>
      <c r="P49" s="85" t="n">
        <v>1560.657</v>
      </c>
      <c r="Q49" s="85" t="n">
        <v>26.02</v>
      </c>
      <c r="R49" s="66" t="n">
        <f aca="false">P49/3600</f>
        <v>0.433515833333333</v>
      </c>
      <c r="S49" s="109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4210625</v>
      </c>
    </row>
    <row r="50" customFormat="false" ht="12.75" hidden="false" customHeight="false" outlineLevel="0" collapsed="false">
      <c r="A50" s="110"/>
      <c r="B50" s="114"/>
      <c r="C50" s="114" t="n">
        <v>37</v>
      </c>
      <c r="D50" s="122" t="n">
        <v>8897.1616</v>
      </c>
      <c r="E50" s="123" t="n">
        <v>29.5082</v>
      </c>
      <c r="F50" s="123" t="n">
        <v>35.9744</v>
      </c>
      <c r="G50" s="123" t="n">
        <v>36.6167</v>
      </c>
      <c r="H50" s="123" t="n">
        <v>1312.165</v>
      </c>
      <c r="I50" s="123" t="n">
        <v>22.058</v>
      </c>
      <c r="J50" s="117" t="n">
        <f aca="false">H50/3600</f>
        <v>0.364490277777778</v>
      </c>
      <c r="L50" s="86" t="n">
        <v>8873.692</v>
      </c>
      <c r="M50" s="87" t="n">
        <v>29.508</v>
      </c>
      <c r="N50" s="87" t="n">
        <v>36.2272</v>
      </c>
      <c r="O50" s="87" t="n">
        <v>36.9611</v>
      </c>
      <c r="P50" s="87" t="n">
        <v>1390.477</v>
      </c>
      <c r="Q50" s="87" t="n">
        <v>22.25</v>
      </c>
      <c r="R50" s="73" t="n">
        <f aca="false">P50/3600</f>
        <v>0.386243611111111</v>
      </c>
      <c r="S50" s="109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795375</v>
      </c>
    </row>
    <row r="51" customFormat="false" ht="12" hidden="false" customHeight="false" outlineLevel="0" collapsed="false">
      <c r="A51" s="110"/>
      <c r="B51" s="105" t="s">
        <v>55</v>
      </c>
      <c r="C51" s="105" t="n">
        <v>22</v>
      </c>
      <c r="D51" s="118" t="n">
        <v>15189.4936</v>
      </c>
      <c r="E51" s="119" t="n">
        <v>42.5626</v>
      </c>
      <c r="F51" s="119" t="n">
        <v>43.9451</v>
      </c>
      <c r="G51" s="119" t="n">
        <v>44.7388</v>
      </c>
      <c r="H51" s="119" t="n">
        <v>949.994</v>
      </c>
      <c r="I51" s="119" t="n">
        <v>15.88</v>
      </c>
      <c r="J51" s="108" t="n">
        <f aca="false">H51/3600</f>
        <v>0.263887222222222</v>
      </c>
      <c r="L51" s="82" t="n">
        <v>15161.9472</v>
      </c>
      <c r="M51" s="83" t="n">
        <v>42.5654</v>
      </c>
      <c r="N51" s="83" t="n">
        <v>43.9647</v>
      </c>
      <c r="O51" s="83" t="n">
        <v>44.8144</v>
      </c>
      <c r="P51" s="83" t="n">
        <v>1020.382</v>
      </c>
      <c r="Q51" s="83" t="n">
        <v>16.154</v>
      </c>
      <c r="R51" s="61" t="n">
        <f aca="false">P51/3600</f>
        <v>0.283439444444444</v>
      </c>
      <c r="S51" s="10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14375</v>
      </c>
    </row>
    <row r="52" customFormat="false" ht="12" hidden="false" customHeight="false" outlineLevel="0" collapsed="false">
      <c r="A52" s="110"/>
      <c r="B52" s="110"/>
      <c r="C52" s="110" t="n">
        <v>27</v>
      </c>
      <c r="D52" s="120" t="n">
        <v>9096.1688</v>
      </c>
      <c r="E52" s="121" t="n">
        <v>39.162</v>
      </c>
      <c r="F52" s="121" t="n">
        <v>40.5765</v>
      </c>
      <c r="G52" s="121" t="n">
        <v>41.962</v>
      </c>
      <c r="H52" s="121" t="n">
        <v>862.182</v>
      </c>
      <c r="I52" s="121" t="n">
        <v>13.502</v>
      </c>
      <c r="J52" s="113" t="n">
        <f aca="false">H52/3600</f>
        <v>0.239495</v>
      </c>
      <c r="L52" s="84" t="n">
        <v>9067.252</v>
      </c>
      <c r="M52" s="85" t="n">
        <v>39.1637</v>
      </c>
      <c r="N52" s="85" t="n">
        <v>40.6094</v>
      </c>
      <c r="O52" s="85" t="n">
        <v>42.0806</v>
      </c>
      <c r="P52" s="85" t="n">
        <v>908.576</v>
      </c>
      <c r="Q52" s="85" t="n">
        <v>13.767</v>
      </c>
      <c r="R52" s="66" t="n">
        <f aca="false">P52/3600</f>
        <v>0.252382222222222</v>
      </c>
      <c r="S52" s="109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709025</v>
      </c>
    </row>
    <row r="53" customFormat="false" ht="12" hidden="false" customHeight="false" outlineLevel="0" collapsed="false">
      <c r="A53" s="110"/>
      <c r="B53" s="110"/>
      <c r="C53" s="110" t="n">
        <v>32</v>
      </c>
      <c r="D53" s="120" t="n">
        <v>5186.7776</v>
      </c>
      <c r="E53" s="121" t="n">
        <v>35.7373</v>
      </c>
      <c r="F53" s="121" t="n">
        <v>38.2246</v>
      </c>
      <c r="G53" s="121" t="n">
        <v>40.0516</v>
      </c>
      <c r="H53" s="121" t="n">
        <v>791.139</v>
      </c>
      <c r="I53" s="121" t="n">
        <v>11.918</v>
      </c>
      <c r="J53" s="113" t="n">
        <f aca="false">H53/3600</f>
        <v>0.219760833333333</v>
      </c>
      <c r="L53" s="84" t="n">
        <v>5163.7392</v>
      </c>
      <c r="M53" s="85" t="n">
        <v>35.7357</v>
      </c>
      <c r="N53" s="85" t="n">
        <v>38.2922</v>
      </c>
      <c r="O53" s="85" t="n">
        <v>40.219</v>
      </c>
      <c r="P53" s="85" t="n">
        <v>826.536</v>
      </c>
      <c r="Q53" s="85" t="n">
        <v>12.113</v>
      </c>
      <c r="R53" s="66" t="n">
        <f aca="false">P53/3600</f>
        <v>0.229593333333333</v>
      </c>
      <c r="S53" s="109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15675</v>
      </c>
    </row>
    <row r="54" customFormat="false" ht="12.75" hidden="false" customHeight="false" outlineLevel="0" collapsed="false">
      <c r="A54" s="114"/>
      <c r="B54" s="114"/>
      <c r="C54" s="114" t="n">
        <v>37</v>
      </c>
      <c r="D54" s="122" t="n">
        <v>2612.368</v>
      </c>
      <c r="E54" s="123" t="n">
        <v>32.2907</v>
      </c>
      <c r="F54" s="123" t="n">
        <v>36.7686</v>
      </c>
      <c r="G54" s="123" t="n">
        <v>38.5947</v>
      </c>
      <c r="H54" s="123" t="n">
        <v>707.57</v>
      </c>
      <c r="I54" s="123" t="n">
        <v>10.569</v>
      </c>
      <c r="J54" s="117" t="n">
        <f aca="false">H54/3600</f>
        <v>0.196547222222222</v>
      </c>
      <c r="L54" s="86" t="n">
        <v>2595.8328</v>
      </c>
      <c r="M54" s="87" t="n">
        <v>32.2903</v>
      </c>
      <c r="N54" s="87" t="n">
        <v>36.8724</v>
      </c>
      <c r="O54" s="87" t="n">
        <v>38.777</v>
      </c>
      <c r="P54" s="87" t="n">
        <v>762.716</v>
      </c>
      <c r="Q54" s="87" t="n">
        <v>10.709</v>
      </c>
      <c r="R54" s="73" t="n">
        <f aca="false">P54/3600</f>
        <v>0.211865555555556</v>
      </c>
      <c r="S54" s="109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739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118" t="n">
        <v>5350.9712</v>
      </c>
      <c r="E55" s="119" t="n">
        <v>43.2486</v>
      </c>
      <c r="F55" s="119" t="n">
        <v>45.4412</v>
      </c>
      <c r="G55" s="119" t="n">
        <v>45.2529</v>
      </c>
      <c r="H55" s="119" t="n">
        <v>370.812</v>
      </c>
      <c r="I55" s="119" t="n">
        <v>6.473</v>
      </c>
      <c r="J55" s="108" t="n">
        <f aca="false">H55/3600</f>
        <v>0.103003333333333</v>
      </c>
      <c r="L55" s="82" t="n">
        <v>5292.9064</v>
      </c>
      <c r="M55" s="83" t="n">
        <v>43.2499</v>
      </c>
      <c r="N55" s="83" t="n">
        <v>45.576</v>
      </c>
      <c r="O55" s="83" t="n">
        <v>45.3794</v>
      </c>
      <c r="P55" s="83" t="n">
        <v>392.527</v>
      </c>
      <c r="Q55" s="83" t="n">
        <v>6.505</v>
      </c>
      <c r="R55" s="61" t="n">
        <f aca="false">P55/3600</f>
        <v>0.109035277777778</v>
      </c>
      <c r="S55" s="10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0685</v>
      </c>
    </row>
    <row r="56" customFormat="false" ht="12" hidden="false" customHeight="false" outlineLevel="0" collapsed="false">
      <c r="A56" s="110" t="s">
        <v>57</v>
      </c>
      <c r="B56" s="110"/>
      <c r="C56" s="110" t="n">
        <v>27</v>
      </c>
      <c r="D56" s="120" t="n">
        <v>3186.1176</v>
      </c>
      <c r="E56" s="121" t="n">
        <v>39.6016</v>
      </c>
      <c r="F56" s="121" t="n">
        <v>42.4394</v>
      </c>
      <c r="G56" s="121" t="n">
        <v>41.9665</v>
      </c>
      <c r="H56" s="121" t="n">
        <v>334.402</v>
      </c>
      <c r="I56" s="121" t="n">
        <v>5.576</v>
      </c>
      <c r="J56" s="113" t="n">
        <f aca="false">H56/3600</f>
        <v>0.0928894444444444</v>
      </c>
      <c r="L56" s="84" t="n">
        <v>3159.5256</v>
      </c>
      <c r="M56" s="85" t="n">
        <v>39.6045</v>
      </c>
      <c r="N56" s="85" t="n">
        <v>42.6295</v>
      </c>
      <c r="O56" s="85" t="n">
        <v>42.1956</v>
      </c>
      <c r="P56" s="85" t="n">
        <v>356.538</v>
      </c>
      <c r="Q56" s="85" t="n">
        <v>5.662</v>
      </c>
      <c r="R56" s="66" t="n">
        <f aca="false">P56/3600</f>
        <v>0.0990383333333333</v>
      </c>
      <c r="S56" s="109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3065125</v>
      </c>
    </row>
    <row r="57" customFormat="false" ht="12" hidden="false" customHeight="false" outlineLevel="0" collapsed="false">
      <c r="A57" s="110"/>
      <c r="B57" s="110"/>
      <c r="C57" s="110" t="n">
        <v>32</v>
      </c>
      <c r="D57" s="120" t="n">
        <v>1822.572</v>
      </c>
      <c r="E57" s="121" t="n">
        <v>36.1457</v>
      </c>
      <c r="F57" s="121" t="n">
        <v>40.1553</v>
      </c>
      <c r="G57" s="121" t="n">
        <v>39.537</v>
      </c>
      <c r="H57" s="121" t="n">
        <v>303.529</v>
      </c>
      <c r="I57" s="121" t="n">
        <v>4.89</v>
      </c>
      <c r="J57" s="113" t="n">
        <f aca="false">H57/3600</f>
        <v>0.0843136111111111</v>
      </c>
      <c r="L57" s="84" t="n">
        <v>1808.2648</v>
      </c>
      <c r="M57" s="85" t="n">
        <v>36.1454</v>
      </c>
      <c r="N57" s="85" t="n">
        <v>40.4072</v>
      </c>
      <c r="O57" s="85" t="n">
        <v>39.7908</v>
      </c>
      <c r="P57" s="85" t="n">
        <v>325.4</v>
      </c>
      <c r="Q57" s="85" t="n">
        <v>4.976</v>
      </c>
      <c r="R57" s="66" t="n">
        <f aca="false">P57/3600</f>
        <v>0.0903888888888889</v>
      </c>
      <c r="S57" s="109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338</v>
      </c>
    </row>
    <row r="58" customFormat="false" ht="12.75" hidden="false" customHeight="false" outlineLevel="0" collapsed="false">
      <c r="A58" s="110"/>
      <c r="B58" s="114"/>
      <c r="C58" s="114" t="n">
        <v>37</v>
      </c>
      <c r="D58" s="122" t="n">
        <v>1016.1024</v>
      </c>
      <c r="E58" s="123" t="n">
        <v>32.9408</v>
      </c>
      <c r="F58" s="123" t="n">
        <v>38.544</v>
      </c>
      <c r="G58" s="123" t="n">
        <v>37.7546</v>
      </c>
      <c r="H58" s="123" t="n">
        <v>280.238</v>
      </c>
      <c r="I58" s="123" t="n">
        <v>4.344</v>
      </c>
      <c r="J58" s="117" t="n">
        <f aca="false">H58/3600</f>
        <v>0.0778438888888889</v>
      </c>
      <c r="L58" s="86" t="n">
        <v>1007.6528</v>
      </c>
      <c r="M58" s="87" t="n">
        <v>32.9468</v>
      </c>
      <c r="N58" s="87" t="n">
        <v>38.8084</v>
      </c>
      <c r="O58" s="87" t="n">
        <v>38.0392</v>
      </c>
      <c r="P58" s="87" t="n">
        <v>297.242</v>
      </c>
      <c r="Q58" s="87" t="n">
        <v>4.43</v>
      </c>
      <c r="R58" s="73" t="n">
        <f aca="false">P58/3600</f>
        <v>0.0825672222222222</v>
      </c>
      <c r="S58" s="109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1605</v>
      </c>
    </row>
    <row r="59" customFormat="false" ht="12" hidden="false" customHeight="false" outlineLevel="0" collapsed="false">
      <c r="A59" s="110"/>
      <c r="B59" s="105" t="s">
        <v>58</v>
      </c>
      <c r="C59" s="105" t="n">
        <v>22</v>
      </c>
      <c r="D59" s="118" t="n">
        <v>13217.2936</v>
      </c>
      <c r="E59" s="119" t="n">
        <v>41.3124</v>
      </c>
      <c r="F59" s="119" t="n">
        <v>43.427</v>
      </c>
      <c r="G59" s="119" t="n">
        <v>44.4193</v>
      </c>
      <c r="H59" s="119" t="n">
        <v>515.846</v>
      </c>
      <c r="I59" s="119" t="n">
        <v>9.992</v>
      </c>
      <c r="J59" s="108" t="n">
        <f aca="false">H59/3600</f>
        <v>0.143290555555556</v>
      </c>
      <c r="L59" s="82" t="n">
        <v>13189.5496</v>
      </c>
      <c r="M59" s="83" t="n">
        <v>41.3145</v>
      </c>
      <c r="N59" s="83" t="n">
        <v>43.531</v>
      </c>
      <c r="O59" s="83" t="n">
        <v>44.6454</v>
      </c>
      <c r="P59" s="83" t="n">
        <v>544.721</v>
      </c>
      <c r="Q59" s="83" t="n">
        <v>10.116</v>
      </c>
      <c r="R59" s="61" t="n">
        <f aca="false">P59/3600</f>
        <v>0.151311388888889</v>
      </c>
      <c r="S59" s="10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2.007925</v>
      </c>
    </row>
    <row r="60" customFormat="false" ht="12" hidden="false" customHeight="false" outlineLevel="0" collapsed="false">
      <c r="A60" s="110"/>
      <c r="B60" s="110"/>
      <c r="C60" s="110" t="n">
        <v>27</v>
      </c>
      <c r="D60" s="120" t="n">
        <v>8414.9368</v>
      </c>
      <c r="E60" s="121" t="n">
        <v>36.9196</v>
      </c>
      <c r="F60" s="121" t="n">
        <v>40.7596</v>
      </c>
      <c r="G60" s="121" t="n">
        <v>41.8728</v>
      </c>
      <c r="H60" s="121" t="n">
        <v>468.234</v>
      </c>
      <c r="I60" s="121" t="n">
        <v>8.665</v>
      </c>
      <c r="J60" s="113" t="n">
        <f aca="false">H60/3600</f>
        <v>0.130065</v>
      </c>
      <c r="L60" s="84" t="n">
        <v>8408.22</v>
      </c>
      <c r="M60" s="85" t="n">
        <v>36.92</v>
      </c>
      <c r="N60" s="85" t="n">
        <v>40.8776</v>
      </c>
      <c r="O60" s="85" t="n">
        <v>42.1395</v>
      </c>
      <c r="P60" s="85" t="n">
        <v>500.62</v>
      </c>
      <c r="Q60" s="85" t="n">
        <v>8.752</v>
      </c>
      <c r="R60" s="66" t="n">
        <f aca="false">P60/3600</f>
        <v>0.139061111111111</v>
      </c>
      <c r="S60" s="109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671375</v>
      </c>
    </row>
    <row r="61" customFormat="false" ht="12" hidden="false" customHeight="false" outlineLevel="0" collapsed="false">
      <c r="A61" s="110"/>
      <c r="B61" s="110"/>
      <c r="C61" s="110" t="n">
        <v>32</v>
      </c>
      <c r="D61" s="120" t="n">
        <v>5178.8848</v>
      </c>
      <c r="E61" s="121" t="n">
        <v>33.1484</v>
      </c>
      <c r="F61" s="121" t="n">
        <v>39.1368</v>
      </c>
      <c r="G61" s="121" t="n">
        <v>40.1037</v>
      </c>
      <c r="H61" s="121" t="n">
        <v>422.121</v>
      </c>
      <c r="I61" s="121" t="n">
        <v>7.34</v>
      </c>
      <c r="J61" s="113" t="n">
        <f aca="false">H61/3600</f>
        <v>0.117255833333333</v>
      </c>
      <c r="L61" s="84" t="n">
        <v>5173.3888</v>
      </c>
      <c r="M61" s="85" t="n">
        <v>33.1469</v>
      </c>
      <c r="N61" s="85" t="n">
        <v>39.2204</v>
      </c>
      <c r="O61" s="85" t="n">
        <v>40.3599</v>
      </c>
      <c r="P61" s="85" t="n">
        <v>447.736</v>
      </c>
      <c r="Q61" s="85" t="n">
        <v>7.402</v>
      </c>
      <c r="R61" s="66" t="n">
        <f aca="false">P61/3600</f>
        <v>0.124371111111111</v>
      </c>
      <c r="S61" s="109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8077125</v>
      </c>
    </row>
    <row r="62" customFormat="false" ht="12.75" hidden="false" customHeight="false" outlineLevel="0" collapsed="false">
      <c r="A62" s="110"/>
      <c r="B62" s="114"/>
      <c r="C62" s="114" t="n">
        <v>37</v>
      </c>
      <c r="D62" s="122" t="n">
        <v>3074.9544</v>
      </c>
      <c r="E62" s="123" t="n">
        <v>29.6609</v>
      </c>
      <c r="F62" s="123" t="n">
        <v>38.0778</v>
      </c>
      <c r="G62" s="123" t="n">
        <v>38.8876</v>
      </c>
      <c r="H62" s="123" t="n">
        <v>383.058</v>
      </c>
      <c r="I62" s="123" t="n">
        <v>6.419</v>
      </c>
      <c r="J62" s="117" t="n">
        <f aca="false">H62/3600</f>
        <v>0.106405</v>
      </c>
      <c r="L62" s="86" t="n">
        <v>3073.352</v>
      </c>
      <c r="M62" s="87" t="n">
        <v>29.6606</v>
      </c>
      <c r="N62" s="87" t="n">
        <v>38.1415</v>
      </c>
      <c r="O62" s="87" t="n">
        <v>39.1119</v>
      </c>
      <c r="P62" s="87" t="n">
        <v>402.855</v>
      </c>
      <c r="Q62" s="87" t="n">
        <v>6.489</v>
      </c>
      <c r="R62" s="73" t="n">
        <f aca="false">P62/3600</f>
        <v>0.111904166666667</v>
      </c>
      <c r="S62" s="109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902125</v>
      </c>
    </row>
    <row r="63" customFormat="false" ht="12" hidden="false" customHeight="false" outlineLevel="0" collapsed="false">
      <c r="A63" s="110"/>
      <c r="B63" s="105" t="s">
        <v>59</v>
      </c>
      <c r="C63" s="105" t="n">
        <v>22</v>
      </c>
      <c r="D63" s="118" t="n">
        <v>11630.7872</v>
      </c>
      <c r="E63" s="119" t="n">
        <v>41.2083</v>
      </c>
      <c r="F63" s="119" t="n">
        <v>42.391</v>
      </c>
      <c r="G63" s="119" t="n">
        <v>43.1395</v>
      </c>
      <c r="H63" s="119" t="n">
        <v>447.627</v>
      </c>
      <c r="I63" s="119" t="n">
        <v>9.25</v>
      </c>
      <c r="J63" s="108" t="n">
        <f aca="false">H63/3600</f>
        <v>0.124340833333333</v>
      </c>
      <c r="L63" s="82" t="n">
        <v>11543.4952</v>
      </c>
      <c r="M63" s="83" t="n">
        <v>41.2091</v>
      </c>
      <c r="N63" s="83" t="n">
        <v>42.4965</v>
      </c>
      <c r="O63" s="83" t="n">
        <v>43.3272</v>
      </c>
      <c r="P63" s="83" t="n">
        <v>480.044</v>
      </c>
      <c r="Q63" s="83" t="n">
        <v>9.313</v>
      </c>
      <c r="R63" s="61" t="n">
        <f aca="false">P63/3600</f>
        <v>0.133345555555556</v>
      </c>
      <c r="S63" s="10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347875</v>
      </c>
    </row>
    <row r="64" customFormat="false" ht="12" hidden="false" customHeight="false" outlineLevel="0" collapsed="false">
      <c r="A64" s="110"/>
      <c r="B64" s="110"/>
      <c r="C64" s="110" t="n">
        <v>27</v>
      </c>
      <c r="D64" s="120" t="n">
        <v>7171.5352</v>
      </c>
      <c r="E64" s="121" t="n">
        <v>36.8733</v>
      </c>
      <c r="F64" s="121" t="n">
        <v>39.2727</v>
      </c>
      <c r="G64" s="121" t="n">
        <v>39.8119</v>
      </c>
      <c r="H64" s="121" t="n">
        <v>409.141</v>
      </c>
      <c r="I64" s="121" t="n">
        <v>7.808</v>
      </c>
      <c r="J64" s="113" t="n">
        <f aca="false">H64/3600</f>
        <v>0.113650277777778</v>
      </c>
      <c r="L64" s="84" t="n">
        <v>7136.516</v>
      </c>
      <c r="M64" s="85" t="n">
        <v>36.8735</v>
      </c>
      <c r="N64" s="85" t="n">
        <v>39.426</v>
      </c>
      <c r="O64" s="85" t="n">
        <v>40.0649</v>
      </c>
      <c r="P64" s="85" t="n">
        <v>432.604</v>
      </c>
      <c r="Q64" s="85" t="n">
        <v>7.838</v>
      </c>
      <c r="R64" s="66" t="n">
        <f aca="false">P64/3600</f>
        <v>0.120167777777778</v>
      </c>
      <c r="S64" s="109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914875</v>
      </c>
    </row>
    <row r="65" customFormat="false" ht="12" hidden="false" customHeight="false" outlineLevel="0" collapsed="false">
      <c r="A65" s="110"/>
      <c r="B65" s="110"/>
      <c r="C65" s="110" t="n">
        <v>32</v>
      </c>
      <c r="D65" s="120" t="n">
        <v>4079.9032</v>
      </c>
      <c r="E65" s="121" t="n">
        <v>32.8851</v>
      </c>
      <c r="F65" s="121" t="n">
        <v>37.0303</v>
      </c>
      <c r="G65" s="121" t="n">
        <v>37.5051</v>
      </c>
      <c r="H65" s="121" t="n">
        <v>364.229</v>
      </c>
      <c r="I65" s="121" t="n">
        <v>6.528</v>
      </c>
      <c r="J65" s="113" t="n">
        <f aca="false">H65/3600</f>
        <v>0.101174722222222</v>
      </c>
      <c r="L65" s="84" t="n">
        <v>4064.4712</v>
      </c>
      <c r="M65" s="85" t="n">
        <v>32.8858</v>
      </c>
      <c r="N65" s="85" t="n">
        <v>37.2185</v>
      </c>
      <c r="O65" s="85" t="n">
        <v>37.7793</v>
      </c>
      <c r="P65" s="85" t="n">
        <v>386.022</v>
      </c>
      <c r="Q65" s="85" t="n">
        <v>6.598</v>
      </c>
      <c r="R65" s="66" t="n">
        <f aca="false">P65/3600</f>
        <v>0.107228333333333</v>
      </c>
      <c r="S65" s="109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39075</v>
      </c>
    </row>
    <row r="66" customFormat="false" ht="12.75" hidden="false" customHeight="false" outlineLevel="0" collapsed="false">
      <c r="A66" s="110"/>
      <c r="B66" s="114"/>
      <c r="C66" s="114" t="n">
        <v>37</v>
      </c>
      <c r="D66" s="122" t="n">
        <v>2102.4248</v>
      </c>
      <c r="E66" s="123" t="n">
        <v>29.3318</v>
      </c>
      <c r="F66" s="123" t="n">
        <v>35.5032</v>
      </c>
      <c r="G66" s="123" t="n">
        <v>35.9501</v>
      </c>
      <c r="H66" s="123" t="n">
        <v>320.97</v>
      </c>
      <c r="I66" s="123" t="n">
        <v>5.437</v>
      </c>
      <c r="J66" s="117" t="n">
        <f aca="false">H66/3600</f>
        <v>0.0891583333333333</v>
      </c>
      <c r="L66" s="86" t="n">
        <v>2092.2192</v>
      </c>
      <c r="M66" s="87" t="n">
        <v>29.3328</v>
      </c>
      <c r="N66" s="87" t="n">
        <v>35.6869</v>
      </c>
      <c r="O66" s="87" t="n">
        <v>36.2336</v>
      </c>
      <c r="P66" s="87" t="n">
        <v>341.312</v>
      </c>
      <c r="Q66" s="87" t="n">
        <v>5.538</v>
      </c>
      <c r="R66" s="73" t="n">
        <f aca="false">P66/3600</f>
        <v>0.0948088888888889</v>
      </c>
      <c r="S66" s="109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896625</v>
      </c>
    </row>
    <row r="67" customFormat="false" ht="12" hidden="false" customHeight="false" outlineLevel="0" collapsed="false">
      <c r="A67" s="110"/>
      <c r="B67" s="105" t="s">
        <v>55</v>
      </c>
      <c r="C67" s="105" t="n">
        <v>22</v>
      </c>
      <c r="D67" s="118" t="n">
        <v>4535.9536</v>
      </c>
      <c r="E67" s="119" t="n">
        <v>42.7955</v>
      </c>
      <c r="F67" s="119" t="n">
        <v>43.4681</v>
      </c>
      <c r="G67" s="119" t="n">
        <v>44.3301</v>
      </c>
      <c r="H67" s="119" t="n">
        <v>244.655</v>
      </c>
      <c r="I67" s="119" t="n">
        <v>4.454</v>
      </c>
      <c r="J67" s="108" t="n">
        <f aca="false">H67/3600</f>
        <v>0.0679597222222222</v>
      </c>
      <c r="L67" s="82" t="n">
        <v>4508.9848</v>
      </c>
      <c r="M67" s="83" t="n">
        <v>42.798</v>
      </c>
      <c r="N67" s="83" t="n">
        <v>43.5065</v>
      </c>
      <c r="O67" s="83" t="n">
        <v>44.4235</v>
      </c>
      <c r="P67" s="83" t="n">
        <v>261.425</v>
      </c>
      <c r="Q67" s="83" t="n">
        <v>4.514</v>
      </c>
      <c r="R67" s="61" t="n">
        <f aca="false">P67/3600</f>
        <v>0.0726180555555556</v>
      </c>
      <c r="S67" s="10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975</v>
      </c>
    </row>
    <row r="68" customFormat="false" ht="12" hidden="false" customHeight="false" outlineLevel="0" collapsed="false">
      <c r="A68" s="110"/>
      <c r="B68" s="110"/>
      <c r="C68" s="110" t="n">
        <v>27</v>
      </c>
      <c r="D68" s="120" t="n">
        <v>2725.6016</v>
      </c>
      <c r="E68" s="121" t="n">
        <v>38.716</v>
      </c>
      <c r="F68" s="121" t="n">
        <v>40.0812</v>
      </c>
      <c r="G68" s="121" t="n">
        <v>41.374</v>
      </c>
      <c r="H68" s="121" t="n">
        <v>221.24</v>
      </c>
      <c r="I68" s="121" t="n">
        <v>3.782</v>
      </c>
      <c r="J68" s="113" t="n">
        <f aca="false">H68/3600</f>
        <v>0.0614555555555556</v>
      </c>
      <c r="L68" s="84" t="n">
        <v>2707.1792</v>
      </c>
      <c r="M68" s="85" t="n">
        <v>38.7175</v>
      </c>
      <c r="N68" s="85" t="n">
        <v>40.1607</v>
      </c>
      <c r="O68" s="85" t="n">
        <v>41.5241</v>
      </c>
      <c r="P68" s="85" t="n">
        <v>236.231</v>
      </c>
      <c r="Q68" s="85" t="n">
        <v>3.845</v>
      </c>
      <c r="R68" s="66" t="n">
        <f aca="false">P68/3600</f>
        <v>0.0656197222222222</v>
      </c>
      <c r="S68" s="109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48725</v>
      </c>
    </row>
    <row r="69" customFormat="false" ht="12" hidden="false" customHeight="false" outlineLevel="0" collapsed="false">
      <c r="A69" s="110"/>
      <c r="B69" s="110"/>
      <c r="C69" s="110" t="n">
        <v>32</v>
      </c>
      <c r="D69" s="120" t="n">
        <v>1500.336</v>
      </c>
      <c r="E69" s="121" t="n">
        <v>34.8199</v>
      </c>
      <c r="F69" s="121" t="n">
        <v>37.8861</v>
      </c>
      <c r="G69" s="121" t="n">
        <v>39.102</v>
      </c>
      <c r="H69" s="121" t="n">
        <v>199.04</v>
      </c>
      <c r="I69" s="121" t="n">
        <v>3.268</v>
      </c>
      <c r="J69" s="113" t="n">
        <f aca="false">H69/3600</f>
        <v>0.0552888888888889</v>
      </c>
      <c r="L69" s="84" t="n">
        <v>1489.4504</v>
      </c>
      <c r="M69" s="85" t="n">
        <v>34.821</v>
      </c>
      <c r="N69" s="85" t="n">
        <v>38.0336</v>
      </c>
      <c r="O69" s="85" t="n">
        <v>39.302</v>
      </c>
      <c r="P69" s="85" t="n">
        <v>212.191</v>
      </c>
      <c r="Q69" s="85" t="n">
        <v>3.307</v>
      </c>
      <c r="R69" s="66" t="n">
        <f aca="false">P69/3600</f>
        <v>0.0589419444444444</v>
      </c>
      <c r="S69" s="109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827</v>
      </c>
    </row>
    <row r="70" customFormat="false" ht="12.75" hidden="false" customHeight="false" outlineLevel="0" collapsed="false">
      <c r="A70" s="114"/>
      <c r="B70" s="114"/>
      <c r="C70" s="114" t="n">
        <v>37</v>
      </c>
      <c r="D70" s="122" t="n">
        <v>755.2224</v>
      </c>
      <c r="E70" s="123" t="n">
        <v>31.4552</v>
      </c>
      <c r="F70" s="123" t="n">
        <v>36.3377</v>
      </c>
      <c r="G70" s="123" t="n">
        <v>37.3776</v>
      </c>
      <c r="H70" s="123" t="n">
        <v>178.386</v>
      </c>
      <c r="I70" s="123" t="n">
        <v>2.816</v>
      </c>
      <c r="J70" s="117" t="n">
        <f aca="false">H70/3600</f>
        <v>0.0495516666666667</v>
      </c>
      <c r="L70" s="86" t="n">
        <v>747.38</v>
      </c>
      <c r="M70" s="87" t="n">
        <v>31.4526</v>
      </c>
      <c r="N70" s="87" t="n">
        <v>36.5002</v>
      </c>
      <c r="O70" s="87" t="n">
        <v>37.6013</v>
      </c>
      <c r="P70" s="87" t="n">
        <v>189.977</v>
      </c>
      <c r="Q70" s="87" t="n">
        <v>2.87</v>
      </c>
      <c r="R70" s="73" t="n">
        <f aca="false">P70/3600</f>
        <v>0.0527713888888889</v>
      </c>
      <c r="S70" s="109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52137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118" t="n">
        <v>21380.9448</v>
      </c>
      <c r="E71" s="119" t="n">
        <v>44.949</v>
      </c>
      <c r="F71" s="119" t="n">
        <v>47.6768</v>
      </c>
      <c r="G71" s="119" t="n">
        <v>48.6518</v>
      </c>
      <c r="H71" s="119" t="n">
        <v>3484.047</v>
      </c>
      <c r="I71" s="119" t="n">
        <v>52.017</v>
      </c>
      <c r="J71" s="108" t="n">
        <f aca="false">H71/3600</f>
        <v>0.967790833333333</v>
      </c>
      <c r="L71" s="82" t="n">
        <v>21284.324</v>
      </c>
      <c r="M71" s="83" t="n">
        <v>44.949</v>
      </c>
      <c r="N71" s="83" t="n">
        <v>47.7299</v>
      </c>
      <c r="O71" s="83" t="n">
        <v>48.7177</v>
      </c>
      <c r="P71" s="83" t="n">
        <v>3712.65</v>
      </c>
      <c r="Q71" s="83" t="n">
        <v>52.858</v>
      </c>
      <c r="R71" s="61" t="n">
        <f aca="false">P71/3600</f>
        <v>1.03129166666667</v>
      </c>
      <c r="S71" s="10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77</v>
      </c>
    </row>
    <row r="72" customFormat="false" ht="12" hidden="false" customHeight="false" outlineLevel="0" collapsed="false">
      <c r="A72" s="110" t="s">
        <v>62</v>
      </c>
      <c r="B72" s="110"/>
      <c r="C72" s="110" t="n">
        <v>27</v>
      </c>
      <c r="D72" s="120" t="n">
        <v>12541.676</v>
      </c>
      <c r="E72" s="121" t="n">
        <v>42.5345</v>
      </c>
      <c r="F72" s="121" t="n">
        <v>45.9201</v>
      </c>
      <c r="G72" s="121" t="n">
        <v>46.6442</v>
      </c>
      <c r="H72" s="121" t="n">
        <v>3243.713</v>
      </c>
      <c r="I72" s="121" t="n">
        <v>47.263</v>
      </c>
      <c r="J72" s="113" t="n">
        <f aca="false">H72/3600</f>
        <v>0.901031388888889</v>
      </c>
      <c r="L72" s="84" t="n">
        <v>12492.28</v>
      </c>
      <c r="M72" s="85" t="n">
        <v>42.5335</v>
      </c>
      <c r="N72" s="85" t="n">
        <v>46.0425</v>
      </c>
      <c r="O72" s="85" t="n">
        <v>46.7871</v>
      </c>
      <c r="P72" s="85" t="n">
        <v>3433.924</v>
      </c>
      <c r="Q72" s="85" t="n">
        <v>47.915</v>
      </c>
      <c r="R72" s="66" t="n">
        <f aca="false">P72/3600</f>
        <v>0.953867777777778</v>
      </c>
      <c r="S72" s="109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503825</v>
      </c>
    </row>
    <row r="73" customFormat="false" ht="12" hidden="false" customHeight="false" outlineLevel="0" collapsed="false">
      <c r="A73" s="110"/>
      <c r="B73" s="110"/>
      <c r="C73" s="110" t="n">
        <v>32</v>
      </c>
      <c r="D73" s="120" t="n">
        <v>7477.4352</v>
      </c>
      <c r="E73" s="121" t="n">
        <v>39.8353</v>
      </c>
      <c r="F73" s="121" t="n">
        <v>44.238</v>
      </c>
      <c r="G73" s="121" t="n">
        <v>44.8186</v>
      </c>
      <c r="H73" s="121" t="n">
        <v>3095.123</v>
      </c>
      <c r="I73" s="121" t="n">
        <v>44.015</v>
      </c>
      <c r="J73" s="113" t="n">
        <f aca="false">H73/3600</f>
        <v>0.859756388888889</v>
      </c>
      <c r="L73" s="84" t="n">
        <v>7460.3424</v>
      </c>
      <c r="M73" s="85" t="n">
        <v>39.8343</v>
      </c>
      <c r="N73" s="85" t="n">
        <v>44.4257</v>
      </c>
      <c r="O73" s="85" t="n">
        <v>45.02</v>
      </c>
      <c r="P73" s="85" t="n">
        <v>3271.871</v>
      </c>
      <c r="Q73" s="85" t="n">
        <v>44.694</v>
      </c>
      <c r="R73" s="66" t="n">
        <f aca="false">P73/3600</f>
        <v>0.908853055555556</v>
      </c>
      <c r="S73" s="109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564375</v>
      </c>
    </row>
    <row r="74" customFormat="false" ht="12.75" hidden="false" customHeight="false" outlineLevel="0" collapsed="false">
      <c r="A74" s="110"/>
      <c r="B74" s="114"/>
      <c r="C74" s="114" t="n">
        <v>37</v>
      </c>
      <c r="D74" s="122" t="n">
        <v>4485.7696</v>
      </c>
      <c r="E74" s="123" t="n">
        <v>36.9099</v>
      </c>
      <c r="F74" s="123" t="n">
        <v>43.0306</v>
      </c>
      <c r="G74" s="123" t="n">
        <v>43.4766</v>
      </c>
      <c r="H74" s="123" t="n">
        <v>2969.933</v>
      </c>
      <c r="I74" s="123" t="n">
        <v>41.293</v>
      </c>
      <c r="J74" s="117" t="n">
        <f aca="false">H74/3600</f>
        <v>0.824981388888889</v>
      </c>
      <c r="L74" s="86" t="n">
        <v>4471.5128</v>
      </c>
      <c r="M74" s="87" t="n">
        <v>36.908</v>
      </c>
      <c r="N74" s="87" t="n">
        <v>43.2363</v>
      </c>
      <c r="O74" s="87" t="n">
        <v>43.6564</v>
      </c>
      <c r="P74" s="87" t="n">
        <v>3120.473</v>
      </c>
      <c r="Q74" s="87" t="n">
        <v>41.912</v>
      </c>
      <c r="R74" s="73" t="n">
        <f aca="false">P74/3600</f>
        <v>0.866798055555556</v>
      </c>
      <c r="S74" s="109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425875</v>
      </c>
    </row>
    <row r="75" customFormat="false" ht="12" hidden="false" customHeight="false" outlineLevel="0" collapsed="false">
      <c r="A75" s="110"/>
      <c r="B75" s="105" t="s">
        <v>63</v>
      </c>
      <c r="C75" s="105" t="n">
        <v>22</v>
      </c>
      <c r="D75" s="118" t="n">
        <v>21964.4872</v>
      </c>
      <c r="E75" s="119" t="n">
        <v>44.8867</v>
      </c>
      <c r="F75" s="119" t="n">
        <v>49.0004</v>
      </c>
      <c r="G75" s="119" t="n">
        <v>48.8847</v>
      </c>
      <c r="H75" s="119" t="n">
        <v>3424.143</v>
      </c>
      <c r="I75" s="119" t="n">
        <v>51.511</v>
      </c>
      <c r="J75" s="108" t="n">
        <f aca="false">H75/3600</f>
        <v>0.951150833333333</v>
      </c>
      <c r="L75" s="82" t="n">
        <v>21882.2192</v>
      </c>
      <c r="M75" s="83" t="n">
        <v>44.886</v>
      </c>
      <c r="N75" s="83" t="n">
        <v>49.1529</v>
      </c>
      <c r="O75" s="83" t="n">
        <v>48.9674</v>
      </c>
      <c r="P75" s="83" t="n">
        <v>3643.713</v>
      </c>
      <c r="Q75" s="83" t="n">
        <v>52.213</v>
      </c>
      <c r="R75" s="61" t="n">
        <f aca="false">P75/3600</f>
        <v>1.0121425</v>
      </c>
      <c r="S75" s="10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95375</v>
      </c>
    </row>
    <row r="76" customFormat="false" ht="12" hidden="false" customHeight="false" outlineLevel="0" collapsed="false">
      <c r="A76" s="110"/>
      <c r="B76" s="110"/>
      <c r="C76" s="110" t="n">
        <v>27</v>
      </c>
      <c r="D76" s="120" t="n">
        <v>13425.7448</v>
      </c>
      <c r="E76" s="121" t="n">
        <v>42.492</v>
      </c>
      <c r="F76" s="121" t="n">
        <v>47.1923</v>
      </c>
      <c r="G76" s="121" t="n">
        <v>46.4279</v>
      </c>
      <c r="H76" s="121" t="n">
        <v>3222.528</v>
      </c>
      <c r="I76" s="121" t="n">
        <v>47.454</v>
      </c>
      <c r="J76" s="113" t="n">
        <f aca="false">H76/3600</f>
        <v>0.895146666666667</v>
      </c>
      <c r="L76" s="84" t="n">
        <v>13390.4136</v>
      </c>
      <c r="M76" s="85" t="n">
        <v>42.492</v>
      </c>
      <c r="N76" s="85" t="n">
        <v>47.4284</v>
      </c>
      <c r="O76" s="85" t="n">
        <v>46.6309</v>
      </c>
      <c r="P76" s="85" t="n">
        <v>3422.911</v>
      </c>
      <c r="Q76" s="85" t="n">
        <v>48.146</v>
      </c>
      <c r="R76" s="66" t="n">
        <f aca="false">P76/3600</f>
        <v>0.950808611111111</v>
      </c>
      <c r="S76" s="109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6264125</v>
      </c>
    </row>
    <row r="77" customFormat="false" ht="12" hidden="false" customHeight="false" outlineLevel="0" collapsed="false">
      <c r="A77" s="110"/>
      <c r="B77" s="110"/>
      <c r="C77" s="110" t="n">
        <v>32</v>
      </c>
      <c r="D77" s="120" t="n">
        <v>8334.7928</v>
      </c>
      <c r="E77" s="121" t="n">
        <v>39.7312</v>
      </c>
      <c r="F77" s="121" t="n">
        <v>45.8491</v>
      </c>
      <c r="G77" s="121" t="n">
        <v>44.2469</v>
      </c>
      <c r="H77" s="121" t="n">
        <v>3078.79</v>
      </c>
      <c r="I77" s="121" t="n">
        <v>44.225</v>
      </c>
      <c r="J77" s="113" t="n">
        <f aca="false">H77/3600</f>
        <v>0.855219444444444</v>
      </c>
      <c r="L77" s="84" t="n">
        <v>8330.208</v>
      </c>
      <c r="M77" s="85" t="n">
        <v>39.7291</v>
      </c>
      <c r="N77" s="85" t="n">
        <v>45.9136</v>
      </c>
      <c r="O77" s="85" t="n">
        <v>44.5131</v>
      </c>
      <c r="P77" s="85" t="n">
        <v>3283.415</v>
      </c>
      <c r="Q77" s="85" t="n">
        <v>44.904</v>
      </c>
      <c r="R77" s="66" t="n">
        <f aca="false">P77/3600</f>
        <v>0.912059722222222</v>
      </c>
      <c r="S77" s="109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1001625</v>
      </c>
    </row>
    <row r="78" customFormat="false" ht="12.75" hidden="false" customHeight="false" outlineLevel="0" collapsed="false">
      <c r="A78" s="110"/>
      <c r="B78" s="114"/>
      <c r="C78" s="114" t="n">
        <v>37</v>
      </c>
      <c r="D78" s="122" t="n">
        <v>5009.6944</v>
      </c>
      <c r="E78" s="123" t="n">
        <v>36.5831</v>
      </c>
      <c r="F78" s="123" t="n">
        <v>44.7909</v>
      </c>
      <c r="G78" s="123" t="n">
        <v>42.7314</v>
      </c>
      <c r="H78" s="123" t="n">
        <v>2944.38</v>
      </c>
      <c r="I78" s="123" t="n">
        <v>41.145</v>
      </c>
      <c r="J78" s="117" t="n">
        <f aca="false">H78/3600</f>
        <v>0.817883333333333</v>
      </c>
      <c r="L78" s="86" t="n">
        <v>5005.4272</v>
      </c>
      <c r="M78" s="87" t="n">
        <v>36.5844</v>
      </c>
      <c r="N78" s="87" t="n">
        <v>44.8459</v>
      </c>
      <c r="O78" s="87" t="n">
        <v>43.0092</v>
      </c>
      <c r="P78" s="87" t="n">
        <v>3118.663</v>
      </c>
      <c r="Q78" s="87" t="n">
        <v>41.753</v>
      </c>
      <c r="R78" s="73" t="n">
        <f aca="false">P78/3600</f>
        <v>0.866295277777778</v>
      </c>
      <c r="S78" s="109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201875</v>
      </c>
    </row>
    <row r="79" customFormat="false" ht="12" hidden="false" customHeight="false" outlineLevel="0" collapsed="false">
      <c r="A79" s="110"/>
      <c r="B79" s="105" t="s">
        <v>64</v>
      </c>
      <c r="C79" s="105" t="n">
        <v>22</v>
      </c>
      <c r="D79" s="118" t="n">
        <v>23515.38</v>
      </c>
      <c r="E79" s="119" t="n">
        <v>44.907</v>
      </c>
      <c r="F79" s="119" t="n">
        <v>49.0106</v>
      </c>
      <c r="G79" s="119" t="n">
        <v>49.2461</v>
      </c>
      <c r="H79" s="119" t="n">
        <v>3444.829</v>
      </c>
      <c r="I79" s="119" t="n">
        <v>52.197</v>
      </c>
      <c r="J79" s="108" t="n">
        <f aca="false">H79/3600</f>
        <v>0.956896944444445</v>
      </c>
      <c r="L79" s="82" t="n">
        <v>23457.46</v>
      </c>
      <c r="M79" s="83" t="n">
        <v>44.9063</v>
      </c>
      <c r="N79" s="83" t="n">
        <v>49.0526</v>
      </c>
      <c r="O79" s="83" t="n">
        <v>49.3285</v>
      </c>
      <c r="P79" s="83" t="n">
        <v>3708.563</v>
      </c>
      <c r="Q79" s="83" t="n">
        <v>52.977</v>
      </c>
      <c r="R79" s="61" t="n">
        <f aca="false">P79/3600</f>
        <v>1.03015638888889</v>
      </c>
      <c r="S79" s="10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73625</v>
      </c>
    </row>
    <row r="80" customFormat="false" ht="12" hidden="false" customHeight="false" outlineLevel="0" collapsed="false">
      <c r="A80" s="110"/>
      <c r="B80" s="110"/>
      <c r="C80" s="110" t="n">
        <v>27</v>
      </c>
      <c r="D80" s="120" t="n">
        <v>13558.4504</v>
      </c>
      <c r="E80" s="121" t="n">
        <v>42.1425</v>
      </c>
      <c r="F80" s="121" t="n">
        <v>46.9074</v>
      </c>
      <c r="G80" s="121" t="n">
        <v>47.1088</v>
      </c>
      <c r="H80" s="121" t="n">
        <v>3219.471</v>
      </c>
      <c r="I80" s="121" t="n">
        <v>47.072</v>
      </c>
      <c r="J80" s="113" t="n">
        <f aca="false">H80/3600</f>
        <v>0.8942975</v>
      </c>
      <c r="L80" s="84" t="n">
        <v>13522.7184</v>
      </c>
      <c r="M80" s="85" t="n">
        <v>42.1421</v>
      </c>
      <c r="N80" s="85" t="n">
        <v>46.9999</v>
      </c>
      <c r="O80" s="85" t="n">
        <v>47.3316</v>
      </c>
      <c r="P80" s="85" t="n">
        <v>3436.514</v>
      </c>
      <c r="Q80" s="85" t="n">
        <v>47.736</v>
      </c>
      <c r="R80" s="66" t="n">
        <f aca="false">P80/3600</f>
        <v>0.954587222222222</v>
      </c>
      <c r="S80" s="109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980125</v>
      </c>
    </row>
    <row r="81" customFormat="false" ht="12" hidden="false" customHeight="false" outlineLevel="0" collapsed="false">
      <c r="A81" s="110"/>
      <c r="B81" s="110"/>
      <c r="C81" s="110" t="n">
        <v>32</v>
      </c>
      <c r="D81" s="120" t="n">
        <v>7776.824</v>
      </c>
      <c r="E81" s="121" t="n">
        <v>39.3224</v>
      </c>
      <c r="F81" s="121" t="n">
        <v>45.0631</v>
      </c>
      <c r="G81" s="121" t="n">
        <v>45.253</v>
      </c>
      <c r="H81" s="121" t="n">
        <v>3070.147</v>
      </c>
      <c r="I81" s="121" t="n">
        <v>44.078</v>
      </c>
      <c r="J81" s="113" t="n">
        <f aca="false">H81/3600</f>
        <v>0.852818611111111</v>
      </c>
      <c r="L81" s="84" t="n">
        <v>7749.6024</v>
      </c>
      <c r="M81" s="85" t="n">
        <v>39.3221</v>
      </c>
      <c r="N81" s="85" t="n">
        <v>45.15</v>
      </c>
      <c r="O81" s="85" t="n">
        <v>45.4867</v>
      </c>
      <c r="P81" s="85" t="n">
        <v>3288.126</v>
      </c>
      <c r="Q81" s="85" t="n">
        <v>44.733</v>
      </c>
      <c r="R81" s="66" t="n">
        <f aca="false">P81/3600</f>
        <v>0.913368333333333</v>
      </c>
      <c r="S81" s="109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211625</v>
      </c>
    </row>
    <row r="82" customFormat="false" ht="12.75" hidden="false" customHeight="false" outlineLevel="0" collapsed="false">
      <c r="A82" s="114"/>
      <c r="B82" s="114"/>
      <c r="C82" s="114" t="n">
        <v>37</v>
      </c>
      <c r="D82" s="122" t="n">
        <v>4403.0368</v>
      </c>
      <c r="E82" s="123" t="n">
        <v>36.4894</v>
      </c>
      <c r="F82" s="123" t="n">
        <v>43.6169</v>
      </c>
      <c r="G82" s="123" t="n">
        <v>43.7997</v>
      </c>
      <c r="H82" s="123" t="n">
        <v>2907.969</v>
      </c>
      <c r="I82" s="123" t="n">
        <v>40.278</v>
      </c>
      <c r="J82" s="117" t="n">
        <f aca="false">H82/3600</f>
        <v>0.807769166666667</v>
      </c>
      <c r="L82" s="86" t="n">
        <v>4387.7736</v>
      </c>
      <c r="M82" s="87" t="n">
        <v>36.4884</v>
      </c>
      <c r="N82" s="87" t="n">
        <v>43.7427</v>
      </c>
      <c r="O82" s="87" t="n">
        <v>44.0678</v>
      </c>
      <c r="P82" s="87" t="n">
        <v>3095.513</v>
      </c>
      <c r="Q82" s="87" t="n">
        <v>41.371</v>
      </c>
      <c r="R82" s="73" t="n">
        <f aca="false">P82/3600</f>
        <v>0.859864722222222</v>
      </c>
      <c r="S82" s="109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42612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118" t="n">
        <v>22898.2184</v>
      </c>
      <c r="E83" s="119" t="n">
        <v>42.1522</v>
      </c>
      <c r="F83" s="119" t="n">
        <v>43.973</v>
      </c>
      <c r="G83" s="119" t="n">
        <v>44.6288</v>
      </c>
      <c r="H83" s="119" t="n">
        <v>1584.947</v>
      </c>
      <c r="I83" s="119" t="n">
        <v>27.869</v>
      </c>
      <c r="J83" s="108" t="n">
        <f aca="false">H83/3600</f>
        <v>0.440263055555556</v>
      </c>
      <c r="L83" s="82" t="n">
        <v>22572.9864</v>
      </c>
      <c r="M83" s="83" t="n">
        <v>42.1524</v>
      </c>
      <c r="N83" s="83" t="n">
        <v>44.0732</v>
      </c>
      <c r="O83" s="83" t="n">
        <v>44.6826</v>
      </c>
      <c r="P83" s="83" t="n">
        <v>1706.533</v>
      </c>
      <c r="Q83" s="83" t="n">
        <v>28.048</v>
      </c>
      <c r="R83" s="61" t="n">
        <f aca="false">P83/3600</f>
        <v>0.474036944444444</v>
      </c>
      <c r="S83" s="10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8775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20" t="n">
        <v>13060.5872</v>
      </c>
      <c r="E84" s="121" t="n">
        <v>38.6702</v>
      </c>
      <c r="F84" s="121" t="n">
        <v>40.9974</v>
      </c>
      <c r="G84" s="121" t="n">
        <v>41.4253</v>
      </c>
      <c r="H84" s="121" t="n">
        <v>1411.006</v>
      </c>
      <c r="I84" s="121" t="n">
        <v>23.353</v>
      </c>
      <c r="J84" s="113" t="n">
        <f aca="false">H84/3600</f>
        <v>0.391946111111111</v>
      </c>
      <c r="L84" s="84" t="n">
        <v>12865.472</v>
      </c>
      <c r="M84" s="85" t="n">
        <v>38.6697</v>
      </c>
      <c r="N84" s="85" t="n">
        <v>41.1579</v>
      </c>
      <c r="O84" s="85" t="n">
        <v>41.5803</v>
      </c>
      <c r="P84" s="85" t="n">
        <v>1517.383</v>
      </c>
      <c r="Q84" s="85" t="n">
        <v>23.478</v>
      </c>
      <c r="R84" s="66" t="n">
        <f aca="false">P84/3600</f>
        <v>0.421495277777778</v>
      </c>
      <c r="S84" s="109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4455</v>
      </c>
    </row>
    <row r="85" customFormat="false" ht="12" hidden="false" customHeight="false" outlineLevel="0" collapsed="false">
      <c r="A85" s="110"/>
      <c r="B85" s="110"/>
      <c r="C85" s="110" t="n">
        <v>32</v>
      </c>
      <c r="D85" s="120" t="n">
        <v>7425.1696</v>
      </c>
      <c r="E85" s="121" t="n">
        <v>35.547</v>
      </c>
      <c r="F85" s="121" t="n">
        <v>38.7869</v>
      </c>
      <c r="G85" s="121" t="n">
        <v>39.0367</v>
      </c>
      <c r="H85" s="121" t="n">
        <v>1281.479</v>
      </c>
      <c r="I85" s="121" t="n">
        <v>19.983</v>
      </c>
      <c r="J85" s="113" t="n">
        <f aca="false">H85/3600</f>
        <v>0.355966388888889</v>
      </c>
      <c r="L85" s="84" t="n">
        <v>7323.0424</v>
      </c>
      <c r="M85" s="85" t="n">
        <v>35.5478</v>
      </c>
      <c r="N85" s="85" t="n">
        <v>39.0318</v>
      </c>
      <c r="O85" s="85" t="n">
        <v>39.3391</v>
      </c>
      <c r="P85" s="85" t="n">
        <v>1368.465</v>
      </c>
      <c r="Q85" s="85" t="n">
        <v>20.139</v>
      </c>
      <c r="R85" s="66" t="n">
        <f aca="false">P85/3600</f>
        <v>0.380129166666667</v>
      </c>
      <c r="S85" s="109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572125</v>
      </c>
    </row>
    <row r="86" customFormat="false" ht="12.75" hidden="false" customHeight="false" outlineLevel="0" collapsed="false">
      <c r="A86" s="110"/>
      <c r="B86" s="114"/>
      <c r="C86" s="114" t="n">
        <v>37</v>
      </c>
      <c r="D86" s="122" t="n">
        <v>4355.4136</v>
      </c>
      <c r="E86" s="123" t="n">
        <v>32.6821</v>
      </c>
      <c r="F86" s="123" t="n">
        <v>37.1363</v>
      </c>
      <c r="G86" s="123" t="n">
        <v>37.2126</v>
      </c>
      <c r="H86" s="123" t="n">
        <v>1173.309</v>
      </c>
      <c r="I86" s="123" t="n">
        <v>17.534</v>
      </c>
      <c r="J86" s="117" t="n">
        <f aca="false">H86/3600</f>
        <v>0.325919166666667</v>
      </c>
      <c r="L86" s="86" t="n">
        <v>4301.4592</v>
      </c>
      <c r="M86" s="87" t="n">
        <v>32.6865</v>
      </c>
      <c r="N86" s="87" t="n">
        <v>37.4554</v>
      </c>
      <c r="O86" s="87" t="n">
        <v>37.5999</v>
      </c>
      <c r="P86" s="87" t="n">
        <v>1253.182</v>
      </c>
      <c r="Q86" s="87" t="n">
        <v>17.695</v>
      </c>
      <c r="R86" s="73" t="n">
        <f aca="false">P86/3600</f>
        <v>0.348106111111111</v>
      </c>
      <c r="S86" s="109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967875</v>
      </c>
    </row>
    <row r="87" customFormat="false" ht="12" hidden="false" customHeight="false" outlineLevel="0" collapsed="false">
      <c r="A87" s="110"/>
      <c r="B87" s="105" t="s">
        <v>67</v>
      </c>
      <c r="C87" s="105" t="n">
        <v>22</v>
      </c>
      <c r="D87" s="118" t="n">
        <v>24454.8005</v>
      </c>
      <c r="E87" s="119" t="n">
        <v>44.9484</v>
      </c>
      <c r="F87" s="119" t="n">
        <v>46.7754</v>
      </c>
      <c r="G87" s="119" t="n">
        <v>47.1072</v>
      </c>
      <c r="H87" s="119" t="n">
        <v>2763.934</v>
      </c>
      <c r="I87" s="119" t="n">
        <v>46.836</v>
      </c>
      <c r="J87" s="108" t="n">
        <f aca="false">H87/3600</f>
        <v>0.767759444444445</v>
      </c>
      <c r="L87" s="82" t="n">
        <v>24281.3674</v>
      </c>
      <c r="M87" s="83" t="n">
        <v>44.956</v>
      </c>
      <c r="N87" s="83" t="n">
        <v>46.9285</v>
      </c>
      <c r="O87" s="83" t="n">
        <v>47.2767</v>
      </c>
      <c r="P87" s="83" t="n">
        <v>2952.117</v>
      </c>
      <c r="Q87" s="83" t="n">
        <v>46.956</v>
      </c>
      <c r="R87" s="61" t="n">
        <f aca="false">P87/3600</f>
        <v>0.8200325</v>
      </c>
      <c r="S87" s="10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9265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20" t="n">
        <v>16460.5512</v>
      </c>
      <c r="E88" s="121" t="n">
        <v>40.8743</v>
      </c>
      <c r="F88" s="121" t="n">
        <v>43.4913</v>
      </c>
      <c r="G88" s="121" t="n">
        <v>43.7855</v>
      </c>
      <c r="H88" s="121" t="n">
        <v>2535.488</v>
      </c>
      <c r="I88" s="121" t="n">
        <v>41.448</v>
      </c>
      <c r="J88" s="113" t="n">
        <f aca="false">H88/3600</f>
        <v>0.704302222222222</v>
      </c>
      <c r="L88" s="84" t="n">
        <v>16351.8014</v>
      </c>
      <c r="M88" s="85" t="n">
        <v>40.8772</v>
      </c>
      <c r="N88" s="85" t="n">
        <v>43.7175</v>
      </c>
      <c r="O88" s="85" t="n">
        <v>43.9977</v>
      </c>
      <c r="P88" s="85" t="n">
        <v>2701.144</v>
      </c>
      <c r="Q88" s="85" t="n">
        <v>41.395</v>
      </c>
      <c r="R88" s="66" t="n">
        <f aca="false">P88/3600</f>
        <v>0.750317777777778</v>
      </c>
      <c r="S88" s="109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223</v>
      </c>
    </row>
    <row r="89" customFormat="false" ht="12" hidden="false" customHeight="false" outlineLevel="0" collapsed="false">
      <c r="A89" s="110"/>
      <c r="B89" s="110"/>
      <c r="C89" s="110" t="n">
        <v>32</v>
      </c>
      <c r="D89" s="120" t="n">
        <v>10775.3174</v>
      </c>
      <c r="E89" s="121" t="n">
        <v>37.0679</v>
      </c>
      <c r="F89" s="121" t="n">
        <v>41.0407</v>
      </c>
      <c r="G89" s="121" t="n">
        <v>41.0029</v>
      </c>
      <c r="H89" s="121" t="n">
        <v>2357.101</v>
      </c>
      <c r="I89" s="121" t="n">
        <v>37.385</v>
      </c>
      <c r="J89" s="113" t="n">
        <f aca="false">H89/3600</f>
        <v>0.654750277777778</v>
      </c>
      <c r="L89" s="84" t="n">
        <v>10712.7427</v>
      </c>
      <c r="M89" s="85" t="n">
        <v>37.0748</v>
      </c>
      <c r="N89" s="85" t="n">
        <v>41.3707</v>
      </c>
      <c r="O89" s="85" t="n">
        <v>41.2532</v>
      </c>
      <c r="P89" s="85" t="n">
        <v>2484.07</v>
      </c>
      <c r="Q89" s="85" t="n">
        <v>37.356</v>
      </c>
      <c r="R89" s="66" t="n">
        <f aca="false">P89/3600</f>
        <v>0.690019444444445</v>
      </c>
      <c r="S89" s="109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340875</v>
      </c>
    </row>
    <row r="90" customFormat="false" ht="12.75" hidden="false" customHeight="false" outlineLevel="0" collapsed="false">
      <c r="A90" s="110"/>
      <c r="B90" s="114"/>
      <c r="C90" s="114" t="n">
        <v>37</v>
      </c>
      <c r="D90" s="122" t="n">
        <v>6933.5198</v>
      </c>
      <c r="E90" s="123" t="n">
        <v>33.4439</v>
      </c>
      <c r="F90" s="123" t="n">
        <v>39.3474</v>
      </c>
      <c r="G90" s="123" t="n">
        <v>38.7601</v>
      </c>
      <c r="H90" s="123" t="n">
        <v>2203.051</v>
      </c>
      <c r="I90" s="123" t="n">
        <v>34.18</v>
      </c>
      <c r="J90" s="117" t="n">
        <f aca="false">H90/3600</f>
        <v>0.611958611111111</v>
      </c>
      <c r="L90" s="86" t="n">
        <v>6896.3194</v>
      </c>
      <c r="M90" s="87" t="n">
        <v>33.4466</v>
      </c>
      <c r="N90" s="87" t="n">
        <v>39.7147</v>
      </c>
      <c r="O90" s="87" t="n">
        <v>39.0445</v>
      </c>
      <c r="P90" s="87" t="n">
        <v>2357.086</v>
      </c>
      <c r="Q90" s="87" t="n">
        <v>34.231</v>
      </c>
      <c r="R90" s="73" t="n">
        <f aca="false">P90/3600</f>
        <v>0.654746111111111</v>
      </c>
      <c r="S90" s="109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2985</v>
      </c>
    </row>
    <row r="91" customFormat="false" ht="12" hidden="false" customHeight="false" outlineLevel="0" collapsed="false">
      <c r="A91" s="110"/>
      <c r="B91" s="105" t="s">
        <v>68</v>
      </c>
      <c r="C91" s="105" t="n">
        <v>22</v>
      </c>
      <c r="D91" s="118" t="n">
        <v>37984.6776</v>
      </c>
      <c r="E91" s="119" t="n">
        <v>46.4121</v>
      </c>
      <c r="F91" s="119" t="n">
        <v>44.9503</v>
      </c>
      <c r="G91" s="119" t="n">
        <v>45.0644</v>
      </c>
      <c r="H91" s="119" t="n">
        <v>2053.135</v>
      </c>
      <c r="I91" s="119" t="n">
        <v>35.856</v>
      </c>
      <c r="J91" s="108" t="n">
        <f aca="false">H91/3600</f>
        <v>0.570315277777778</v>
      </c>
      <c r="L91" s="82" t="n">
        <v>37357.756</v>
      </c>
      <c r="M91" s="83" t="n">
        <v>46.3863</v>
      </c>
      <c r="N91" s="83" t="n">
        <v>45.1394</v>
      </c>
      <c r="O91" s="83" t="n">
        <v>45.2205</v>
      </c>
      <c r="P91" s="83" t="n">
        <v>2185.891</v>
      </c>
      <c r="Q91" s="83" t="n">
        <v>36.036</v>
      </c>
      <c r="R91" s="61" t="n">
        <f aca="false">P91/3600</f>
        <v>0.607191944444445</v>
      </c>
      <c r="S91" s="10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847125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20" t="n">
        <v>28556.1176</v>
      </c>
      <c r="E92" s="121" t="n">
        <v>41.9981</v>
      </c>
      <c r="F92" s="121" t="n">
        <v>40.9367</v>
      </c>
      <c r="G92" s="121" t="n">
        <v>41.3295</v>
      </c>
      <c r="H92" s="121" t="n">
        <v>1968.068</v>
      </c>
      <c r="I92" s="121" t="n">
        <v>32.656</v>
      </c>
      <c r="J92" s="113" t="n">
        <f aca="false">H92/3600</f>
        <v>0.546685555555556</v>
      </c>
      <c r="L92" s="84" t="n">
        <v>28409.9288</v>
      </c>
      <c r="M92" s="85" t="n">
        <v>42.0022</v>
      </c>
      <c r="N92" s="85" t="n">
        <v>41.0863</v>
      </c>
      <c r="O92" s="85" t="n">
        <v>41.6714</v>
      </c>
      <c r="P92" s="85" t="n">
        <v>2097.033</v>
      </c>
      <c r="Q92" s="85" t="n">
        <v>32.869</v>
      </c>
      <c r="R92" s="66" t="n">
        <f aca="false">P92/3600</f>
        <v>0.582509166666667</v>
      </c>
      <c r="S92" s="109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463625</v>
      </c>
    </row>
    <row r="93" customFormat="false" ht="12" hidden="false" customHeight="false" outlineLevel="0" collapsed="false">
      <c r="A93" s="110"/>
      <c r="B93" s="110"/>
      <c r="C93" s="110" t="n">
        <v>32</v>
      </c>
      <c r="D93" s="120" t="n">
        <v>21470.2248</v>
      </c>
      <c r="E93" s="121" t="n">
        <v>37.3896</v>
      </c>
      <c r="F93" s="121" t="n">
        <v>38.8742</v>
      </c>
      <c r="G93" s="121" t="n">
        <v>39.3876</v>
      </c>
      <c r="H93" s="121" t="n">
        <v>1883.328</v>
      </c>
      <c r="I93" s="121" t="n">
        <v>30.529</v>
      </c>
      <c r="J93" s="113" t="n">
        <f aca="false">H93/3600</f>
        <v>0.523146666666667</v>
      </c>
      <c r="L93" s="84" t="n">
        <v>21370.8032</v>
      </c>
      <c r="M93" s="85" t="n">
        <v>37.3921</v>
      </c>
      <c r="N93" s="85" t="n">
        <v>38.9194</v>
      </c>
      <c r="O93" s="85" t="n">
        <v>39.8282</v>
      </c>
      <c r="P93" s="85" t="n">
        <v>1991.125</v>
      </c>
      <c r="Q93" s="85" t="n">
        <v>30.633</v>
      </c>
      <c r="R93" s="66" t="n">
        <f aca="false">P93/3600</f>
        <v>0.553090277777778</v>
      </c>
      <c r="S93" s="109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87525</v>
      </c>
    </row>
    <row r="94" customFormat="false" ht="12.75" hidden="false" customHeight="false" outlineLevel="0" collapsed="false">
      <c r="A94" s="110"/>
      <c r="B94" s="114"/>
      <c r="C94" s="114" t="n">
        <v>37</v>
      </c>
      <c r="D94" s="122" t="n">
        <v>15422.0952</v>
      </c>
      <c r="E94" s="123" t="n">
        <v>32.5604</v>
      </c>
      <c r="F94" s="123" t="n">
        <v>37.7686</v>
      </c>
      <c r="G94" s="123" t="n">
        <v>37.9741</v>
      </c>
      <c r="H94" s="123" t="n">
        <v>1767.342</v>
      </c>
      <c r="I94" s="123" t="n">
        <v>28.912</v>
      </c>
      <c r="J94" s="117" t="n">
        <f aca="false">H94/3600</f>
        <v>0.490928333333333</v>
      </c>
      <c r="L94" s="86" t="n">
        <v>15366.0976</v>
      </c>
      <c r="M94" s="87" t="n">
        <v>32.5612</v>
      </c>
      <c r="N94" s="87" t="n">
        <v>37.8564</v>
      </c>
      <c r="O94" s="87" t="n">
        <v>38.5833</v>
      </c>
      <c r="P94" s="87" t="n">
        <v>1897.103</v>
      </c>
      <c r="Q94" s="87" t="n">
        <v>28.87</v>
      </c>
      <c r="R94" s="73" t="n">
        <f aca="false">P94/3600</f>
        <v>0.526973055555556</v>
      </c>
      <c r="S94" s="109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758625</v>
      </c>
    </row>
    <row r="95" customFormat="false" ht="12" hidden="false" customHeight="false" outlineLevel="0" collapsed="false">
      <c r="A95" s="110"/>
      <c r="B95" s="105" t="s">
        <v>69</v>
      </c>
      <c r="C95" s="105" t="n">
        <v>22</v>
      </c>
      <c r="D95" s="118" t="n">
        <v>5371.8794</v>
      </c>
      <c r="E95" s="119" t="n">
        <v>50.5084</v>
      </c>
      <c r="F95" s="119" t="n">
        <v>53.5055</v>
      </c>
      <c r="G95" s="119" t="n">
        <v>54.3957</v>
      </c>
      <c r="H95" s="119" t="n">
        <v>2323.405</v>
      </c>
      <c r="I95" s="119" t="n">
        <v>36.28</v>
      </c>
      <c r="J95" s="108" t="n">
        <f aca="false">H95/3600</f>
        <v>0.645390277777778</v>
      </c>
      <c r="L95" s="82" t="n">
        <v>5349.0298</v>
      </c>
      <c r="M95" s="83" t="n">
        <v>50.5139</v>
      </c>
      <c r="N95" s="83" t="n">
        <v>53.5566</v>
      </c>
      <c r="O95" s="83" t="n">
        <v>54.5335</v>
      </c>
      <c r="P95" s="83" t="n">
        <v>2466.333</v>
      </c>
      <c r="Q95" s="83" t="n">
        <v>36.371</v>
      </c>
      <c r="R95" s="61" t="n">
        <f aca="false">P95/3600</f>
        <v>0.6850925</v>
      </c>
      <c r="S95" s="10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966875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20" t="n">
        <v>3626.8934</v>
      </c>
      <c r="E96" s="121" t="n">
        <v>46.987</v>
      </c>
      <c r="F96" s="121" t="n">
        <v>50.3221</v>
      </c>
      <c r="G96" s="121" t="n">
        <v>51.3435</v>
      </c>
      <c r="H96" s="121" t="n">
        <v>2265.592</v>
      </c>
      <c r="I96" s="121" t="n">
        <v>35.084</v>
      </c>
      <c r="J96" s="113" t="n">
        <f aca="false">H96/3600</f>
        <v>0.629331111111111</v>
      </c>
      <c r="L96" s="84" t="n">
        <v>3602.5315</v>
      </c>
      <c r="M96" s="85" t="n">
        <v>46.9901</v>
      </c>
      <c r="N96" s="85" t="n">
        <v>50.4199</v>
      </c>
      <c r="O96" s="85" t="n">
        <v>51.5786</v>
      </c>
      <c r="P96" s="85" t="n">
        <v>2397.069</v>
      </c>
      <c r="Q96" s="85" t="n">
        <v>35.162</v>
      </c>
      <c r="R96" s="66" t="n">
        <f aca="false">P96/3600</f>
        <v>0.6658525</v>
      </c>
      <c r="S96" s="109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923875</v>
      </c>
    </row>
    <row r="97" customFormat="false" ht="12" hidden="false" customHeight="false" outlineLevel="0" collapsed="false">
      <c r="A97" s="110"/>
      <c r="B97" s="110"/>
      <c r="C97" s="110" t="n">
        <v>32</v>
      </c>
      <c r="D97" s="120" t="n">
        <v>2442.888</v>
      </c>
      <c r="E97" s="121" t="n">
        <v>43.4407</v>
      </c>
      <c r="F97" s="121" t="n">
        <v>47.8243</v>
      </c>
      <c r="G97" s="121" t="n">
        <v>49.0448</v>
      </c>
      <c r="H97" s="121" t="n">
        <v>2196.218</v>
      </c>
      <c r="I97" s="121" t="n">
        <v>33.763</v>
      </c>
      <c r="J97" s="113" t="n">
        <f aca="false">H97/3600</f>
        <v>0.610060555555556</v>
      </c>
      <c r="L97" s="84" t="n">
        <v>2427.1315</v>
      </c>
      <c r="M97" s="85" t="n">
        <v>43.4403</v>
      </c>
      <c r="N97" s="85" t="n">
        <v>48.0458</v>
      </c>
      <c r="O97" s="85" t="n">
        <v>49.4489</v>
      </c>
      <c r="P97" s="85" t="n">
        <v>2348.225</v>
      </c>
      <c r="Q97" s="85" t="n">
        <v>34.031</v>
      </c>
      <c r="R97" s="66" t="n">
        <f aca="false">P97/3600</f>
        <v>0.652284722222222</v>
      </c>
      <c r="S97" s="109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670625</v>
      </c>
    </row>
    <row r="98" customFormat="false" ht="12.75" hidden="false" customHeight="false" outlineLevel="0" collapsed="false">
      <c r="A98" s="114"/>
      <c r="B98" s="114"/>
      <c r="C98" s="114" t="n">
        <v>37</v>
      </c>
      <c r="D98" s="122" t="n">
        <v>1616.9802</v>
      </c>
      <c r="E98" s="123" t="n">
        <v>39.6603</v>
      </c>
      <c r="F98" s="123" t="n">
        <v>46.0334</v>
      </c>
      <c r="G98" s="123" t="n">
        <v>47.3506</v>
      </c>
      <c r="H98" s="123" t="n">
        <v>2145.986</v>
      </c>
      <c r="I98" s="123" t="n">
        <v>32.471</v>
      </c>
      <c r="J98" s="117" t="n">
        <f aca="false">H98/3600</f>
        <v>0.596107222222222</v>
      </c>
      <c r="L98" s="86" t="n">
        <v>1604.2637</v>
      </c>
      <c r="M98" s="87" t="n">
        <v>39.6601</v>
      </c>
      <c r="N98" s="87" t="n">
        <v>46.2411</v>
      </c>
      <c r="O98" s="87" t="n">
        <v>47.9296</v>
      </c>
      <c r="P98" s="87" t="n">
        <v>2274.437</v>
      </c>
      <c r="Q98" s="87" t="n">
        <v>32.814</v>
      </c>
      <c r="R98" s="73" t="n">
        <f aca="false">P98/3600</f>
        <v>0.631788055555556</v>
      </c>
      <c r="S98" s="109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516412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4" t="e">
        <f aca="false">AVERAGE(T83,T87,T91,T95)</f>
        <v>#VALUE!</v>
      </c>
      <c r="U104" s="125" t="e">
        <f aca="false">AVERAGE(U83,U87,U91,U95)</f>
        <v>#VALUE!</v>
      </c>
      <c r="V104" s="125" t="e">
        <f aca="false">AVERAGE(V83,V87,V91,V95)</f>
        <v>#VALUE!</v>
      </c>
      <c r="W104" s="125" t="e">
        <f aca="false">AVERAGE(W83,W87,W91,W95)</f>
        <v>#VALUE!</v>
      </c>
      <c r="X104" s="124" t="e">
        <f aca="false">AVERAGE(X83,X87,X91,X95)</f>
        <v>#VALUE!</v>
      </c>
      <c r="Y104" s="125" t="e">
        <f aca="false">AVERAGE(Y83,Y87,Y91,Y95)</f>
        <v>#VALUE!</v>
      </c>
      <c r="Z104" s="125" t="e">
        <f aca="false">AVERAGE(Z83,Z87,Z91,Z95)</f>
        <v>#VALUE!</v>
      </c>
      <c r="AA104" s="126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24" t="e">
        <f aca="false">AVERAGE(T3:T98)</f>
        <v>#VALUE!</v>
      </c>
      <c r="U105" s="125" t="e">
        <f aca="false">AVERAGE(U3:U98)</f>
        <v>#VALUE!</v>
      </c>
      <c r="V105" s="127" t="e">
        <f aca="false">AVERAGE(V3:V98)</f>
        <v>#VALUE!</v>
      </c>
      <c r="W105" s="128" t="e">
        <f aca="false">AVERAGE(W3:W98)</f>
        <v>#VALUE!</v>
      </c>
      <c r="X105" s="125" t="e">
        <f aca="false">AVERAGE(X3:X98)</f>
        <v>#VALUE!</v>
      </c>
      <c r="Y105" s="125" t="e">
        <f aca="false">AVERAGE(Y3:Y98)</f>
        <v>#VALUE!</v>
      </c>
      <c r="Z105" s="125" t="e">
        <f aca="false">AVERAGE(Z3:Z98)</f>
        <v>#VALUE!</v>
      </c>
      <c r="AA105" s="126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29" t="n">
        <f aca="false">GEOMEAN(I3:I98)</f>
        <v>32.4888901580708</v>
      </c>
      <c r="J106" s="129" t="n">
        <f aca="false">GEOMEAN(J3:J98)</f>
        <v>0.575362201235279</v>
      </c>
      <c r="Q106" s="129" t="n">
        <f aca="false">GEOMEAN(Q3:Q98)</f>
        <v>32.8532772778781</v>
      </c>
      <c r="R106" s="129" t="n">
        <f aca="false">GEOMEAN(R3:R98)</f>
        <v>0.612042794113169</v>
      </c>
    </row>
    <row r="107" customFormat="false" ht="12" hidden="false" customHeight="false" outlineLevel="0" collapsed="false">
      <c r="B107" s="26" t="s">
        <v>72</v>
      </c>
      <c r="Q107" s="130" t="n">
        <f aca="false">Q106/I106</f>
        <v>1.01121574538356</v>
      </c>
      <c r="R107" s="130" t="n">
        <f aca="false">R106/J106</f>
        <v>1.06375217697502</v>
      </c>
    </row>
    <row r="108" customFormat="false" ht="12" hidden="false" customHeight="false" outlineLevel="0" collapsed="false">
      <c r="B108" s="26" t="s">
        <v>73</v>
      </c>
      <c r="I108" s="129" t="n">
        <f aca="false">SUM(I3:I98)/3600</f>
        <v>1.26584666666667</v>
      </c>
      <c r="J108" s="129" t="n">
        <f aca="false">SUM(J3:J98)</f>
        <v>83.4672538888889</v>
      </c>
      <c r="Q108" s="129" t="n">
        <f aca="false">SUM(Q3:Q98)/3600</f>
        <v>1.2798875</v>
      </c>
      <c r="R108" s="129" t="n">
        <f aca="false">SUM(R3:R98)</f>
        <v>88.7316991666667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suo</cp:lastModifiedBy>
  <dcterms:modified xsi:type="dcterms:W3CDTF">2012-01-10T11:26:18Z</dcterms:modified>
  <cp:revision>0</cp:revision>
  <dc:subject/>
  <dc:title/>
</cp:coreProperties>
</file>