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CrossCheck of H012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972476"/>
        <c:axId val="16051529"/>
      </c:scatterChart>
      <c:valAx>
        <c:axId val="7397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529"/>
        <c:crossesAt val="0"/>
        <c:crossBetween val="midCat"/>
      </c:valAx>
      <c:valAx>
        <c:axId val="16051529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97255"/>
        <c:axId val="56312860"/>
      </c:scatterChart>
      <c:valAx>
        <c:axId val="649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860"/>
        <c:crossesAt val="0"/>
        <c:crossBetween val="midCat"/>
      </c:valAx>
      <c:valAx>
        <c:axId val="56312860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062836"/>
        <c:axId val="69557074"/>
      </c:scatterChart>
      <c:valAx>
        <c:axId val="8006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074"/>
        <c:crossesAt val="0"/>
        <c:crossBetween val="midCat"/>
      </c:valAx>
      <c:valAx>
        <c:axId val="69557074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76648"/>
        <c:axId val="72763339"/>
      </c:scatterChart>
      <c:valAx>
        <c:axId val="400766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339"/>
        <c:crossesAt val="0"/>
        <c:crossBetween val="midCat"/>
      </c:valAx>
      <c:valAx>
        <c:axId val="72763339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6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994189425237719</v>
      </c>
      <c r="D12" s="24"/>
      <c r="E12" s="24"/>
      <c r="F12" s="24" t="n">
        <f aca="false">'AI-LC'!R114</f>
        <v>1.00331227290872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1317649936408</v>
      </c>
      <c r="D13" s="25"/>
      <c r="E13" s="25"/>
      <c r="F13" s="25" t="n">
        <f aca="false">'AI-LC'!Q114</f>
        <v>1.0197005035306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32" t="n">
        <f aca="false">'RA-HE'!R114</f>
        <v>1.00354618163633</v>
      </c>
      <c r="D25" s="32"/>
      <c r="E25" s="32"/>
      <c r="F25" s="24" t="n">
        <f aca="false">'RA-LC'!R114</f>
        <v>0.99617883895893</v>
      </c>
      <c r="G25" s="24"/>
      <c r="H25" s="24"/>
      <c r="I25" s="24" t="n">
        <f aca="false">'RA-HE10'!R114</f>
        <v>1.0000133618575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0813963433713</v>
      </c>
      <c r="D26" s="25"/>
      <c r="E26" s="25"/>
      <c r="F26" s="25" t="n">
        <f aca="false">'RA-LC'!Q114</f>
        <v>1.01259376314042</v>
      </c>
      <c r="G26" s="25"/>
      <c r="H26" s="25"/>
      <c r="I26" s="25" t="n">
        <f aca="false">'RA-HE10'!Q114</f>
        <v>1.0061032297445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n">
        <f aca="false">'LB-HE'!R114</f>
        <v>0.997227458745124</v>
      </c>
      <c r="D38" s="24"/>
      <c r="E38" s="24"/>
      <c r="F38" s="24" t="n">
        <f aca="false">'LB-LC'!R114</f>
        <v>0.998281567817778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213147783569</v>
      </c>
      <c r="D39" s="25"/>
      <c r="E39" s="25"/>
      <c r="F39" s="25" t="n">
        <f aca="false">'LB-LC'!Q114</f>
        <v>1.00146222777204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3" t="n">
        <f aca="false">H19/3600</f>
        <v>5.15036388888889</v>
      </c>
      <c r="L19" s="76" t="n">
        <v>5328.0664</v>
      </c>
      <c r="M19" s="77" t="n">
        <v>41.4709</v>
      </c>
      <c r="N19" s="77" t="n">
        <v>43.0572</v>
      </c>
      <c r="O19" s="77" t="n">
        <v>44.4916</v>
      </c>
      <c r="P19" s="77" t="n">
        <v>18328.78</v>
      </c>
      <c r="Q19" s="77" t="n">
        <v>32</v>
      </c>
      <c r="R19" s="53" t="n">
        <f aca="false">P19/3600</f>
        <v>5.0913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59" t="n">
        <f aca="false">H20/3600</f>
        <v>4.78173055555556</v>
      </c>
      <c r="L20" s="78" t="n">
        <v>2479.944</v>
      </c>
      <c r="M20" s="79" t="n">
        <v>39.48</v>
      </c>
      <c r="N20" s="79" t="n">
        <v>41.4327</v>
      </c>
      <c r="O20" s="79" t="n">
        <v>42.6042</v>
      </c>
      <c r="P20" s="79" t="n">
        <v>17133.22</v>
      </c>
      <c r="Q20" s="79" t="n">
        <v>26.76</v>
      </c>
      <c r="R20" s="59" t="n">
        <f aca="false">P20/3600</f>
        <v>4.75922777777778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59" t="n">
        <f aca="false">H21/3600</f>
        <v>4.48256111111111</v>
      </c>
      <c r="L21" s="78" t="n">
        <v>1183.496</v>
      </c>
      <c r="M21" s="79" t="n">
        <v>36.95</v>
      </c>
      <c r="N21" s="79" t="n">
        <v>40.1603</v>
      </c>
      <c r="O21" s="79" t="n">
        <v>41.3632</v>
      </c>
      <c r="P21" s="79" t="n">
        <v>16105.79</v>
      </c>
      <c r="Q21" s="79" t="n">
        <v>23.75</v>
      </c>
      <c r="R21" s="59" t="n">
        <f aca="false">P21/3600</f>
        <v>4.47383055555556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6" t="n">
        <f aca="false">H22/3600</f>
        <v>4.21813055555556</v>
      </c>
      <c r="L22" s="80" t="n">
        <v>564.9208</v>
      </c>
      <c r="M22" s="81" t="n">
        <v>34.3314</v>
      </c>
      <c r="N22" s="81" t="n">
        <v>39.3275</v>
      </c>
      <c r="O22" s="81" t="n">
        <v>40.6287</v>
      </c>
      <c r="P22" s="81" t="n">
        <v>15260.95</v>
      </c>
      <c r="Q22" s="81" t="n">
        <v>21.34</v>
      </c>
      <c r="R22" s="66" t="n">
        <f aca="false">P22/3600</f>
        <v>4.23915277777778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3" t="n">
        <f aca="false">H23/3600</f>
        <v>4.60391944444444</v>
      </c>
      <c r="L23" s="76" t="n">
        <v>7842.7824</v>
      </c>
      <c r="M23" s="77" t="n">
        <v>39.648</v>
      </c>
      <c r="N23" s="77" t="n">
        <v>41.6693</v>
      </c>
      <c r="O23" s="77" t="n">
        <v>42.7317</v>
      </c>
      <c r="P23" s="77" t="n">
        <v>16501.5</v>
      </c>
      <c r="Q23" s="77" t="n">
        <v>32.39</v>
      </c>
      <c r="R23" s="53" t="n">
        <f aca="false">P23/3600</f>
        <v>4.583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59" t="n">
        <f aca="false">H24/3600</f>
        <v>4.26858611111111</v>
      </c>
      <c r="L24" s="78" t="n">
        <v>3185.0416</v>
      </c>
      <c r="M24" s="79" t="n">
        <v>36.7966</v>
      </c>
      <c r="N24" s="79" t="n">
        <v>39.5792</v>
      </c>
      <c r="O24" s="79" t="n">
        <v>40.5718</v>
      </c>
      <c r="P24" s="79" t="n">
        <v>15314.91</v>
      </c>
      <c r="Q24" s="79" t="n">
        <v>26</v>
      </c>
      <c r="R24" s="59" t="n">
        <f aca="false">P24/3600</f>
        <v>4.25414166666667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59" t="n">
        <f aca="false">H25/3600</f>
        <v>4.05061666666667</v>
      </c>
      <c r="L25" s="78" t="n">
        <v>1348.148</v>
      </c>
      <c r="M25" s="79" t="n">
        <v>34.0495</v>
      </c>
      <c r="N25" s="79" t="n">
        <v>37.9869</v>
      </c>
      <c r="O25" s="79" t="n">
        <v>39.2383</v>
      </c>
      <c r="P25" s="79" t="n">
        <v>14470.25</v>
      </c>
      <c r="Q25" s="79" t="n">
        <v>23.42</v>
      </c>
      <c r="R25" s="59" t="n">
        <f aca="false">P25/3600</f>
        <v>4.01951388888889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6" t="n">
        <f aca="false">H26/3600</f>
        <v>3.86633055555556</v>
      </c>
      <c r="L26" s="80" t="n">
        <v>579.092</v>
      </c>
      <c r="M26" s="81" t="n">
        <v>31.5066</v>
      </c>
      <c r="N26" s="81" t="n">
        <v>36.9139</v>
      </c>
      <c r="O26" s="81" t="n">
        <v>38.5004</v>
      </c>
      <c r="P26" s="81" t="n">
        <v>13859.43</v>
      </c>
      <c r="Q26" s="81" t="n">
        <v>19.91</v>
      </c>
      <c r="R26" s="66" t="n">
        <f aca="false">P26/3600</f>
        <v>3.84984166666667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3" t="n">
        <f aca="false">H27/3600</f>
        <v>9.59727222222222</v>
      </c>
      <c r="L27" s="76" t="n">
        <v>19764.0384</v>
      </c>
      <c r="M27" s="77" t="n">
        <v>38.5385</v>
      </c>
      <c r="N27" s="77" t="n">
        <v>39.8826</v>
      </c>
      <c r="O27" s="77" t="n">
        <v>43.0118</v>
      </c>
      <c r="P27" s="77" t="n">
        <v>34622.25</v>
      </c>
      <c r="Q27" s="77" t="n">
        <v>68.97</v>
      </c>
      <c r="R27" s="53" t="n">
        <f aca="false">P27/3600</f>
        <v>9.6172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59" t="n">
        <f aca="false">H28/3600</f>
        <v>8.50542777777778</v>
      </c>
      <c r="L28" s="78" t="n">
        <v>6021.6544</v>
      </c>
      <c r="M28" s="79" t="n">
        <v>36.6</v>
      </c>
      <c r="N28" s="79" t="n">
        <v>38.7155</v>
      </c>
      <c r="O28" s="79" t="n">
        <v>41.0804</v>
      </c>
      <c r="P28" s="79" t="n">
        <v>30646.4</v>
      </c>
      <c r="Q28" s="79" t="n">
        <v>48.15</v>
      </c>
      <c r="R28" s="59" t="n">
        <f aca="false">P28/3600</f>
        <v>8.51288888888889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59" t="n">
        <f aca="false">H29/3600</f>
        <v>8.05703055555556</v>
      </c>
      <c r="L29" s="78" t="n">
        <v>2693.2344</v>
      </c>
      <c r="M29" s="79" t="n">
        <v>34.4347</v>
      </c>
      <c r="N29" s="79" t="n">
        <v>37.8086</v>
      </c>
      <c r="O29" s="79" t="n">
        <v>39.5481</v>
      </c>
      <c r="P29" s="79" t="n">
        <v>28969.14</v>
      </c>
      <c r="Q29" s="79" t="n">
        <v>45.71</v>
      </c>
      <c r="R29" s="59" t="n">
        <f aca="false">P29/3600</f>
        <v>8.04698333333333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6" t="n">
        <f aca="false">H30/3600</f>
        <v>7.94166388888889</v>
      </c>
      <c r="L30" s="80" t="n">
        <v>1311.3912</v>
      </c>
      <c r="M30" s="81" t="n">
        <v>32.1337</v>
      </c>
      <c r="N30" s="81" t="n">
        <v>37.0858</v>
      </c>
      <c r="O30" s="81" t="n">
        <v>38.3754</v>
      </c>
      <c r="P30" s="81" t="n">
        <v>27781.96</v>
      </c>
      <c r="Q30" s="81" t="n">
        <v>38.7</v>
      </c>
      <c r="R30" s="66" t="n">
        <f aca="false">P30/3600</f>
        <v>7.71721111111111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3" t="n">
        <f aca="false">H31/3600</f>
        <v>11.4696305555556</v>
      </c>
      <c r="L31" s="76" t="n">
        <v>20770.1136</v>
      </c>
      <c r="M31" s="77" t="n">
        <v>39.2596</v>
      </c>
      <c r="N31" s="77" t="n">
        <v>43.3942</v>
      </c>
      <c r="O31" s="77" t="n">
        <v>44.4824</v>
      </c>
      <c r="P31" s="77" t="n">
        <v>41229.99</v>
      </c>
      <c r="Q31" s="77" t="n">
        <v>75.49</v>
      </c>
      <c r="R31" s="53" t="n">
        <f aca="false">P31/3600</f>
        <v>11.4527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59" t="n">
        <f aca="false">H32/3600</f>
        <v>10.3332888888889</v>
      </c>
      <c r="L32" s="78" t="n">
        <v>7308.4</v>
      </c>
      <c r="M32" s="79" t="n">
        <v>37.3988</v>
      </c>
      <c r="N32" s="79" t="n">
        <v>41.9819</v>
      </c>
      <c r="O32" s="79" t="n">
        <v>42.4249</v>
      </c>
      <c r="P32" s="79" t="n">
        <v>37243.38</v>
      </c>
      <c r="Q32" s="79" t="n">
        <v>60.12</v>
      </c>
      <c r="R32" s="59" t="n">
        <f aca="false">P32/3600</f>
        <v>10.3453833333333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59" t="n">
        <f aca="false">H33/3600</f>
        <v>9.57927777777778</v>
      </c>
      <c r="L33" s="78" t="n">
        <v>3359.1248</v>
      </c>
      <c r="M33" s="79" t="n">
        <v>35.4205</v>
      </c>
      <c r="N33" s="79" t="n">
        <v>40.6691</v>
      </c>
      <c r="O33" s="79" t="n">
        <v>40.5762</v>
      </c>
      <c r="P33" s="79" t="n">
        <v>34440.22</v>
      </c>
      <c r="Q33" s="79" t="n">
        <v>50.92</v>
      </c>
      <c r="R33" s="59" t="n">
        <f aca="false">P33/3600</f>
        <v>9.56672777777778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6" t="n">
        <f aca="false">H34/3600</f>
        <v>9.01063888888889</v>
      </c>
      <c r="L34" s="80" t="n">
        <v>1668.8336</v>
      </c>
      <c r="M34" s="81" t="n">
        <v>33.25</v>
      </c>
      <c r="N34" s="81" t="n">
        <v>39.6472</v>
      </c>
      <c r="O34" s="81" t="n">
        <v>39.2074</v>
      </c>
      <c r="P34" s="81" t="n">
        <v>32325.98</v>
      </c>
      <c r="Q34" s="81" t="n">
        <v>47</v>
      </c>
      <c r="R34" s="66" t="n">
        <f aca="false">P34/3600</f>
        <v>8.97943888888889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3" t="n">
        <f aca="false">H35/3600</f>
        <v>12.1173444444444</v>
      </c>
      <c r="L35" s="76" t="n">
        <v>46502.9176</v>
      </c>
      <c r="M35" s="77" t="n">
        <v>37.7405</v>
      </c>
      <c r="N35" s="77" t="n">
        <v>41.7766</v>
      </c>
      <c r="O35" s="77" t="n">
        <v>43.8692</v>
      </c>
      <c r="P35" s="77" t="n">
        <v>43378.56</v>
      </c>
      <c r="Q35" s="77" t="n">
        <v>103.1</v>
      </c>
      <c r="R35" s="53" t="n">
        <f aca="false">P35/3600</f>
        <v>12.049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59" t="n">
        <f aca="false">H36/3600</f>
        <v>10.0304305555556</v>
      </c>
      <c r="L36" s="78" t="n">
        <v>7080.7672</v>
      </c>
      <c r="M36" s="79" t="n">
        <v>35.2339</v>
      </c>
      <c r="N36" s="79" t="n">
        <v>40.2719</v>
      </c>
      <c r="O36" s="79" t="n">
        <v>42.6364</v>
      </c>
      <c r="P36" s="79" t="n">
        <v>36122.32</v>
      </c>
      <c r="Q36" s="79" t="n">
        <v>64.99</v>
      </c>
      <c r="R36" s="59" t="n">
        <f aca="false">P36/3600</f>
        <v>10.0339777777778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59" t="n">
        <f aca="false">H37/3600</f>
        <v>9.48585555555556</v>
      </c>
      <c r="L37" s="78" t="n">
        <v>2014.8544</v>
      </c>
      <c r="M37" s="79" t="n">
        <v>33.4397</v>
      </c>
      <c r="N37" s="79" t="n">
        <v>39.0303</v>
      </c>
      <c r="O37" s="79" t="n">
        <v>41.5864</v>
      </c>
      <c r="P37" s="79" t="n">
        <v>34221.59</v>
      </c>
      <c r="Q37" s="79" t="n">
        <v>54.16</v>
      </c>
      <c r="R37" s="59" t="n">
        <f aca="false">P37/3600</f>
        <v>9.50599722222222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6" t="n">
        <f aca="false">H38/3600</f>
        <v>9.19993333333333</v>
      </c>
      <c r="L38" s="80" t="n">
        <v>764.2408</v>
      </c>
      <c r="M38" s="81" t="n">
        <v>31.2044</v>
      </c>
      <c r="N38" s="81" t="n">
        <v>38.1654</v>
      </c>
      <c r="O38" s="81" t="n">
        <v>40.8522</v>
      </c>
      <c r="P38" s="81" t="n">
        <v>33096.7</v>
      </c>
      <c r="Q38" s="81" t="n">
        <v>49.01</v>
      </c>
      <c r="R38" s="66" t="n">
        <f aca="false">P38/3600</f>
        <v>9.19352777777778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3" t="n">
        <f aca="false">H39/3600</f>
        <v>1.93081944444444</v>
      </c>
      <c r="L39" s="76" t="n">
        <v>3796.508</v>
      </c>
      <c r="M39" s="77" t="n">
        <v>40.062</v>
      </c>
      <c r="N39" s="77" t="n">
        <v>42.0393</v>
      </c>
      <c r="O39" s="77" t="n">
        <v>42.4506</v>
      </c>
      <c r="P39" s="77" t="n">
        <v>6907.73</v>
      </c>
      <c r="Q39" s="77" t="n">
        <v>13.07</v>
      </c>
      <c r="R39" s="53" t="n">
        <f aca="false">P39/3600</f>
        <v>1.9188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59" t="n">
        <f aca="false">H40/3600</f>
        <v>1.79196666666667</v>
      </c>
      <c r="L40" s="78" t="n">
        <v>1823.568</v>
      </c>
      <c r="M40" s="79" t="n">
        <v>36.9105</v>
      </c>
      <c r="N40" s="79" t="n">
        <v>39.5671</v>
      </c>
      <c r="O40" s="79" t="n">
        <v>39.675</v>
      </c>
      <c r="P40" s="79" t="n">
        <v>6415.71</v>
      </c>
      <c r="Q40" s="79" t="n">
        <v>10.9</v>
      </c>
      <c r="R40" s="59" t="n">
        <f aca="false">P40/3600</f>
        <v>1.78214166666667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59" t="n">
        <f aca="false">H41/3600</f>
        <v>1.669825</v>
      </c>
      <c r="L41" s="78" t="n">
        <v>861.7224</v>
      </c>
      <c r="M41" s="79" t="n">
        <v>33.9539</v>
      </c>
      <c r="N41" s="79" t="n">
        <v>37.7539</v>
      </c>
      <c r="O41" s="79" t="n">
        <v>37.5735</v>
      </c>
      <c r="P41" s="79" t="n">
        <v>5998.51</v>
      </c>
      <c r="Q41" s="79" t="n">
        <v>9.39</v>
      </c>
      <c r="R41" s="59" t="n">
        <f aca="false">P41/3600</f>
        <v>1.66625277777778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6" t="n">
        <f aca="false">H42/3600</f>
        <v>1.57575</v>
      </c>
      <c r="L42" s="80" t="n">
        <v>427.3896</v>
      </c>
      <c r="M42" s="81" t="n">
        <v>31.3756</v>
      </c>
      <c r="N42" s="81" t="n">
        <v>36.4282</v>
      </c>
      <c r="O42" s="81" t="n">
        <v>36.0893</v>
      </c>
      <c r="P42" s="81" t="n">
        <v>5654.9</v>
      </c>
      <c r="Q42" s="81" t="n">
        <v>7.8</v>
      </c>
      <c r="R42" s="66" t="n">
        <f aca="false">P42/3600</f>
        <v>1.57080555555556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3" t="n">
        <f aca="false">H43/3600</f>
        <v>2.2381</v>
      </c>
      <c r="L43" s="76" t="n">
        <v>4230.784</v>
      </c>
      <c r="M43" s="77" t="n">
        <v>39.8156</v>
      </c>
      <c r="N43" s="77" t="n">
        <v>42.7004</v>
      </c>
      <c r="O43" s="77" t="n">
        <v>43.9367</v>
      </c>
      <c r="P43" s="77" t="n">
        <v>8042.59</v>
      </c>
      <c r="Q43" s="77" t="n">
        <v>15.3</v>
      </c>
      <c r="R43" s="53" t="n">
        <f aca="false">P43/3600</f>
        <v>2.2340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59" t="n">
        <f aca="false">H44/3600</f>
        <v>2.07509166666667</v>
      </c>
      <c r="L44" s="78" t="n">
        <v>1913.6264</v>
      </c>
      <c r="M44" s="79" t="n">
        <v>36.9786</v>
      </c>
      <c r="N44" s="79" t="n">
        <v>40.597</v>
      </c>
      <c r="O44" s="79" t="n">
        <v>41.5618</v>
      </c>
      <c r="P44" s="79" t="n">
        <v>7460.05</v>
      </c>
      <c r="Q44" s="79" t="n">
        <v>11.73</v>
      </c>
      <c r="R44" s="59" t="n">
        <f aca="false">P44/3600</f>
        <v>2.07223611111111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59" t="n">
        <f aca="false">H45/3600</f>
        <v>1.97103055555556</v>
      </c>
      <c r="L45" s="78" t="n">
        <v>922.4256</v>
      </c>
      <c r="M45" s="79" t="n">
        <v>34.0386</v>
      </c>
      <c r="N45" s="79" t="n">
        <v>38.8787</v>
      </c>
      <c r="O45" s="79" t="n">
        <v>39.7234</v>
      </c>
      <c r="P45" s="79" t="n">
        <v>7042.05</v>
      </c>
      <c r="Q45" s="79" t="n">
        <v>10.09</v>
      </c>
      <c r="R45" s="59" t="n">
        <f aca="false">P45/3600</f>
        <v>1.956125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6" t="n">
        <f aca="false">H46/3600</f>
        <v>1.87981111111111</v>
      </c>
      <c r="L46" s="80" t="n">
        <v>466.0064</v>
      </c>
      <c r="M46" s="81" t="n">
        <v>31.1722</v>
      </c>
      <c r="N46" s="81" t="n">
        <v>37.7114</v>
      </c>
      <c r="O46" s="81" t="n">
        <v>38.3902</v>
      </c>
      <c r="P46" s="81" t="n">
        <v>6741.68</v>
      </c>
      <c r="Q46" s="81" t="n">
        <v>9.57</v>
      </c>
      <c r="R46" s="66" t="n">
        <f aca="false">P46/3600</f>
        <v>1.87268888888889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3" t="n">
        <f aca="false">H47/3600</f>
        <v>2.01352777777778</v>
      </c>
      <c r="L47" s="76" t="n">
        <v>8078.7728</v>
      </c>
      <c r="M47" s="77" t="n">
        <v>37.9601</v>
      </c>
      <c r="N47" s="77" t="n">
        <v>40.4862</v>
      </c>
      <c r="O47" s="77" t="n">
        <v>41.3571</v>
      </c>
      <c r="P47" s="77" t="n">
        <v>7215.18</v>
      </c>
      <c r="Q47" s="77" t="n">
        <v>16.51</v>
      </c>
      <c r="R47" s="53" t="n">
        <f aca="false">P47/3600</f>
        <v>2.0042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59" t="n">
        <f aca="false">H48/3600</f>
        <v>1.81557777777778</v>
      </c>
      <c r="L48" s="78" t="n">
        <v>3498.3736</v>
      </c>
      <c r="M48" s="79" t="n">
        <v>34.2308</v>
      </c>
      <c r="N48" s="79" t="n">
        <v>37.9193</v>
      </c>
      <c r="O48" s="79" t="n">
        <v>38.7362</v>
      </c>
      <c r="P48" s="79" t="n">
        <v>6542.09</v>
      </c>
      <c r="Q48" s="79" t="n">
        <v>12.69</v>
      </c>
      <c r="R48" s="59" t="n">
        <f aca="false">P48/3600</f>
        <v>1.81724722222222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59" t="n">
        <f aca="false">H49/3600</f>
        <v>1.67903333333333</v>
      </c>
      <c r="L49" s="78" t="n">
        <v>1536.8176</v>
      </c>
      <c r="M49" s="79" t="n">
        <v>30.8487</v>
      </c>
      <c r="N49" s="79" t="n">
        <v>36.0579</v>
      </c>
      <c r="O49" s="79" t="n">
        <v>36.815</v>
      </c>
      <c r="P49" s="79" t="n">
        <v>6010.84</v>
      </c>
      <c r="Q49" s="79" t="n">
        <v>10.43</v>
      </c>
      <c r="R49" s="59" t="n">
        <f aca="false">P49/3600</f>
        <v>1.66967777777778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6" t="n">
        <f aca="false">H50/3600</f>
        <v>1.58446666666667</v>
      </c>
      <c r="L50" s="80" t="n">
        <v>648.5912</v>
      </c>
      <c r="M50" s="81" t="n">
        <v>27.6629</v>
      </c>
      <c r="N50" s="81" t="n">
        <v>34.7602</v>
      </c>
      <c r="O50" s="81" t="n">
        <v>35.4626</v>
      </c>
      <c r="P50" s="81" t="n">
        <v>5705</v>
      </c>
      <c r="Q50" s="81" t="n">
        <v>8.77</v>
      </c>
      <c r="R50" s="66" t="n">
        <f aca="false">P50/3600</f>
        <v>1.584722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3" t="n">
        <f aca="false">H51/3600</f>
        <v>1.52789444444444</v>
      </c>
      <c r="L51" s="76" t="n">
        <v>5533.8552</v>
      </c>
      <c r="M51" s="77" t="n">
        <v>39.3589</v>
      </c>
      <c r="N51" s="77" t="n">
        <v>41.0865</v>
      </c>
      <c r="O51" s="77" t="n">
        <v>42.411</v>
      </c>
      <c r="P51" s="77" t="n">
        <v>5477.2</v>
      </c>
      <c r="Q51" s="77" t="n">
        <v>10.25</v>
      </c>
      <c r="R51" s="53" t="n">
        <f aca="false">P51/3600</f>
        <v>1.5214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59" t="n">
        <f aca="false">H52/3600</f>
        <v>1.37854722222222</v>
      </c>
      <c r="L52" s="78" t="n">
        <v>2274.3176</v>
      </c>
      <c r="M52" s="79" t="n">
        <v>35.9261</v>
      </c>
      <c r="N52" s="79" t="n">
        <v>38.5401</v>
      </c>
      <c r="O52" s="79" t="n">
        <v>40.0779</v>
      </c>
      <c r="P52" s="79" t="n">
        <v>4949.46</v>
      </c>
      <c r="Q52" s="79" t="n">
        <v>8.02</v>
      </c>
      <c r="R52" s="59" t="n">
        <f aca="false">P52/3600</f>
        <v>1.37485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59" t="n">
        <f aca="false">H53/3600</f>
        <v>1.25613055555556</v>
      </c>
      <c r="L53" s="78" t="n">
        <v>1017.084</v>
      </c>
      <c r="M53" s="79" t="n">
        <v>32.8013</v>
      </c>
      <c r="N53" s="79" t="n">
        <v>36.6482</v>
      </c>
      <c r="O53" s="79" t="n">
        <v>38.2686</v>
      </c>
      <c r="P53" s="79" t="n">
        <v>4518</v>
      </c>
      <c r="Q53" s="79" t="n">
        <v>6.47</v>
      </c>
      <c r="R53" s="59" t="n">
        <f aca="false">P53/3600</f>
        <v>1.255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6" t="n">
        <f aca="false">H54/3600</f>
        <v>1.15681111111111</v>
      </c>
      <c r="L54" s="80" t="n">
        <v>462.9624</v>
      </c>
      <c r="M54" s="81" t="n">
        <v>29.9906</v>
      </c>
      <c r="N54" s="81" t="n">
        <v>35.3976</v>
      </c>
      <c r="O54" s="81" t="n">
        <v>37.0049</v>
      </c>
      <c r="P54" s="81" t="n">
        <v>4155.2</v>
      </c>
      <c r="Q54" s="81" t="n">
        <v>5.68</v>
      </c>
      <c r="R54" s="66" t="n">
        <f aca="false">P54/3600</f>
        <v>1.15422222222222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3" t="n">
        <f aca="false">H55/3600</f>
        <v>0.510758333333333</v>
      </c>
      <c r="L55" s="76" t="n">
        <v>1741.948</v>
      </c>
      <c r="M55" s="77" t="n">
        <v>40.4024</v>
      </c>
      <c r="N55" s="77" t="n">
        <v>42.9664</v>
      </c>
      <c r="O55" s="77" t="n">
        <v>42.333</v>
      </c>
      <c r="P55" s="77" t="n">
        <v>1833.93</v>
      </c>
      <c r="Q55" s="77" t="n">
        <v>3.54</v>
      </c>
      <c r="R55" s="53" t="n">
        <f aca="false">P55/3600</f>
        <v>0.5094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59" t="n">
        <f aca="false">H56/3600</f>
        <v>0.472530555555556</v>
      </c>
      <c r="L56" s="78" t="n">
        <v>886.6416</v>
      </c>
      <c r="M56" s="79" t="n">
        <v>36.7389</v>
      </c>
      <c r="N56" s="79" t="n">
        <v>40.3759</v>
      </c>
      <c r="O56" s="79" t="n">
        <v>39.3485</v>
      </c>
      <c r="P56" s="79" t="n">
        <v>1701.48</v>
      </c>
      <c r="Q56" s="79" t="n">
        <v>3.06</v>
      </c>
      <c r="R56" s="59" t="n">
        <f aca="false">P56/3600</f>
        <v>0.472633333333333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59" t="n">
        <f aca="false">H57/3600</f>
        <v>0.436941666666667</v>
      </c>
      <c r="L57" s="78" t="n">
        <v>429.5864</v>
      </c>
      <c r="M57" s="79" t="n">
        <v>33.2804</v>
      </c>
      <c r="N57" s="79" t="n">
        <v>38.3902</v>
      </c>
      <c r="O57" s="79" t="n">
        <v>37.0736</v>
      </c>
      <c r="P57" s="79" t="n">
        <v>1574.81</v>
      </c>
      <c r="Q57" s="79" t="n">
        <v>2.53</v>
      </c>
      <c r="R57" s="59" t="n">
        <f aca="false">P57/3600</f>
        <v>0.437447222222222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6" t="n">
        <f aca="false">H58/3600</f>
        <v>0.408547222222222</v>
      </c>
      <c r="L58" s="80" t="n">
        <v>213.2752</v>
      </c>
      <c r="M58" s="81" t="n">
        <v>30.3823</v>
      </c>
      <c r="N58" s="81" t="n">
        <v>37.0158</v>
      </c>
      <c r="O58" s="81" t="n">
        <v>35.4776</v>
      </c>
      <c r="P58" s="81" t="n">
        <v>1471.19</v>
      </c>
      <c r="Q58" s="81" t="n">
        <v>2.17</v>
      </c>
      <c r="R58" s="66" t="n">
        <f aca="false">P58/3600</f>
        <v>0.408663888888889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3" t="n">
        <f aca="false">H59/3600</f>
        <v>0.542663888888889</v>
      </c>
      <c r="L59" s="76" t="n">
        <v>2138.3312</v>
      </c>
      <c r="M59" s="77" t="n">
        <v>37.834</v>
      </c>
      <c r="N59" s="77" t="n">
        <v>42.2733</v>
      </c>
      <c r="O59" s="77" t="n">
        <v>43.1605</v>
      </c>
      <c r="P59" s="77" t="n">
        <v>1943.48</v>
      </c>
      <c r="Q59" s="77" t="n">
        <v>4.78</v>
      </c>
      <c r="R59" s="53" t="n">
        <f aca="false">P59/3600</f>
        <v>0.5398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59" t="n">
        <f aca="false">H60/3600</f>
        <v>0.478636111111111</v>
      </c>
      <c r="L60" s="78" t="n">
        <v>745.084</v>
      </c>
      <c r="M60" s="79" t="n">
        <v>34.0921</v>
      </c>
      <c r="N60" s="79" t="n">
        <v>40.4045</v>
      </c>
      <c r="O60" s="79" t="n">
        <v>41.1319</v>
      </c>
      <c r="P60" s="79" t="n">
        <v>1727.76</v>
      </c>
      <c r="Q60" s="79" t="n">
        <v>3.52</v>
      </c>
      <c r="R60" s="59" t="n">
        <f aca="false">P60/3600</f>
        <v>0.479933333333333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59" t="n">
        <f aca="false">H61/3600</f>
        <v>0.447255555555556</v>
      </c>
      <c r="L61" s="78" t="n">
        <v>301.5032</v>
      </c>
      <c r="M61" s="79" t="n">
        <v>31.0213</v>
      </c>
      <c r="N61" s="79" t="n">
        <v>39.0426</v>
      </c>
      <c r="O61" s="79" t="n">
        <v>39.7967</v>
      </c>
      <c r="P61" s="79" t="n">
        <v>1634.54</v>
      </c>
      <c r="Q61" s="79" t="n">
        <v>3.09</v>
      </c>
      <c r="R61" s="59" t="n">
        <f aca="false">P61/3600</f>
        <v>0.454038888888889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6" t="n">
        <f aca="false">H62/3600</f>
        <v>0.429627777777778</v>
      </c>
      <c r="L62" s="80" t="n">
        <v>126.504</v>
      </c>
      <c r="M62" s="81" t="n">
        <v>28.003</v>
      </c>
      <c r="N62" s="81" t="n">
        <v>38.0879</v>
      </c>
      <c r="O62" s="81" t="n">
        <v>38.779</v>
      </c>
      <c r="P62" s="81" t="n">
        <v>1549.58</v>
      </c>
      <c r="Q62" s="81" t="n">
        <v>2.41</v>
      </c>
      <c r="R62" s="66" t="n">
        <f aca="false">P62/3600</f>
        <v>0.430438888888889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3" t="n">
        <f aca="false">H63/3600</f>
        <v>0.452519444444444</v>
      </c>
      <c r="L63" s="76" t="n">
        <v>1904.6576</v>
      </c>
      <c r="M63" s="77" t="n">
        <v>37.6109</v>
      </c>
      <c r="N63" s="77" t="n">
        <v>40.1295</v>
      </c>
      <c r="O63" s="77" t="n">
        <v>40.7947</v>
      </c>
      <c r="P63" s="77" t="n">
        <v>1630.87</v>
      </c>
      <c r="Q63" s="77" t="n">
        <v>3.91</v>
      </c>
      <c r="R63" s="53" t="n">
        <f aca="false">P63/3600</f>
        <v>0.4530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59" t="n">
        <f aca="false">H64/3600</f>
        <v>0.406880555555556</v>
      </c>
      <c r="L64" s="78" t="n">
        <v>822.3392</v>
      </c>
      <c r="M64" s="79" t="n">
        <v>33.9899</v>
      </c>
      <c r="N64" s="79" t="n">
        <v>37.5172</v>
      </c>
      <c r="O64" s="79" t="n">
        <v>38.1407</v>
      </c>
      <c r="P64" s="79" t="n">
        <v>1464.64</v>
      </c>
      <c r="Q64" s="79" t="n">
        <v>2.96</v>
      </c>
      <c r="R64" s="59" t="n">
        <f aca="false">P64/3600</f>
        <v>0.406844444444444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59" t="n">
        <f aca="false">H65/3600</f>
        <v>0.37625</v>
      </c>
      <c r="L65" s="78" t="n">
        <v>353.488</v>
      </c>
      <c r="M65" s="79" t="n">
        <v>30.6362</v>
      </c>
      <c r="N65" s="79" t="n">
        <v>35.5935</v>
      </c>
      <c r="O65" s="79" t="n">
        <v>36.1827</v>
      </c>
      <c r="P65" s="79" t="n">
        <v>1354.28</v>
      </c>
      <c r="Q65" s="79" t="n">
        <v>2.39</v>
      </c>
      <c r="R65" s="59" t="n">
        <f aca="false">P65/3600</f>
        <v>0.376188888888889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6" t="n">
        <f aca="false">H66/3600</f>
        <v>0.354711111111111</v>
      </c>
      <c r="L66" s="80" t="n">
        <v>149.1544</v>
      </c>
      <c r="M66" s="81" t="n">
        <v>27.6401</v>
      </c>
      <c r="N66" s="81" t="n">
        <v>34.2336</v>
      </c>
      <c r="O66" s="81" t="n">
        <v>34.8286</v>
      </c>
      <c r="P66" s="81" t="n">
        <v>1283.35</v>
      </c>
      <c r="Q66" s="81" t="n">
        <v>1.96</v>
      </c>
      <c r="R66" s="66" t="n">
        <f aca="false">P66/3600</f>
        <v>0.356486111111111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3" t="n">
        <f aca="false">H67/3600</f>
        <v>0.349358333333333</v>
      </c>
      <c r="L67" s="76" t="n">
        <v>1324.584</v>
      </c>
      <c r="M67" s="77" t="n">
        <v>39.3515</v>
      </c>
      <c r="N67" s="77" t="n">
        <v>40.778</v>
      </c>
      <c r="O67" s="77" t="n">
        <v>41.7786</v>
      </c>
      <c r="P67" s="77" t="n">
        <v>1256.37</v>
      </c>
      <c r="Q67" s="77" t="n">
        <v>2.57</v>
      </c>
      <c r="R67" s="53" t="n">
        <f aca="false">P67/3600</f>
        <v>0.3489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59" t="n">
        <f aca="false">H68/3600</f>
        <v>0.320180555555556</v>
      </c>
      <c r="L68" s="78" t="n">
        <v>643.864</v>
      </c>
      <c r="M68" s="79" t="n">
        <v>35.5019</v>
      </c>
      <c r="N68" s="79" t="n">
        <v>38.0011</v>
      </c>
      <c r="O68" s="79" t="n">
        <v>39.1245</v>
      </c>
      <c r="P68" s="79" t="n">
        <v>1155.85</v>
      </c>
      <c r="Q68" s="79" t="n">
        <v>2.08</v>
      </c>
      <c r="R68" s="59" t="n">
        <f aca="false">P68/3600</f>
        <v>0.321069444444444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59" t="n">
        <f aca="false">H69/3600</f>
        <v>0.297113888888889</v>
      </c>
      <c r="L69" s="78" t="n">
        <v>301.4776</v>
      </c>
      <c r="M69" s="79" t="n">
        <v>31.9782</v>
      </c>
      <c r="N69" s="79" t="n">
        <v>36.0542</v>
      </c>
      <c r="O69" s="79" t="n">
        <v>37.1292</v>
      </c>
      <c r="P69" s="79" t="n">
        <v>1050.39</v>
      </c>
      <c r="Q69" s="79" t="n">
        <v>1.68</v>
      </c>
      <c r="R69" s="59" t="n">
        <f aca="false">P69/3600</f>
        <v>0.291775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6" t="n">
        <f aca="false">H70/3600</f>
        <v>0.266922222222222</v>
      </c>
      <c r="L70" s="80" t="n">
        <v>144.0832</v>
      </c>
      <c r="M70" s="81" t="n">
        <v>29.1798</v>
      </c>
      <c r="N70" s="81" t="n">
        <v>34.6633</v>
      </c>
      <c r="O70" s="81" t="n">
        <v>35.7109</v>
      </c>
      <c r="P70" s="81" t="n">
        <v>955.57</v>
      </c>
      <c r="Q70" s="81" t="n">
        <v>1.41</v>
      </c>
      <c r="R70" s="66" t="n">
        <f aca="false">P70/3600</f>
        <v>0.265436111111111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3" t="n">
        <f aca="false">H71/3600</f>
        <v>4.01288333333333</v>
      </c>
      <c r="L71" s="76" t="n">
        <v>2037.8392</v>
      </c>
      <c r="M71" s="77" t="n">
        <v>43.2115</v>
      </c>
      <c r="N71" s="77" t="n">
        <v>46.3615</v>
      </c>
      <c r="O71" s="77" t="n">
        <v>47.3262</v>
      </c>
      <c r="P71" s="77" t="n">
        <v>14405.03</v>
      </c>
      <c r="Q71" s="77" t="n">
        <v>24.61</v>
      </c>
      <c r="R71" s="53" t="n">
        <f aca="false">P71/3600</f>
        <v>4.0013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59" t="n">
        <f aca="false">H72/3600</f>
        <v>3.843325</v>
      </c>
      <c r="L72" s="78" t="n">
        <v>753.5112</v>
      </c>
      <c r="M72" s="79" t="n">
        <v>40.9749</v>
      </c>
      <c r="N72" s="79" t="n">
        <v>45.117</v>
      </c>
      <c r="O72" s="79" t="n">
        <v>45.7192</v>
      </c>
      <c r="P72" s="79" t="n">
        <v>13815.13</v>
      </c>
      <c r="Q72" s="79" t="n">
        <v>20.2</v>
      </c>
      <c r="R72" s="59" t="n">
        <f aca="false">P72/3600</f>
        <v>3.83753611111111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59" t="n">
        <f aca="false">H73/3600</f>
        <v>3.74226388888889</v>
      </c>
      <c r="L73" s="78" t="n">
        <v>357.8768</v>
      </c>
      <c r="M73" s="79" t="n">
        <v>38.4923</v>
      </c>
      <c r="N73" s="79" t="n">
        <v>43.8142</v>
      </c>
      <c r="O73" s="79" t="n">
        <v>44.171</v>
      </c>
      <c r="P73" s="79" t="n">
        <v>13551.42</v>
      </c>
      <c r="Q73" s="79" t="n">
        <v>18.76</v>
      </c>
      <c r="R73" s="59" t="n">
        <f aca="false">P73/3600</f>
        <v>3.76428333333333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6" t="n">
        <f aca="false">H74/3600</f>
        <v>3.67905277777778</v>
      </c>
      <c r="L74" s="80" t="n">
        <v>187.808</v>
      </c>
      <c r="M74" s="81" t="n">
        <v>35.7714</v>
      </c>
      <c r="N74" s="81" t="n">
        <v>42.7585</v>
      </c>
      <c r="O74" s="81" t="n">
        <v>42.9885</v>
      </c>
      <c r="P74" s="81" t="n">
        <v>13222.05</v>
      </c>
      <c r="Q74" s="81" t="n">
        <v>17.79</v>
      </c>
      <c r="R74" s="66" t="n">
        <f aca="false">P74/3600</f>
        <v>3.67279166666667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3" t="n">
        <f aca="false">H75/3600</f>
        <v>4.03733333333333</v>
      </c>
      <c r="L75" s="76" t="n">
        <v>2712.54</v>
      </c>
      <c r="M75" s="77" t="n">
        <v>42.9439</v>
      </c>
      <c r="N75" s="77" t="n">
        <v>47.8059</v>
      </c>
      <c r="O75" s="77" t="n">
        <v>47.4519</v>
      </c>
      <c r="P75" s="77" t="n">
        <v>14551.91</v>
      </c>
      <c r="Q75" s="77" t="n">
        <v>24.61</v>
      </c>
      <c r="R75" s="53" t="n">
        <f aca="false">P75/3600</f>
        <v>4.0421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59" t="n">
        <f aca="false">H76/3600</f>
        <v>3.84669166666667</v>
      </c>
      <c r="L76" s="78" t="n">
        <v>892.564</v>
      </c>
      <c r="M76" s="79" t="n">
        <v>40.5334</v>
      </c>
      <c r="N76" s="79" t="n">
        <v>46.3897</v>
      </c>
      <c r="O76" s="79" t="n">
        <v>45.6167</v>
      </c>
      <c r="P76" s="79" t="n">
        <v>13922.63</v>
      </c>
      <c r="Q76" s="79" t="n">
        <v>20.94</v>
      </c>
      <c r="R76" s="59" t="n">
        <f aca="false">P76/3600</f>
        <v>3.86739722222222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59" t="n">
        <f aca="false">H77/3600</f>
        <v>3.73874722222222</v>
      </c>
      <c r="L77" s="78" t="n">
        <v>413.644</v>
      </c>
      <c r="M77" s="79" t="n">
        <v>37.8981</v>
      </c>
      <c r="N77" s="79" t="n">
        <v>45.2254</v>
      </c>
      <c r="O77" s="79" t="n">
        <v>43.8663</v>
      </c>
      <c r="P77" s="79" t="n">
        <v>13458.34</v>
      </c>
      <c r="Q77" s="79" t="n">
        <v>18.7</v>
      </c>
      <c r="R77" s="59" t="n">
        <f aca="false">P77/3600</f>
        <v>3.73842777777778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6" t="n">
        <f aca="false">H78/3600</f>
        <v>3.65933333333333</v>
      </c>
      <c r="L78" s="80" t="n">
        <v>219.0392</v>
      </c>
      <c r="M78" s="81" t="n">
        <v>34.9985</v>
      </c>
      <c r="N78" s="81" t="n">
        <v>44.4183</v>
      </c>
      <c r="O78" s="81" t="n">
        <v>42.6203</v>
      </c>
      <c r="P78" s="81" t="n">
        <v>13236.16</v>
      </c>
      <c r="Q78" s="81" t="n">
        <v>17.74</v>
      </c>
      <c r="R78" s="66" t="n">
        <f aca="false">P78/3600</f>
        <v>3.67671111111111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3" t="n">
        <f aca="false">H79/3600</f>
        <v>4.06742222222222</v>
      </c>
      <c r="L79" s="76" t="n">
        <v>2319.3624</v>
      </c>
      <c r="M79" s="77" t="n">
        <v>42.9295</v>
      </c>
      <c r="N79" s="77" t="n">
        <v>47.5245</v>
      </c>
      <c r="O79" s="77" t="n">
        <v>47.7013</v>
      </c>
      <c r="P79" s="77" t="n">
        <v>14670.27</v>
      </c>
      <c r="Q79" s="77" t="n">
        <v>23.55</v>
      </c>
      <c r="R79" s="53" t="n">
        <f aca="false">P79/3600</f>
        <v>4.0750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59" t="n">
        <f aca="false">H80/3600</f>
        <v>3.88546388888889</v>
      </c>
      <c r="L80" s="78" t="n">
        <v>745.0824</v>
      </c>
      <c r="M80" s="79" t="n">
        <v>40.5607</v>
      </c>
      <c r="N80" s="79" t="n">
        <v>45.796</v>
      </c>
      <c r="O80" s="79" t="n">
        <v>45.9157</v>
      </c>
      <c r="P80" s="79" t="n">
        <v>14010.01</v>
      </c>
      <c r="Q80" s="79" t="n">
        <v>19.96</v>
      </c>
      <c r="R80" s="59" t="n">
        <f aca="false">P80/3600</f>
        <v>3.89166944444444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59" t="n">
        <f aca="false">H81/3600</f>
        <v>3.76794444444444</v>
      </c>
      <c r="L81" s="78" t="n">
        <v>329.8216</v>
      </c>
      <c r="M81" s="79" t="n">
        <v>38.0712</v>
      </c>
      <c r="N81" s="79" t="n">
        <v>44.1448</v>
      </c>
      <c r="O81" s="79" t="n">
        <v>44.0873</v>
      </c>
      <c r="P81" s="79" t="n">
        <v>13526.12</v>
      </c>
      <c r="Q81" s="79" t="n">
        <v>18.48</v>
      </c>
      <c r="R81" s="59" t="n">
        <f aca="false">P81/3600</f>
        <v>3.75725555555556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6" t="n">
        <f aca="false">H82/3600</f>
        <v>3.68355</v>
      </c>
      <c r="L82" s="80" t="n">
        <v>167.5432</v>
      </c>
      <c r="M82" s="81" t="n">
        <v>35.4291</v>
      </c>
      <c r="N82" s="81" t="n">
        <v>43.0236</v>
      </c>
      <c r="O82" s="81" t="n">
        <v>42.9325</v>
      </c>
      <c r="P82" s="81" t="n">
        <v>13268.31</v>
      </c>
      <c r="Q82" s="81" t="n">
        <v>18.62</v>
      </c>
      <c r="R82" s="66" t="n">
        <f aca="false">P82/3600</f>
        <v>3.68564166666667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3" t="n">
        <f aca="false">H83/3600</f>
        <v>1.89075277777778</v>
      </c>
      <c r="L83" s="76" t="n">
        <v>4024.712</v>
      </c>
      <c r="M83" s="77" t="n">
        <v>40.1313</v>
      </c>
      <c r="N83" s="77" t="n">
        <v>41.7432</v>
      </c>
      <c r="O83" s="77" t="n">
        <v>42.1489</v>
      </c>
      <c r="P83" s="77" t="n">
        <v>6836.84</v>
      </c>
      <c r="Q83" s="77" t="n">
        <v>12.55</v>
      </c>
      <c r="R83" s="53" t="n">
        <f aca="false">P83/3600</f>
        <v>1.8991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59" t="n">
        <f aca="false">H84/3600</f>
        <v>1.75485555555556</v>
      </c>
      <c r="L84" s="78" t="n">
        <v>1941.6832</v>
      </c>
      <c r="M84" s="79" t="n">
        <v>36.8493</v>
      </c>
      <c r="N84" s="79" t="n">
        <v>38.9534</v>
      </c>
      <c r="O84" s="79" t="n">
        <v>39.1863</v>
      </c>
      <c r="P84" s="79" t="n">
        <v>6366.17</v>
      </c>
      <c r="Q84" s="79" t="n">
        <v>10.5</v>
      </c>
      <c r="R84" s="59" t="n">
        <f aca="false">P84/3600</f>
        <v>1.76838055555556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59" t="n">
        <f aca="false">H85/3600</f>
        <v>1.638975</v>
      </c>
      <c r="L85" s="78" t="n">
        <v>932.852</v>
      </c>
      <c r="M85" s="79" t="n">
        <v>33.7677</v>
      </c>
      <c r="N85" s="79" t="n">
        <v>36.8789</v>
      </c>
      <c r="O85" s="79" t="n">
        <v>36.9313</v>
      </c>
      <c r="P85" s="79" t="n">
        <v>5906.53</v>
      </c>
      <c r="Q85" s="79" t="n">
        <v>9.39</v>
      </c>
      <c r="R85" s="59" t="n">
        <f aca="false">P85/3600</f>
        <v>1.64070277777778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6" t="n">
        <f aca="false">H86/3600</f>
        <v>1.55517222222222</v>
      </c>
      <c r="L86" s="80" t="n">
        <v>470.4128</v>
      </c>
      <c r="M86" s="81" t="n">
        <v>30.9729</v>
      </c>
      <c r="N86" s="81" t="n">
        <v>35.3616</v>
      </c>
      <c r="O86" s="81" t="n">
        <v>35.252</v>
      </c>
      <c r="P86" s="81" t="n">
        <v>5597.7</v>
      </c>
      <c r="Q86" s="81" t="n">
        <v>7.8</v>
      </c>
      <c r="R86" s="66" t="n">
        <f aca="false">P86/3600</f>
        <v>1.55491666666667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3" t="n">
        <f aca="false">H87/3600</f>
        <v>4.28603611111111</v>
      </c>
      <c r="L87" s="76" t="n">
        <v>5777.2598</v>
      </c>
      <c r="M87" s="77" t="n">
        <v>41.9438</v>
      </c>
      <c r="N87" s="77" t="n">
        <v>44.9296</v>
      </c>
      <c r="O87" s="77" t="n">
        <v>44.8614</v>
      </c>
      <c r="P87" s="77" t="n">
        <v>15322.33</v>
      </c>
      <c r="Q87" s="77" t="n">
        <v>26.11</v>
      </c>
      <c r="R87" s="53" t="n">
        <f aca="false">P87/3600</f>
        <v>4.2562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59" t="n">
        <f aca="false">H88/3600</f>
        <v>3.88222777777778</v>
      </c>
      <c r="L88" s="78" t="n">
        <v>2936.591</v>
      </c>
      <c r="M88" s="79" t="n">
        <v>38.0852</v>
      </c>
      <c r="N88" s="79" t="n">
        <v>42.1203</v>
      </c>
      <c r="O88" s="79" t="n">
        <v>41.7134</v>
      </c>
      <c r="P88" s="79" t="n">
        <v>13845.23</v>
      </c>
      <c r="Q88" s="79" t="n">
        <v>22.94</v>
      </c>
      <c r="R88" s="59" t="n">
        <f aca="false">P88/3600</f>
        <v>3.84589722222222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59" t="n">
        <f aca="false">H89/3600</f>
        <v>3.48961388888889</v>
      </c>
      <c r="L89" s="78" t="n">
        <v>1394.8958</v>
      </c>
      <c r="M89" s="79" t="n">
        <v>34.4525</v>
      </c>
      <c r="N89" s="79" t="n">
        <v>39.9792</v>
      </c>
      <c r="O89" s="79" t="n">
        <v>39.2825</v>
      </c>
      <c r="P89" s="79" t="n">
        <v>12568.49</v>
      </c>
      <c r="Q89" s="79" t="n">
        <v>20.47</v>
      </c>
      <c r="R89" s="59" t="n">
        <f aca="false">P89/3600</f>
        <v>3.49124722222222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6" t="n">
        <f aca="false">H90/3600</f>
        <v>3.23388333333333</v>
      </c>
      <c r="L90" s="80" t="n">
        <v>627.085</v>
      </c>
      <c r="M90" s="81" t="n">
        <v>31.1949</v>
      </c>
      <c r="N90" s="81" t="n">
        <v>38.4586</v>
      </c>
      <c r="O90" s="81" t="n">
        <v>37.47</v>
      </c>
      <c r="P90" s="81" t="n">
        <v>11661.54</v>
      </c>
      <c r="Q90" s="81" t="n">
        <v>17.21</v>
      </c>
      <c r="R90" s="66" t="n">
        <f aca="false">P90/3600</f>
        <v>3.239316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3" t="n">
        <f aca="false">H91/3600</f>
        <v>1.78979722222222</v>
      </c>
      <c r="L91" s="76" t="n">
        <v>380.0416</v>
      </c>
      <c r="M91" s="77" t="n">
        <v>44.5509</v>
      </c>
      <c r="N91" s="77" t="n">
        <v>44.1218</v>
      </c>
      <c r="O91" s="77" t="n">
        <v>43.9736</v>
      </c>
      <c r="P91" s="77" t="n">
        <v>6411.47</v>
      </c>
      <c r="Q91" s="77" t="n">
        <v>8.79</v>
      </c>
      <c r="R91" s="53" t="n">
        <f aca="false">P91/3600</f>
        <v>1.7809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59" t="n">
        <f aca="false">H92/3600</f>
        <v>1.76329722222222</v>
      </c>
      <c r="L92" s="78" t="n">
        <v>270.3992</v>
      </c>
      <c r="M92" s="79" t="n">
        <v>40.0642</v>
      </c>
      <c r="N92" s="79" t="n">
        <v>40.7702</v>
      </c>
      <c r="O92" s="79" t="n">
        <v>40.5658</v>
      </c>
      <c r="P92" s="79" t="n">
        <v>6349.43</v>
      </c>
      <c r="Q92" s="79" t="n">
        <v>8.46</v>
      </c>
      <c r="R92" s="59" t="n">
        <f aca="false">P92/3600</f>
        <v>1.76373055555556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59" t="n">
        <f aca="false">H93/3600</f>
        <v>1.78034722222222</v>
      </c>
      <c r="L93" s="78" t="n">
        <v>197.672</v>
      </c>
      <c r="M93" s="79" t="n">
        <v>35.3608</v>
      </c>
      <c r="N93" s="79" t="n">
        <v>38.7354</v>
      </c>
      <c r="O93" s="79" t="n">
        <v>38.4566</v>
      </c>
      <c r="P93" s="79" t="n">
        <v>6274.26</v>
      </c>
      <c r="Q93" s="79" t="n">
        <v>8.38</v>
      </c>
      <c r="R93" s="59" t="n">
        <f aca="false">P93/3600</f>
        <v>1.74285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6" t="n">
        <f aca="false">H94/3600</f>
        <v>1.742025</v>
      </c>
      <c r="L94" s="80" t="n">
        <v>132.924</v>
      </c>
      <c r="M94" s="81" t="n">
        <v>30.8382</v>
      </c>
      <c r="N94" s="81" t="n">
        <v>37.3393</v>
      </c>
      <c r="O94" s="81" t="n">
        <v>37.0517</v>
      </c>
      <c r="P94" s="81" t="n">
        <v>6269.29</v>
      </c>
      <c r="Q94" s="81" t="n">
        <v>8.07</v>
      </c>
      <c r="R94" s="66" t="n">
        <f aca="false">P94/3600</f>
        <v>1.74146944444444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3" t="n">
        <f aca="false">H95/3600</f>
        <v>3.37858333333333</v>
      </c>
      <c r="L95" s="76" t="n">
        <v>726.0496</v>
      </c>
      <c r="M95" s="77" t="n">
        <v>47.5622</v>
      </c>
      <c r="N95" s="77" t="n">
        <v>51.0014</v>
      </c>
      <c r="O95" s="77" t="n">
        <v>51.9143</v>
      </c>
      <c r="P95" s="77" t="n">
        <v>12070.44</v>
      </c>
      <c r="Q95" s="77" t="n">
        <v>16.22</v>
      </c>
      <c r="R95" s="53" t="n">
        <f aca="false">P95/3600</f>
        <v>3.352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59" t="n">
        <f aca="false">H96/3600</f>
        <v>3.2977</v>
      </c>
      <c r="L96" s="78" t="n">
        <v>439.1187</v>
      </c>
      <c r="M96" s="79" t="n">
        <v>43.7876</v>
      </c>
      <c r="N96" s="79" t="n">
        <v>47.6462</v>
      </c>
      <c r="O96" s="79" t="n">
        <v>48.7765</v>
      </c>
      <c r="P96" s="79" t="n">
        <v>11813.33</v>
      </c>
      <c r="Q96" s="79" t="n">
        <v>16.42</v>
      </c>
      <c r="R96" s="59" t="n">
        <f aca="false">P96/3600</f>
        <v>3.28148055555556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59" t="n">
        <f aca="false">H97/3600</f>
        <v>3.21015555555556</v>
      </c>
      <c r="L97" s="78" t="n">
        <v>263.1251</v>
      </c>
      <c r="M97" s="79" t="n">
        <v>39.9831</v>
      </c>
      <c r="N97" s="79" t="n">
        <v>44.1919</v>
      </c>
      <c r="O97" s="79" t="n">
        <v>46.1831</v>
      </c>
      <c r="P97" s="79" t="n">
        <v>11560.25</v>
      </c>
      <c r="Q97" s="79" t="n">
        <v>16.39</v>
      </c>
      <c r="R97" s="59" t="n">
        <f aca="false">P97/3600</f>
        <v>3.21118055555556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6" t="n">
        <f aca="false">H98/3600</f>
        <v>3.17779444444444</v>
      </c>
      <c r="L98" s="80" t="n">
        <v>163.2154</v>
      </c>
      <c r="M98" s="81" t="n">
        <v>36.2849</v>
      </c>
      <c r="N98" s="81" t="n">
        <v>42.9472</v>
      </c>
      <c r="O98" s="81" t="n">
        <v>44.1501</v>
      </c>
      <c r="P98" s="81" t="n">
        <v>11374.29</v>
      </c>
      <c r="Q98" s="81" t="n">
        <v>14.87</v>
      </c>
      <c r="R98" s="66" t="n">
        <f aca="false">P98/3600</f>
        <v>3.159525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7590353402565</v>
      </c>
      <c r="J106" s="87" t="n">
        <f aca="false">GEOMEAN(J3:J98)</f>
        <v>2.20622164410588</v>
      </c>
      <c r="Q106" s="87" t="n">
        <f aca="false">GEOMEAN(Q3:Q98)</f>
        <v>12.7715712246545</v>
      </c>
      <c r="R106" s="87" t="n">
        <f aca="false">GEOMEAN(R3:R98)</f>
        <v>2.20193343420869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098251035942</v>
      </c>
      <c r="R107" s="89" t="n">
        <f aca="false">R106/J106</f>
        <v>0.998056310476035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412</v>
      </c>
      <c r="J108" s="87" t="n">
        <f aca="false">SUM(J3:J98)</f>
        <v>272.680541666667</v>
      </c>
      <c r="Q108" s="87" t="n">
        <f aca="false">SUM(Q3:Q98)/3600</f>
        <v>0.441986111111111</v>
      </c>
      <c r="R108" s="87" t="n">
        <f aca="false">SUM(R3:R98)</f>
        <v>272.039602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2.6967163581554</v>
      </c>
      <c r="J113" s="87" t="n">
        <f aca="false">GEOMEAN(J3:J10,J19:J82)</f>
        <v>2.14758163879194</v>
      </c>
      <c r="Q113" s="87" t="n">
        <f aca="false">GEOMEAN(Q3:Q10,Q19:Q82)</f>
        <v>12.715281849428</v>
      </c>
      <c r="R113" s="87" t="n">
        <f aca="false">GEOMEAN(R3:R10,R19:R82)</f>
        <v>2.14389116538989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146222777204</v>
      </c>
      <c r="R114" s="89" t="n">
        <f aca="false">R113/J113</f>
        <v>0.99828156781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3" t="n">
        <f aca="false">H19/3600</f>
        <v>3.355825</v>
      </c>
      <c r="L19" s="76" t="n">
        <v>5749.8136</v>
      </c>
      <c r="M19" s="77" t="n">
        <v>41.2156</v>
      </c>
      <c r="N19" s="77" t="n">
        <v>43.031</v>
      </c>
      <c r="O19" s="77" t="n">
        <v>44.5081</v>
      </c>
      <c r="P19" s="77" t="n">
        <v>12000.49</v>
      </c>
      <c r="Q19" s="77" t="n">
        <v>26.79</v>
      </c>
      <c r="R19" s="53" t="n">
        <f aca="false">P19/3600</f>
        <v>3.3334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59" t="n">
        <f aca="false">H20/3600</f>
        <v>3.01571666666667</v>
      </c>
      <c r="L20" s="78" t="n">
        <v>2591.0432</v>
      </c>
      <c r="M20" s="79" t="n">
        <v>39.2098</v>
      </c>
      <c r="N20" s="79" t="n">
        <v>41.4207</v>
      </c>
      <c r="O20" s="79" t="n">
        <v>42.61</v>
      </c>
      <c r="P20" s="79" t="n">
        <v>10855.19</v>
      </c>
      <c r="Q20" s="79" t="n">
        <v>23.38</v>
      </c>
      <c r="R20" s="59" t="n">
        <f aca="false">P20/3600</f>
        <v>3.01533055555556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59" t="n">
        <f aca="false">H21/3600</f>
        <v>2.73416944444444</v>
      </c>
      <c r="L21" s="78" t="n">
        <v>1225.5184</v>
      </c>
      <c r="M21" s="79" t="n">
        <v>36.7437</v>
      </c>
      <c r="N21" s="79" t="n">
        <v>40.1526</v>
      </c>
      <c r="O21" s="79" t="n">
        <v>41.3519</v>
      </c>
      <c r="P21" s="79" t="n">
        <v>9820.15</v>
      </c>
      <c r="Q21" s="79" t="n">
        <v>19.55</v>
      </c>
      <c r="R21" s="59" t="n">
        <f aca="false">P21/3600</f>
        <v>2.72781944444444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6" t="n">
        <f aca="false">H22/3600</f>
        <v>2.50196944444444</v>
      </c>
      <c r="L22" s="80" t="n">
        <v>585.828</v>
      </c>
      <c r="M22" s="81" t="n">
        <v>34.1945</v>
      </c>
      <c r="N22" s="81" t="n">
        <v>39.3117</v>
      </c>
      <c r="O22" s="81" t="n">
        <v>40.6096</v>
      </c>
      <c r="P22" s="81" t="n">
        <v>8969.82</v>
      </c>
      <c r="Q22" s="81" t="n">
        <v>18.08</v>
      </c>
      <c r="R22" s="66" t="n">
        <f aca="false">P22/3600</f>
        <v>2.49161666666667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3" t="n">
        <f aca="false">H23/3600</f>
        <v>2.91296388888889</v>
      </c>
      <c r="L23" s="76" t="n">
        <v>8417.2552</v>
      </c>
      <c r="M23" s="77" t="n">
        <v>39.4615</v>
      </c>
      <c r="N23" s="77" t="n">
        <v>41.6333</v>
      </c>
      <c r="O23" s="77" t="n">
        <v>42.7115</v>
      </c>
      <c r="P23" s="77" t="n">
        <v>10539.42</v>
      </c>
      <c r="Q23" s="77" t="n">
        <v>29.02</v>
      </c>
      <c r="R23" s="53" t="n">
        <f aca="false">P23/3600</f>
        <v>2.9276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59" t="n">
        <f aca="false">H24/3600</f>
        <v>2.54629444444444</v>
      </c>
      <c r="L24" s="78" t="n">
        <v>3331.0192</v>
      </c>
      <c r="M24" s="79" t="n">
        <v>36.6335</v>
      </c>
      <c r="N24" s="79" t="n">
        <v>39.5742</v>
      </c>
      <c r="O24" s="79" t="n">
        <v>40.5665</v>
      </c>
      <c r="P24" s="79" t="n">
        <v>9171.77</v>
      </c>
      <c r="Q24" s="79" t="n">
        <v>23.25</v>
      </c>
      <c r="R24" s="59" t="n">
        <f aca="false">P24/3600</f>
        <v>2.54771388888889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59" t="n">
        <f aca="false">H25/3600</f>
        <v>2.32808055555556</v>
      </c>
      <c r="L25" s="78" t="n">
        <v>1397.3744</v>
      </c>
      <c r="M25" s="79" t="n">
        <v>33.9473</v>
      </c>
      <c r="N25" s="79" t="n">
        <v>37.9925</v>
      </c>
      <c r="O25" s="79" t="n">
        <v>39.221</v>
      </c>
      <c r="P25" s="79" t="n">
        <v>8415.34</v>
      </c>
      <c r="Q25" s="79" t="n">
        <v>18.07</v>
      </c>
      <c r="R25" s="59" t="n">
        <f aca="false">P25/3600</f>
        <v>2.33759444444444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6" t="n">
        <f aca="false">H26/3600</f>
        <v>2.179975</v>
      </c>
      <c r="L26" s="80" t="n">
        <v>599.036</v>
      </c>
      <c r="M26" s="81" t="n">
        <v>31.4499</v>
      </c>
      <c r="N26" s="81" t="n">
        <v>36.9148</v>
      </c>
      <c r="O26" s="81" t="n">
        <v>38.4676</v>
      </c>
      <c r="P26" s="81" t="n">
        <v>7787.95</v>
      </c>
      <c r="Q26" s="81" t="n">
        <v>17.33</v>
      </c>
      <c r="R26" s="66" t="n">
        <f aca="false">P26/3600</f>
        <v>2.16331944444444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3" t="n">
        <f aca="false">H27/3600</f>
        <v>6.292575</v>
      </c>
      <c r="L27" s="76" t="n">
        <v>23935.3432</v>
      </c>
      <c r="M27" s="77" t="n">
        <v>38.3059</v>
      </c>
      <c r="N27" s="77" t="n">
        <v>39.7983</v>
      </c>
      <c r="O27" s="77" t="n">
        <v>43.012</v>
      </c>
      <c r="P27" s="77" t="n">
        <v>22480.18</v>
      </c>
      <c r="Q27" s="77" t="n">
        <v>61.52</v>
      </c>
      <c r="R27" s="53" t="n">
        <f aca="false">P27/3600</f>
        <v>6.2444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59" t="n">
        <f aca="false">H28/3600</f>
        <v>5.19953333333333</v>
      </c>
      <c r="L28" s="78" t="n">
        <v>6452.6496</v>
      </c>
      <c r="M28" s="79" t="n">
        <v>36.4347</v>
      </c>
      <c r="N28" s="79" t="n">
        <v>38.706</v>
      </c>
      <c r="O28" s="79" t="n">
        <v>41.0907</v>
      </c>
      <c r="P28" s="79" t="n">
        <v>18735.63</v>
      </c>
      <c r="Q28" s="79" t="n">
        <v>40.07</v>
      </c>
      <c r="R28" s="59" t="n">
        <f aca="false">P28/3600</f>
        <v>5.20434166666667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59" t="n">
        <f aca="false">H29/3600</f>
        <v>4.76575</v>
      </c>
      <c r="L29" s="78" t="n">
        <v>2802.724</v>
      </c>
      <c r="M29" s="79" t="n">
        <v>34.3344</v>
      </c>
      <c r="N29" s="79" t="n">
        <v>37.7918</v>
      </c>
      <c r="O29" s="79" t="n">
        <v>39.524</v>
      </c>
      <c r="P29" s="79" t="n">
        <v>17108.97</v>
      </c>
      <c r="Q29" s="79" t="n">
        <v>37.55</v>
      </c>
      <c r="R29" s="59" t="n">
        <f aca="false">P29/3600</f>
        <v>4.75249166666667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6" t="n">
        <f aca="false">H30/3600</f>
        <v>4.44205833333333</v>
      </c>
      <c r="L30" s="80" t="n">
        <v>1349.2056</v>
      </c>
      <c r="M30" s="81" t="n">
        <v>32.0605</v>
      </c>
      <c r="N30" s="81" t="n">
        <v>37.0739</v>
      </c>
      <c r="O30" s="81" t="n">
        <v>38.3411</v>
      </c>
      <c r="P30" s="81" t="n">
        <v>15899.84</v>
      </c>
      <c r="Q30" s="81" t="n">
        <v>30.45</v>
      </c>
      <c r="R30" s="66" t="n">
        <f aca="false">P30/3600</f>
        <v>4.41662222222222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3" t="n">
        <f aca="false">H31/3600</f>
        <v>7.96594444444445</v>
      </c>
      <c r="L31" s="76" t="n">
        <v>23397.2576</v>
      </c>
      <c r="M31" s="77" t="n">
        <v>39.0395</v>
      </c>
      <c r="N31" s="77" t="n">
        <v>43.3612</v>
      </c>
      <c r="O31" s="77" t="n">
        <v>44.4409</v>
      </c>
      <c r="P31" s="77" t="n">
        <v>28621.18</v>
      </c>
      <c r="Q31" s="77" t="n">
        <v>65.31</v>
      </c>
      <c r="R31" s="53" t="n">
        <f aca="false">P31/3600</f>
        <v>7.9503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59" t="n">
        <f aca="false">H32/3600</f>
        <v>6.81419166666667</v>
      </c>
      <c r="L32" s="78" t="n">
        <v>7800.7136</v>
      </c>
      <c r="M32" s="79" t="n">
        <v>37.1774</v>
      </c>
      <c r="N32" s="79" t="n">
        <v>41.9251</v>
      </c>
      <c r="O32" s="79" t="n">
        <v>42.3512</v>
      </c>
      <c r="P32" s="79" t="n">
        <v>24581.75</v>
      </c>
      <c r="Q32" s="79" t="n">
        <v>48.76</v>
      </c>
      <c r="R32" s="59" t="n">
        <f aca="false">P32/3600</f>
        <v>6.82826388888889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59" t="n">
        <f aca="false">H33/3600</f>
        <v>6.06341944444444</v>
      </c>
      <c r="L33" s="78" t="n">
        <v>3513.556</v>
      </c>
      <c r="M33" s="79" t="n">
        <v>35.22</v>
      </c>
      <c r="N33" s="79" t="n">
        <v>40.6155</v>
      </c>
      <c r="O33" s="79" t="n">
        <v>40.5049</v>
      </c>
      <c r="P33" s="79" t="n">
        <v>21696.41</v>
      </c>
      <c r="Q33" s="79" t="n">
        <v>42.87</v>
      </c>
      <c r="R33" s="59" t="n">
        <f aca="false">P33/3600</f>
        <v>6.02678055555556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6" t="n">
        <f aca="false">H34/3600</f>
        <v>5.465225</v>
      </c>
      <c r="L34" s="80" t="n">
        <v>1732.016</v>
      </c>
      <c r="M34" s="81" t="n">
        <v>33.0698</v>
      </c>
      <c r="N34" s="81" t="n">
        <v>39.606</v>
      </c>
      <c r="O34" s="81" t="n">
        <v>39.1388</v>
      </c>
      <c r="P34" s="81" t="n">
        <v>19596.13</v>
      </c>
      <c r="Q34" s="81" t="n">
        <v>40.41</v>
      </c>
      <c r="R34" s="66" t="n">
        <f aca="false">P34/3600</f>
        <v>5.4433694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3" t="n">
        <f aca="false">H35/3600</f>
        <v>8.02182777777778</v>
      </c>
      <c r="L35" s="76" t="n">
        <v>59424.2872</v>
      </c>
      <c r="M35" s="77" t="n">
        <v>37.6634</v>
      </c>
      <c r="N35" s="77" t="n">
        <v>41.7152</v>
      </c>
      <c r="O35" s="77" t="n">
        <v>43.8462</v>
      </c>
      <c r="P35" s="77" t="n">
        <v>28827.06</v>
      </c>
      <c r="Q35" s="77" t="n">
        <v>105.85</v>
      </c>
      <c r="R35" s="53" t="n">
        <f aca="false">P35/3600</f>
        <v>8.0075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59" t="n">
        <f aca="false">H36/3600</f>
        <v>5.90463333333333</v>
      </c>
      <c r="L36" s="78" t="n">
        <v>9366.704</v>
      </c>
      <c r="M36" s="79" t="n">
        <v>34.8194</v>
      </c>
      <c r="N36" s="79" t="n">
        <v>40.2722</v>
      </c>
      <c r="O36" s="79" t="n">
        <v>42.5893</v>
      </c>
      <c r="P36" s="79" t="n">
        <v>21205.02</v>
      </c>
      <c r="Q36" s="79" t="n">
        <v>54.76</v>
      </c>
      <c r="R36" s="59" t="n">
        <f aca="false">P36/3600</f>
        <v>5.89028333333333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59" t="n">
        <f aca="false">H37/3600</f>
        <v>5.29246388888889</v>
      </c>
      <c r="L37" s="78" t="n">
        <v>2421.1632</v>
      </c>
      <c r="M37" s="79" t="n">
        <v>33.1424</v>
      </c>
      <c r="N37" s="79" t="n">
        <v>39.0192</v>
      </c>
      <c r="O37" s="79" t="n">
        <v>41.533</v>
      </c>
      <c r="P37" s="79" t="n">
        <v>19011.13</v>
      </c>
      <c r="Q37" s="79" t="n">
        <v>41.79</v>
      </c>
      <c r="R37" s="59" t="n">
        <f aca="false">P37/3600</f>
        <v>5.28086944444445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6" t="n">
        <f aca="false">H38/3600</f>
        <v>4.987875</v>
      </c>
      <c r="L38" s="80" t="n">
        <v>866.7968</v>
      </c>
      <c r="M38" s="81" t="n">
        <v>30.9417</v>
      </c>
      <c r="N38" s="81" t="n">
        <v>38.1247</v>
      </c>
      <c r="O38" s="81" t="n">
        <v>40.8223</v>
      </c>
      <c r="P38" s="81" t="n">
        <v>18080.97</v>
      </c>
      <c r="Q38" s="81" t="n">
        <v>40.46</v>
      </c>
      <c r="R38" s="66" t="n">
        <f aca="false">P38/3600</f>
        <v>5.0224916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3" t="n">
        <f aca="false">H39/3600</f>
        <v>1.28463888888889</v>
      </c>
      <c r="L39" s="76" t="n">
        <v>4032.7896</v>
      </c>
      <c r="M39" s="77" t="n">
        <v>39.8365</v>
      </c>
      <c r="N39" s="77" t="n">
        <v>42.0117</v>
      </c>
      <c r="O39" s="77" t="n">
        <v>42.4468</v>
      </c>
      <c r="P39" s="77" t="n">
        <v>4591.42</v>
      </c>
      <c r="Q39" s="77" t="n">
        <v>10.71</v>
      </c>
      <c r="R39" s="53" t="n">
        <f aca="false">P39/3600</f>
        <v>1.275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59" t="n">
        <f aca="false">H40/3600</f>
        <v>1.13646388888889</v>
      </c>
      <c r="L40" s="78" t="n">
        <v>1897.6216</v>
      </c>
      <c r="M40" s="79" t="n">
        <v>36.7325</v>
      </c>
      <c r="N40" s="79" t="n">
        <v>39.56</v>
      </c>
      <c r="O40" s="79" t="n">
        <v>39.658</v>
      </c>
      <c r="P40" s="79" t="n">
        <v>4098.88</v>
      </c>
      <c r="Q40" s="79" t="n">
        <v>8.81</v>
      </c>
      <c r="R40" s="59" t="n">
        <f aca="false">P40/3600</f>
        <v>1.13857777777778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59" t="n">
        <f aca="false">H41/3600</f>
        <v>1.02689444444444</v>
      </c>
      <c r="L41" s="78" t="n">
        <v>893.2736</v>
      </c>
      <c r="M41" s="79" t="n">
        <v>33.8588</v>
      </c>
      <c r="N41" s="79" t="n">
        <v>37.6974</v>
      </c>
      <c r="O41" s="79" t="n">
        <v>37.5557</v>
      </c>
      <c r="P41" s="79" t="n">
        <v>3688.81</v>
      </c>
      <c r="Q41" s="79" t="n">
        <v>7.25</v>
      </c>
      <c r="R41" s="59" t="n">
        <f aca="false">P41/3600</f>
        <v>1.02466944444444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6" t="n">
        <f aca="false">H42/3600</f>
        <v>0.931697222222222</v>
      </c>
      <c r="L42" s="80" t="n">
        <v>440.8256</v>
      </c>
      <c r="M42" s="81" t="n">
        <v>31.3302</v>
      </c>
      <c r="N42" s="81" t="n">
        <v>36.3816</v>
      </c>
      <c r="O42" s="81" t="n">
        <v>36.0043</v>
      </c>
      <c r="P42" s="81" t="n">
        <v>3351.12</v>
      </c>
      <c r="Q42" s="81" t="n">
        <v>6.13</v>
      </c>
      <c r="R42" s="66" t="n">
        <f aca="false">P42/3600</f>
        <v>0.9308666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3" t="n">
        <f aca="false">H43/3600</f>
        <v>1.47869444444444</v>
      </c>
      <c r="L43" s="76" t="n">
        <v>4693.4768</v>
      </c>
      <c r="M43" s="77" t="n">
        <v>39.5599</v>
      </c>
      <c r="N43" s="77" t="n">
        <v>42.6664</v>
      </c>
      <c r="O43" s="77" t="n">
        <v>43.8866</v>
      </c>
      <c r="P43" s="77" t="n">
        <v>5326.5</v>
      </c>
      <c r="Q43" s="77" t="n">
        <v>12.73</v>
      </c>
      <c r="R43" s="53" t="n">
        <f aca="false">P43/3600</f>
        <v>1.4795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59" t="n">
        <f aca="false">H44/3600</f>
        <v>1.30227777777778</v>
      </c>
      <c r="L44" s="78" t="n">
        <v>2035.8752</v>
      </c>
      <c r="M44" s="79" t="n">
        <v>36.7091</v>
      </c>
      <c r="N44" s="79" t="n">
        <v>40.5771</v>
      </c>
      <c r="O44" s="79" t="n">
        <v>41.5542</v>
      </c>
      <c r="P44" s="79" t="n">
        <v>4691.65</v>
      </c>
      <c r="Q44" s="79" t="n">
        <v>10.36</v>
      </c>
      <c r="R44" s="59" t="n">
        <f aca="false">P44/3600</f>
        <v>1.30323611111111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59" t="n">
        <f aca="false">H45/3600</f>
        <v>1.18113888888889</v>
      </c>
      <c r="L45" s="78" t="n">
        <v>958.2768</v>
      </c>
      <c r="M45" s="79" t="n">
        <v>33.8215</v>
      </c>
      <c r="N45" s="79" t="n">
        <v>38.8603</v>
      </c>
      <c r="O45" s="79" t="n">
        <v>39.6815</v>
      </c>
      <c r="P45" s="79" t="n">
        <v>4250.77</v>
      </c>
      <c r="Q45" s="79" t="n">
        <v>8.17</v>
      </c>
      <c r="R45" s="59" t="n">
        <f aca="false">P45/3600</f>
        <v>1.18076944444444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6" t="n">
        <f aca="false">H46/3600</f>
        <v>1.09752222222222</v>
      </c>
      <c r="L46" s="80" t="n">
        <v>477.1792</v>
      </c>
      <c r="M46" s="81" t="n">
        <v>31.0038</v>
      </c>
      <c r="N46" s="81" t="n">
        <v>37.6482</v>
      </c>
      <c r="O46" s="81" t="n">
        <v>38.3389</v>
      </c>
      <c r="P46" s="81" t="n">
        <v>3935.74</v>
      </c>
      <c r="Q46" s="81" t="n">
        <v>7.53</v>
      </c>
      <c r="R46" s="66" t="n">
        <f aca="false">P46/3600</f>
        <v>1.09326111111111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3" t="n">
        <f aca="false">H47/3600</f>
        <v>1.37156666666667</v>
      </c>
      <c r="L47" s="76" t="n">
        <v>9170.4736</v>
      </c>
      <c r="M47" s="77" t="n">
        <v>37.7563</v>
      </c>
      <c r="N47" s="77" t="n">
        <v>40.4392</v>
      </c>
      <c r="O47" s="77" t="n">
        <v>41.3003</v>
      </c>
      <c r="P47" s="77" t="n">
        <v>4912.8</v>
      </c>
      <c r="Q47" s="77" t="n">
        <v>15.37</v>
      </c>
      <c r="R47" s="53" t="n">
        <f aca="false">P47/3600</f>
        <v>1.364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59" t="n">
        <f aca="false">H48/3600</f>
        <v>1.14656111111111</v>
      </c>
      <c r="L48" s="78" t="n">
        <v>3728.5024</v>
      </c>
      <c r="M48" s="79" t="n">
        <v>34.0192</v>
      </c>
      <c r="N48" s="79" t="n">
        <v>37.8938</v>
      </c>
      <c r="O48" s="79" t="n">
        <v>38.7026</v>
      </c>
      <c r="P48" s="79" t="n">
        <v>4124.43</v>
      </c>
      <c r="Q48" s="79" t="n">
        <v>11.16</v>
      </c>
      <c r="R48" s="59" t="n">
        <f aca="false">P48/3600</f>
        <v>1.145675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59" t="n">
        <f aca="false">H49/3600</f>
        <v>0.9996</v>
      </c>
      <c r="L49" s="78" t="n">
        <v>1600.5392</v>
      </c>
      <c r="M49" s="79" t="n">
        <v>30.7266</v>
      </c>
      <c r="N49" s="79" t="n">
        <v>36.0399</v>
      </c>
      <c r="O49" s="79" t="n">
        <v>36.7821</v>
      </c>
      <c r="P49" s="79" t="n">
        <v>3603.89</v>
      </c>
      <c r="Q49" s="79" t="n">
        <v>8.61</v>
      </c>
      <c r="R49" s="59" t="n">
        <f aca="false">P49/3600</f>
        <v>1.00108055555556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6" t="n">
        <f aca="false">H50/3600</f>
        <v>0.905888888888889</v>
      </c>
      <c r="L50" s="80" t="n">
        <v>666.6952</v>
      </c>
      <c r="M50" s="81" t="n">
        <v>27.5964</v>
      </c>
      <c r="N50" s="81" t="n">
        <v>34.7063</v>
      </c>
      <c r="O50" s="81" t="n">
        <v>35.4524</v>
      </c>
      <c r="P50" s="81" t="n">
        <v>3248.59</v>
      </c>
      <c r="Q50" s="81" t="n">
        <v>7.26</v>
      </c>
      <c r="R50" s="66" t="n">
        <f aca="false">P50/3600</f>
        <v>0.902386111111111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3" t="n">
        <f aca="false">H51/3600</f>
        <v>1.12229166666667</v>
      </c>
      <c r="L51" s="76" t="n">
        <v>5912.8808</v>
      </c>
      <c r="M51" s="77" t="n">
        <v>39.1361</v>
      </c>
      <c r="N51" s="77" t="n">
        <v>40.998</v>
      </c>
      <c r="O51" s="77" t="n">
        <v>42.3231</v>
      </c>
      <c r="P51" s="77" t="n">
        <v>4059.61</v>
      </c>
      <c r="Q51" s="77" t="n">
        <v>9.42</v>
      </c>
      <c r="R51" s="53" t="n">
        <f aca="false">P51/3600</f>
        <v>1.1276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59" t="n">
        <f aca="false">H52/3600</f>
        <v>0.980005555555556</v>
      </c>
      <c r="L52" s="78" t="n">
        <v>2400.532</v>
      </c>
      <c r="M52" s="79" t="n">
        <v>35.6013</v>
      </c>
      <c r="N52" s="79" t="n">
        <v>38.4711</v>
      </c>
      <c r="O52" s="79" t="n">
        <v>39.9871</v>
      </c>
      <c r="P52" s="79" t="n">
        <v>3524.03</v>
      </c>
      <c r="Q52" s="79" t="n">
        <v>7.15</v>
      </c>
      <c r="R52" s="59" t="n">
        <f aca="false">P52/3600</f>
        <v>0.978897222222222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59" t="n">
        <f aca="false">H53/3600</f>
        <v>0.849777777777778</v>
      </c>
      <c r="L53" s="78" t="n">
        <v>1052.496</v>
      </c>
      <c r="M53" s="79" t="n">
        <v>32.5308</v>
      </c>
      <c r="N53" s="79" t="n">
        <v>36.5896</v>
      </c>
      <c r="O53" s="79" t="n">
        <v>38.2169</v>
      </c>
      <c r="P53" s="79" t="n">
        <v>3045.21</v>
      </c>
      <c r="Q53" s="79" t="n">
        <v>5.71</v>
      </c>
      <c r="R53" s="59" t="n">
        <f aca="false">P53/3600</f>
        <v>0.845891666666667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6" t="n">
        <f aca="false">H54/3600</f>
        <v>0.74225</v>
      </c>
      <c r="L54" s="80" t="n">
        <v>470.7064</v>
      </c>
      <c r="M54" s="81" t="n">
        <v>29.7859</v>
      </c>
      <c r="N54" s="81" t="n">
        <v>35.3562</v>
      </c>
      <c r="O54" s="81" t="n">
        <v>36.9757</v>
      </c>
      <c r="P54" s="81" t="n">
        <v>2670.84</v>
      </c>
      <c r="Q54" s="81" t="n">
        <v>4.83</v>
      </c>
      <c r="R54" s="66" t="n">
        <f aca="false">P54/3600</f>
        <v>0.741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3" t="n">
        <f aca="false">H55/3600</f>
        <v>0.355986111111111</v>
      </c>
      <c r="L55" s="76" t="n">
        <v>1785.0168</v>
      </c>
      <c r="M55" s="77" t="n">
        <v>40.163</v>
      </c>
      <c r="N55" s="77" t="n">
        <v>42.8981</v>
      </c>
      <c r="O55" s="77" t="n">
        <v>42.281</v>
      </c>
      <c r="P55" s="77" t="n">
        <v>1285.05</v>
      </c>
      <c r="Q55" s="77" t="n">
        <v>3.19</v>
      </c>
      <c r="R55" s="53" t="n">
        <f aca="false">P55/3600</f>
        <v>0.3569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59" t="n">
        <f aca="false">H56/3600</f>
        <v>0.317991666666667</v>
      </c>
      <c r="L56" s="78" t="n">
        <v>907.5536</v>
      </c>
      <c r="M56" s="79" t="n">
        <v>36.5539</v>
      </c>
      <c r="N56" s="79" t="n">
        <v>40.3202</v>
      </c>
      <c r="O56" s="79" t="n">
        <v>39.3323</v>
      </c>
      <c r="P56" s="79" t="n">
        <v>1144.74</v>
      </c>
      <c r="Q56" s="79" t="n">
        <v>2.57</v>
      </c>
      <c r="R56" s="59" t="n">
        <f aca="false">P56/3600</f>
        <v>0.317983333333333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59" t="n">
        <f aca="false">H57/3600</f>
        <v>0.281836111111111</v>
      </c>
      <c r="L57" s="78" t="n">
        <v>439.6352</v>
      </c>
      <c r="M57" s="79" t="n">
        <v>33.1629</v>
      </c>
      <c r="N57" s="79" t="n">
        <v>38.3541</v>
      </c>
      <c r="O57" s="79" t="n">
        <v>37.0667</v>
      </c>
      <c r="P57" s="79" t="n">
        <v>1012.38</v>
      </c>
      <c r="Q57" s="79" t="n">
        <v>2.11</v>
      </c>
      <c r="R57" s="59" t="n">
        <f aca="false">P57/3600</f>
        <v>0.281216666666667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6" t="n">
        <f aca="false">H58/3600</f>
        <v>0.254261111111111</v>
      </c>
      <c r="L58" s="80" t="n">
        <v>217.0056</v>
      </c>
      <c r="M58" s="81" t="n">
        <v>30.2811</v>
      </c>
      <c r="N58" s="81" t="n">
        <v>36.9931</v>
      </c>
      <c r="O58" s="81" t="n">
        <v>35.4399</v>
      </c>
      <c r="P58" s="81" t="n">
        <v>908.47</v>
      </c>
      <c r="Q58" s="81" t="n">
        <v>1.8</v>
      </c>
      <c r="R58" s="66" t="n">
        <f aca="false">P58/3600</f>
        <v>0.252352777777778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3" t="n">
        <f aca="false">H59/3600</f>
        <v>0.354580555555556</v>
      </c>
      <c r="L59" s="76" t="n">
        <v>2589.0808</v>
      </c>
      <c r="M59" s="77" t="n">
        <v>37.6217</v>
      </c>
      <c r="N59" s="77" t="n">
        <v>42.2093</v>
      </c>
      <c r="O59" s="77" t="n">
        <v>43.147</v>
      </c>
      <c r="P59" s="77" t="n">
        <v>1283.46</v>
      </c>
      <c r="Q59" s="77" t="n">
        <v>4.67</v>
      </c>
      <c r="R59" s="53" t="n">
        <f aca="false">P59/3600</f>
        <v>0.3565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59" t="n">
        <f aca="false">H60/3600</f>
        <v>0.290594444444445</v>
      </c>
      <c r="L60" s="78" t="n">
        <v>867.7896</v>
      </c>
      <c r="M60" s="79" t="n">
        <v>33.8076</v>
      </c>
      <c r="N60" s="79" t="n">
        <v>40.3491</v>
      </c>
      <c r="O60" s="79" t="n">
        <v>41.1524</v>
      </c>
      <c r="P60" s="79" t="n">
        <v>1052.99</v>
      </c>
      <c r="Q60" s="79" t="n">
        <v>2.95</v>
      </c>
      <c r="R60" s="59" t="n">
        <f aca="false">P60/3600</f>
        <v>0.292497222222222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59" t="n">
        <f aca="false">H61/3600</f>
        <v>0.254625</v>
      </c>
      <c r="L61" s="78" t="n">
        <v>322.308</v>
      </c>
      <c r="M61" s="79" t="n">
        <v>30.8778</v>
      </c>
      <c r="N61" s="79" t="n">
        <v>39.0153</v>
      </c>
      <c r="O61" s="79" t="n">
        <v>39.7407</v>
      </c>
      <c r="P61" s="79" t="n">
        <v>918.42</v>
      </c>
      <c r="Q61" s="79" t="n">
        <v>2.35</v>
      </c>
      <c r="R61" s="59" t="n">
        <f aca="false">P61/3600</f>
        <v>0.255116666666667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6" t="n">
        <f aca="false">H62/3600</f>
        <v>0.235302777777778</v>
      </c>
      <c r="L62" s="80" t="n">
        <v>127.8552</v>
      </c>
      <c r="M62" s="81" t="n">
        <v>28.0308</v>
      </c>
      <c r="N62" s="81" t="n">
        <v>38.0199</v>
      </c>
      <c r="O62" s="81" t="n">
        <v>38.8297</v>
      </c>
      <c r="P62" s="81" t="n">
        <v>839.84</v>
      </c>
      <c r="Q62" s="81" t="n">
        <v>1.86</v>
      </c>
      <c r="R62" s="66" t="n">
        <f aca="false">P62/3600</f>
        <v>0.233288888888889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3" t="n">
        <f aca="false">H63/3600</f>
        <v>0.302002777777778</v>
      </c>
      <c r="L63" s="76" t="n">
        <v>2088.772</v>
      </c>
      <c r="M63" s="77" t="n">
        <v>37.4506</v>
      </c>
      <c r="N63" s="77" t="n">
        <v>40.0819</v>
      </c>
      <c r="O63" s="77" t="n">
        <v>40.7534</v>
      </c>
      <c r="P63" s="77" t="n">
        <v>1090.02</v>
      </c>
      <c r="Q63" s="77" t="n">
        <v>3.48</v>
      </c>
      <c r="R63" s="53" t="n">
        <f aca="false">P63/3600</f>
        <v>0.3027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59" t="n">
        <f aca="false">H64/3600</f>
        <v>0.251466666666667</v>
      </c>
      <c r="L64" s="78" t="n">
        <v>855.384</v>
      </c>
      <c r="M64" s="79" t="n">
        <v>33.8548</v>
      </c>
      <c r="N64" s="79" t="n">
        <v>37.482</v>
      </c>
      <c r="O64" s="79" t="n">
        <v>38.0863</v>
      </c>
      <c r="P64" s="79" t="n">
        <v>904.19</v>
      </c>
      <c r="Q64" s="79" t="n">
        <v>2.5</v>
      </c>
      <c r="R64" s="59" t="n">
        <f aca="false">P64/3600</f>
        <v>0.251163888888889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59" t="n">
        <f aca="false">H65/3600</f>
        <v>0.220925</v>
      </c>
      <c r="L65" s="78" t="n">
        <v>361.532</v>
      </c>
      <c r="M65" s="79" t="n">
        <v>30.604</v>
      </c>
      <c r="N65" s="79" t="n">
        <v>35.5339</v>
      </c>
      <c r="O65" s="79" t="n">
        <v>36.1644</v>
      </c>
      <c r="P65" s="79" t="n">
        <v>791.56</v>
      </c>
      <c r="Q65" s="79" t="n">
        <v>1.92</v>
      </c>
      <c r="R65" s="59" t="n">
        <f aca="false">P65/3600</f>
        <v>0.219877777777778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6" t="n">
        <f aca="false">H66/3600</f>
        <v>0.199352777777778</v>
      </c>
      <c r="L66" s="80" t="n">
        <v>151.8008</v>
      </c>
      <c r="M66" s="81" t="n">
        <v>27.6637</v>
      </c>
      <c r="N66" s="81" t="n">
        <v>34.1666</v>
      </c>
      <c r="O66" s="81" t="n">
        <v>34.7709</v>
      </c>
      <c r="P66" s="81" t="n">
        <v>721.07</v>
      </c>
      <c r="Q66" s="81" t="n">
        <v>1.58</v>
      </c>
      <c r="R66" s="66" t="n">
        <f aca="false">P66/3600</f>
        <v>0.200297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3" t="n">
        <f aca="false">H67/3600</f>
        <v>0.254138888888889</v>
      </c>
      <c r="L67" s="76" t="n">
        <v>1366.888</v>
      </c>
      <c r="M67" s="77" t="n">
        <v>39.082</v>
      </c>
      <c r="N67" s="77" t="n">
        <v>40.7223</v>
      </c>
      <c r="O67" s="77" t="n">
        <v>41.7003</v>
      </c>
      <c r="P67" s="77" t="n">
        <v>915.45</v>
      </c>
      <c r="Q67" s="77" t="n">
        <v>2.32</v>
      </c>
      <c r="R67" s="53" t="n">
        <f aca="false">P67/3600</f>
        <v>0.2542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59" t="n">
        <f aca="false">H68/3600</f>
        <v>0.223722222222222</v>
      </c>
      <c r="L68" s="78" t="n">
        <v>657.2912</v>
      </c>
      <c r="M68" s="79" t="n">
        <v>35.2709</v>
      </c>
      <c r="N68" s="79" t="n">
        <v>37.954</v>
      </c>
      <c r="O68" s="79" t="n">
        <v>39.0571</v>
      </c>
      <c r="P68" s="79" t="n">
        <v>803.77</v>
      </c>
      <c r="Q68" s="79" t="n">
        <v>1.86</v>
      </c>
      <c r="R68" s="59" t="n">
        <f aca="false">P68/3600</f>
        <v>0.223269444444444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59" t="n">
        <f aca="false">H69/3600</f>
        <v>0.193666666666667</v>
      </c>
      <c r="L69" s="78" t="n">
        <v>306.1528</v>
      </c>
      <c r="M69" s="79" t="n">
        <v>31.867</v>
      </c>
      <c r="N69" s="79" t="n">
        <v>36.0377</v>
      </c>
      <c r="O69" s="79" t="n">
        <v>37.1017</v>
      </c>
      <c r="P69" s="79" t="n">
        <v>694.75</v>
      </c>
      <c r="Q69" s="79" t="n">
        <v>1.46</v>
      </c>
      <c r="R69" s="59" t="n">
        <f aca="false">P69/3600</f>
        <v>0.192986111111111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6" t="n">
        <f aca="false">H70/3600</f>
        <v>0.169611111111111</v>
      </c>
      <c r="L70" s="80" t="n">
        <v>145.8752</v>
      </c>
      <c r="M70" s="81" t="n">
        <v>29.1267</v>
      </c>
      <c r="N70" s="81" t="n">
        <v>34.6574</v>
      </c>
      <c r="O70" s="81" t="n">
        <v>35.729</v>
      </c>
      <c r="P70" s="81" t="n">
        <v>606.61</v>
      </c>
      <c r="Q70" s="81" t="n">
        <v>1.2</v>
      </c>
      <c r="R70" s="66" t="n">
        <f aca="false">P70/3600</f>
        <v>0.168502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3" t="n">
        <f aca="false">H71/3600</f>
        <v>2.24839722222222</v>
      </c>
      <c r="L71" s="76" t="n">
        <v>2346.2336</v>
      </c>
      <c r="M71" s="77" t="n">
        <v>42.7955</v>
      </c>
      <c r="N71" s="77" t="n">
        <v>46.3466</v>
      </c>
      <c r="O71" s="77" t="n">
        <v>47.2947</v>
      </c>
      <c r="P71" s="77" t="n">
        <v>8065.51</v>
      </c>
      <c r="Q71" s="77" t="n">
        <v>18.58</v>
      </c>
      <c r="R71" s="53" t="n">
        <f aca="false">P71/3600</f>
        <v>2.2404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59" t="n">
        <f aca="false">H72/3600</f>
        <v>2.08794722222222</v>
      </c>
      <c r="L72" s="78" t="n">
        <v>807.7048</v>
      </c>
      <c r="M72" s="79" t="n">
        <v>40.6776</v>
      </c>
      <c r="N72" s="79" t="n">
        <v>45.0883</v>
      </c>
      <c r="O72" s="79" t="n">
        <v>45.6988</v>
      </c>
      <c r="P72" s="79" t="n">
        <v>7521.18</v>
      </c>
      <c r="Q72" s="79" t="n">
        <v>16.05</v>
      </c>
      <c r="R72" s="59" t="n">
        <f aca="false">P72/3600</f>
        <v>2.08921666666667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59" t="n">
        <f aca="false">H73/3600</f>
        <v>2.01036944444444</v>
      </c>
      <c r="L73" s="78" t="n">
        <v>367.6888</v>
      </c>
      <c r="M73" s="79" t="n">
        <v>38.3259</v>
      </c>
      <c r="N73" s="79" t="n">
        <v>43.8048</v>
      </c>
      <c r="O73" s="79" t="n">
        <v>44.12</v>
      </c>
      <c r="P73" s="79" t="n">
        <v>7205.56</v>
      </c>
      <c r="Q73" s="79" t="n">
        <v>14.37</v>
      </c>
      <c r="R73" s="59" t="n">
        <f aca="false">P73/3600</f>
        <v>2.00154444444444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6" t="n">
        <f aca="false">H74/3600</f>
        <v>1.96256944444444</v>
      </c>
      <c r="L74" s="80" t="n">
        <v>190.9808</v>
      </c>
      <c r="M74" s="81" t="n">
        <v>35.6855</v>
      </c>
      <c r="N74" s="81" t="n">
        <v>42.7265</v>
      </c>
      <c r="O74" s="81" t="n">
        <v>42.9337</v>
      </c>
      <c r="P74" s="81" t="n">
        <v>7014.05</v>
      </c>
      <c r="Q74" s="81" t="n">
        <v>13.23</v>
      </c>
      <c r="R74" s="66" t="n">
        <f aca="false">P74/3600</f>
        <v>1.94834722222222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3" t="n">
        <f aca="false">H75/3600</f>
        <v>2.27713055555556</v>
      </c>
      <c r="L75" s="76" t="n">
        <v>3281.0888</v>
      </c>
      <c r="M75" s="77" t="n">
        <v>42.6032</v>
      </c>
      <c r="N75" s="77" t="n">
        <v>47.7663</v>
      </c>
      <c r="O75" s="77" t="n">
        <v>47.4268</v>
      </c>
      <c r="P75" s="77" t="n">
        <v>8178.01</v>
      </c>
      <c r="Q75" s="77" t="n">
        <v>21.22</v>
      </c>
      <c r="R75" s="53" t="n">
        <f aca="false">P75/3600</f>
        <v>2.2716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59" t="n">
        <f aca="false">H76/3600</f>
        <v>2.094025</v>
      </c>
      <c r="L76" s="78" t="n">
        <v>1007.7536</v>
      </c>
      <c r="M76" s="79" t="n">
        <v>40.2175</v>
      </c>
      <c r="N76" s="79" t="n">
        <v>46.3677</v>
      </c>
      <c r="O76" s="79" t="n">
        <v>45.5673</v>
      </c>
      <c r="P76" s="79" t="n">
        <v>7547.82</v>
      </c>
      <c r="Q76" s="79" t="n">
        <v>17.66</v>
      </c>
      <c r="R76" s="59" t="n">
        <f aca="false">P76/3600</f>
        <v>2.09661666666667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59" t="n">
        <f aca="false">H77/3600</f>
        <v>2.01023055555556</v>
      </c>
      <c r="L77" s="78" t="n">
        <v>439.7848</v>
      </c>
      <c r="M77" s="79" t="n">
        <v>37.6717</v>
      </c>
      <c r="N77" s="79" t="n">
        <v>45.1851</v>
      </c>
      <c r="O77" s="79" t="n">
        <v>43.8318</v>
      </c>
      <c r="P77" s="79" t="n">
        <v>7226.18</v>
      </c>
      <c r="Q77" s="79" t="n">
        <v>16.04</v>
      </c>
      <c r="R77" s="59" t="n">
        <f aca="false">P77/3600</f>
        <v>2.00727222222222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6" t="n">
        <f aca="false">H78/3600</f>
        <v>1.95023333333333</v>
      </c>
      <c r="L78" s="80" t="n">
        <v>226.8128</v>
      </c>
      <c r="M78" s="81" t="n">
        <v>34.797</v>
      </c>
      <c r="N78" s="81" t="n">
        <v>44.4033</v>
      </c>
      <c r="O78" s="81" t="n">
        <v>42.622</v>
      </c>
      <c r="P78" s="81" t="n">
        <v>7022.22</v>
      </c>
      <c r="Q78" s="81" t="n">
        <v>13.57</v>
      </c>
      <c r="R78" s="66" t="n">
        <f aca="false">P78/3600</f>
        <v>1.95061666666667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3" t="n">
        <f aca="false">H79/3600</f>
        <v>2.32256666666667</v>
      </c>
      <c r="L79" s="76" t="n">
        <v>2749.6136</v>
      </c>
      <c r="M79" s="77" t="n">
        <v>42.5794</v>
      </c>
      <c r="N79" s="77" t="n">
        <v>47.4783</v>
      </c>
      <c r="O79" s="77" t="n">
        <v>47.6607</v>
      </c>
      <c r="P79" s="77" t="n">
        <v>8362.92</v>
      </c>
      <c r="Q79" s="77" t="n">
        <v>19.3</v>
      </c>
      <c r="R79" s="53" t="n">
        <f aca="false">P79/3600</f>
        <v>2.3230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59" t="n">
        <f aca="false">H80/3600</f>
        <v>2.13782222222222</v>
      </c>
      <c r="L80" s="78" t="n">
        <v>809.26</v>
      </c>
      <c r="M80" s="79" t="n">
        <v>40.2878</v>
      </c>
      <c r="N80" s="79" t="n">
        <v>45.7034</v>
      </c>
      <c r="O80" s="79" t="n">
        <v>45.8155</v>
      </c>
      <c r="P80" s="79" t="n">
        <v>7699.65</v>
      </c>
      <c r="Q80" s="79" t="n">
        <v>16.31</v>
      </c>
      <c r="R80" s="59" t="n">
        <f aca="false">P80/3600</f>
        <v>2.13879166666667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59" t="n">
        <f aca="false">H81/3600</f>
        <v>2.03879722222222</v>
      </c>
      <c r="L81" s="78" t="n">
        <v>340.0952</v>
      </c>
      <c r="M81" s="79" t="n">
        <v>37.91</v>
      </c>
      <c r="N81" s="79" t="n">
        <v>44.0946</v>
      </c>
      <c r="O81" s="79" t="n">
        <v>44.0511</v>
      </c>
      <c r="P81" s="79" t="n">
        <v>7356.09</v>
      </c>
      <c r="Q81" s="79" t="n">
        <v>14.7</v>
      </c>
      <c r="R81" s="59" t="n">
        <f aca="false">P81/3600</f>
        <v>2.04335833333333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6" t="n">
        <f aca="false">H82/3600</f>
        <v>1.97636111111111</v>
      </c>
      <c r="L82" s="80" t="n">
        <v>169.9784</v>
      </c>
      <c r="M82" s="81" t="n">
        <v>35.3134</v>
      </c>
      <c r="N82" s="81" t="n">
        <v>42.9378</v>
      </c>
      <c r="O82" s="81" t="n">
        <v>42.8249</v>
      </c>
      <c r="P82" s="81" t="n">
        <v>7136.29</v>
      </c>
      <c r="Q82" s="81" t="n">
        <v>13.59</v>
      </c>
      <c r="R82" s="66" t="n">
        <f aca="false">P82/3600</f>
        <v>1.98230277777778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3" t="n">
        <f aca="false">H83/3600</f>
        <v>1.27011666666667</v>
      </c>
      <c r="L83" s="76" t="n">
        <v>4363.9264</v>
      </c>
      <c r="M83" s="77" t="n">
        <v>39.9117</v>
      </c>
      <c r="N83" s="77" t="n">
        <v>41.72</v>
      </c>
      <c r="O83" s="77" t="n">
        <v>42.1496</v>
      </c>
      <c r="P83" s="77" t="n">
        <v>4519.15</v>
      </c>
      <c r="Q83" s="77" t="n">
        <v>11</v>
      </c>
      <c r="R83" s="53" t="n">
        <f aca="false">P83/3600</f>
        <v>1.2553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59" t="n">
        <f aca="false">H84/3600</f>
        <v>1.11574444444444</v>
      </c>
      <c r="L84" s="78" t="n">
        <v>2062.244</v>
      </c>
      <c r="M84" s="79" t="n">
        <v>36.6577</v>
      </c>
      <c r="N84" s="79" t="n">
        <v>38.9459</v>
      </c>
      <c r="O84" s="79" t="n">
        <v>39.1588</v>
      </c>
      <c r="P84" s="79" t="n">
        <v>4027.55</v>
      </c>
      <c r="Q84" s="79" t="n">
        <v>9.28</v>
      </c>
      <c r="R84" s="59" t="n">
        <f aca="false">P84/3600</f>
        <v>1.11876388888889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59" t="n">
        <f aca="false">H85/3600</f>
        <v>1.0098</v>
      </c>
      <c r="L85" s="78" t="n">
        <v>973.8024</v>
      </c>
      <c r="M85" s="79" t="n">
        <v>33.6538</v>
      </c>
      <c r="N85" s="79" t="n">
        <v>36.8502</v>
      </c>
      <c r="O85" s="79" t="n">
        <v>36.8848</v>
      </c>
      <c r="P85" s="79" t="n">
        <v>3625.45</v>
      </c>
      <c r="Q85" s="79" t="n">
        <v>7.23</v>
      </c>
      <c r="R85" s="59" t="n">
        <f aca="false">P85/3600</f>
        <v>1.00706944444444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6" t="n">
        <f aca="false">H86/3600</f>
        <v>0.916377777777778</v>
      </c>
      <c r="L86" s="80" t="n">
        <v>485.68</v>
      </c>
      <c r="M86" s="81" t="n">
        <v>30.9673</v>
      </c>
      <c r="N86" s="81" t="n">
        <v>35.3227</v>
      </c>
      <c r="O86" s="81" t="n">
        <v>35.2119</v>
      </c>
      <c r="P86" s="81" t="n">
        <v>3303.49</v>
      </c>
      <c r="Q86" s="81" t="n">
        <v>6.11</v>
      </c>
      <c r="R86" s="66" t="n">
        <f aca="false">P86/3600</f>
        <v>0.917636111111111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3" t="n">
        <f aca="false">H87/3600</f>
        <v>2.99094166666667</v>
      </c>
      <c r="L87" s="76" t="n">
        <v>5849.2891</v>
      </c>
      <c r="M87" s="77" t="n">
        <v>41.804</v>
      </c>
      <c r="N87" s="77" t="n">
        <v>44.8285</v>
      </c>
      <c r="O87" s="77" t="n">
        <v>44.7804</v>
      </c>
      <c r="P87" s="77" t="n">
        <v>10690.1</v>
      </c>
      <c r="Q87" s="77" t="n">
        <v>23.03</v>
      </c>
      <c r="R87" s="53" t="n">
        <f aca="false">P87/3600</f>
        <v>2.969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59" t="n">
        <f aca="false">H88/3600</f>
        <v>2.57178333333333</v>
      </c>
      <c r="L88" s="78" t="n">
        <v>2970.6686</v>
      </c>
      <c r="M88" s="79" t="n">
        <v>37.9722</v>
      </c>
      <c r="N88" s="79" t="n">
        <v>42.0053</v>
      </c>
      <c r="O88" s="79" t="n">
        <v>41.6496</v>
      </c>
      <c r="P88" s="79" t="n">
        <v>9260.17</v>
      </c>
      <c r="Q88" s="79" t="n">
        <v>20.12</v>
      </c>
      <c r="R88" s="59" t="n">
        <f aca="false">P88/3600</f>
        <v>2.57226944444444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59" t="n">
        <f aca="false">H89/3600</f>
        <v>2.21083333333333</v>
      </c>
      <c r="L89" s="78" t="n">
        <v>1406.2354</v>
      </c>
      <c r="M89" s="79" t="n">
        <v>34.3714</v>
      </c>
      <c r="N89" s="79" t="n">
        <v>39.8719</v>
      </c>
      <c r="O89" s="79" t="n">
        <v>39.2318</v>
      </c>
      <c r="P89" s="79" t="n">
        <v>7965.54</v>
      </c>
      <c r="Q89" s="79" t="n">
        <v>17.7</v>
      </c>
      <c r="R89" s="59" t="n">
        <f aca="false">P89/3600</f>
        <v>2.21265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6" t="n">
        <f aca="false">H90/3600</f>
        <v>1.95759444444444</v>
      </c>
      <c r="L90" s="80" t="n">
        <v>627.3014</v>
      </c>
      <c r="M90" s="81" t="n">
        <v>31.1427</v>
      </c>
      <c r="N90" s="81" t="n">
        <v>38.3731</v>
      </c>
      <c r="O90" s="81" t="n">
        <v>37.4275</v>
      </c>
      <c r="P90" s="81" t="n">
        <v>6997.4</v>
      </c>
      <c r="Q90" s="81" t="n">
        <v>14.41</v>
      </c>
      <c r="R90" s="66" t="n">
        <f aca="false">P90/3600</f>
        <v>1.94372222222222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3" t="n">
        <f aca="false">H91/3600</f>
        <v>0.969825</v>
      </c>
      <c r="L91" s="76" t="n">
        <v>380.3032</v>
      </c>
      <c r="M91" s="77" t="n">
        <v>44.4817</v>
      </c>
      <c r="N91" s="77" t="n">
        <v>44.1045</v>
      </c>
      <c r="O91" s="77" t="n">
        <v>43.9567</v>
      </c>
      <c r="P91" s="77" t="n">
        <v>3490.02</v>
      </c>
      <c r="Q91" s="77" t="n">
        <v>6.47</v>
      </c>
      <c r="R91" s="53" t="n">
        <f aca="false">P91/3600</f>
        <v>0.969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59" t="n">
        <f aca="false">H92/3600</f>
        <v>0.948469444444444</v>
      </c>
      <c r="L92" s="78" t="n">
        <v>267.932</v>
      </c>
      <c r="M92" s="79" t="n">
        <v>40.0164</v>
      </c>
      <c r="N92" s="79" t="n">
        <v>40.7481</v>
      </c>
      <c r="O92" s="79" t="n">
        <v>40.5497</v>
      </c>
      <c r="P92" s="79" t="n">
        <v>3416.17</v>
      </c>
      <c r="Q92" s="79" t="n">
        <v>5.85</v>
      </c>
      <c r="R92" s="59" t="n">
        <f aca="false">P92/3600</f>
        <v>0.948936111111111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59" t="n">
        <f aca="false">H93/3600</f>
        <v>0.934933333333333</v>
      </c>
      <c r="L93" s="78" t="n">
        <v>194.7192</v>
      </c>
      <c r="M93" s="79" t="n">
        <v>35.3107</v>
      </c>
      <c r="N93" s="79" t="n">
        <v>38.6954</v>
      </c>
      <c r="O93" s="79" t="n">
        <v>38.4081</v>
      </c>
      <c r="P93" s="79" t="n">
        <v>3360.19</v>
      </c>
      <c r="Q93" s="79" t="n">
        <v>5.65</v>
      </c>
      <c r="R93" s="59" t="n">
        <f aca="false">P93/3600</f>
        <v>0.933386111111111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6" t="n">
        <f aca="false">H94/3600</f>
        <v>0.921691666666667</v>
      </c>
      <c r="L94" s="80" t="n">
        <v>132.0768</v>
      </c>
      <c r="M94" s="81" t="n">
        <v>30.7916</v>
      </c>
      <c r="N94" s="81" t="n">
        <v>37.3148</v>
      </c>
      <c r="O94" s="81" t="n">
        <v>36.9902</v>
      </c>
      <c r="P94" s="81" t="n">
        <v>3310.84</v>
      </c>
      <c r="Q94" s="81" t="n">
        <v>5.52</v>
      </c>
      <c r="R94" s="66" t="n">
        <f aca="false">P94/3600</f>
        <v>0.919677777777778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3" t="n">
        <f aca="false">H95/3600</f>
        <v>1.97279444444444</v>
      </c>
      <c r="L95" s="76" t="n">
        <v>737.7562</v>
      </c>
      <c r="M95" s="77" t="n">
        <v>47.4841</v>
      </c>
      <c r="N95" s="77" t="n">
        <v>50.815</v>
      </c>
      <c r="O95" s="77" t="n">
        <v>51.8784</v>
      </c>
      <c r="P95" s="77" t="n">
        <v>7125.53</v>
      </c>
      <c r="Q95" s="77" t="n">
        <v>13.79</v>
      </c>
      <c r="R95" s="53" t="n">
        <f aca="false">P95/3600</f>
        <v>1.9793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59" t="n">
        <f aca="false">H96/3600</f>
        <v>1.89461944444444</v>
      </c>
      <c r="L96" s="78" t="n">
        <v>443.9792</v>
      </c>
      <c r="M96" s="79" t="n">
        <v>43.7024</v>
      </c>
      <c r="N96" s="79" t="n">
        <v>47.5668</v>
      </c>
      <c r="O96" s="79" t="n">
        <v>48.6861</v>
      </c>
      <c r="P96" s="79" t="n">
        <v>6789.23</v>
      </c>
      <c r="Q96" s="79" t="n">
        <v>12.15</v>
      </c>
      <c r="R96" s="59" t="n">
        <f aca="false">P96/3600</f>
        <v>1.88589722222222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59" t="n">
        <f aca="false">H97/3600</f>
        <v>1.82658888888889</v>
      </c>
      <c r="L97" s="78" t="n">
        <v>260.4854</v>
      </c>
      <c r="M97" s="79" t="n">
        <v>39.8947</v>
      </c>
      <c r="N97" s="79" t="n">
        <v>44.2616</v>
      </c>
      <c r="O97" s="79" t="n">
        <v>46.2385</v>
      </c>
      <c r="P97" s="79" t="n">
        <v>6564.02</v>
      </c>
      <c r="Q97" s="79" t="n">
        <v>11.84</v>
      </c>
      <c r="R97" s="59" t="n">
        <f aca="false">P97/3600</f>
        <v>1.82333888888889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6" t="n">
        <f aca="false">H98/3600</f>
        <v>1.77703611111111</v>
      </c>
      <c r="L98" s="80" t="n">
        <v>158.8947</v>
      </c>
      <c r="M98" s="81" t="n">
        <v>36.2327</v>
      </c>
      <c r="N98" s="81" t="n">
        <v>43.0658</v>
      </c>
      <c r="O98" s="81" t="n">
        <v>44.2764</v>
      </c>
      <c r="P98" s="81" t="n">
        <v>6368.68</v>
      </c>
      <c r="Q98" s="81" t="n">
        <v>11.31</v>
      </c>
      <c r="R98" s="66" t="n">
        <f aca="false">P98/3600</f>
        <v>1.76907777777778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0.4802737964866</v>
      </c>
      <c r="J106" s="87" t="n">
        <f aca="false">GEOMEAN(J3:J98)</f>
        <v>1.33754211769988</v>
      </c>
      <c r="Q106" s="87" t="n">
        <f aca="false">GEOMEAN(Q3:Q98)</f>
        <v>10.5530672224312</v>
      </c>
      <c r="R106" s="87" t="n">
        <f aca="false">GEOMEAN(R3:R98)</f>
        <v>1.33562125535124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694575612796</v>
      </c>
      <c r="R107" s="89" t="n">
        <f aca="false">R106/J106</f>
        <v>0.998563886457685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369619444444445</v>
      </c>
      <c r="J108" s="87" t="n">
        <f aca="false">SUM(J3:J98)</f>
        <v>164.913425</v>
      </c>
      <c r="Q108" s="87" t="n">
        <f aca="false">SUM(Q3:Q98)/3600</f>
        <v>0.372325</v>
      </c>
      <c r="R108" s="87" t="n">
        <f aca="false">SUM(R3:R98)</f>
        <v>164.625130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0.5766366648744</v>
      </c>
      <c r="J113" s="87" t="n">
        <f aca="false">GEOMEAN(J3:J10,J19:J82)</f>
        <v>1.30887740326665</v>
      </c>
      <c r="Q113" s="87" t="n">
        <f aca="false">GEOMEAN(Q3:Q10,Q19:Q82)</f>
        <v>10.6386029778751</v>
      </c>
      <c r="R113" s="87" t="n">
        <f aca="false">GEOMEAN(R3:R10,R19:R82)</f>
        <v>1.30724249509509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585879187914</v>
      </c>
      <c r="R114" s="89" t="n">
        <f aca="false">R113/J113</f>
        <v>0.998750908093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467.7</v>
      </c>
      <c r="I3" s="52" t="n">
        <v>78.25</v>
      </c>
      <c r="J3" s="53" t="n">
        <f aca="false">H3/3600</f>
        <v>1.79658333333333</v>
      </c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7.7</v>
      </c>
      <c r="I4" s="58" t="n">
        <v>71.04</v>
      </c>
      <c r="J4" s="59" t="n">
        <f aca="false">H4/3600</f>
        <v>1.67713888888889</v>
      </c>
      <c r="L4" s="57"/>
      <c r="M4" s="58"/>
      <c r="N4" s="58"/>
      <c r="O4" s="58"/>
      <c r="P4" s="58"/>
      <c r="Q4" s="58"/>
      <c r="R4" s="60"/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73"/>
      <c r="B5" s="73"/>
      <c r="C5" s="73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682.1</v>
      </c>
      <c r="I5" s="58" t="n">
        <v>64.28</v>
      </c>
      <c r="J5" s="59" t="n">
        <f aca="false">H5/3600</f>
        <v>1.57836111111111</v>
      </c>
      <c r="L5" s="57"/>
      <c r="M5" s="58"/>
      <c r="N5" s="58"/>
      <c r="O5" s="58"/>
      <c r="P5" s="58"/>
      <c r="Q5" s="58"/>
      <c r="R5" s="60"/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73"/>
      <c r="B6" s="75"/>
      <c r="C6" s="75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375.61</v>
      </c>
      <c r="I6" s="65" t="n">
        <v>59.03</v>
      </c>
      <c r="J6" s="66" t="n">
        <f aca="false">H6/3600</f>
        <v>1.493225</v>
      </c>
      <c r="L6" s="64"/>
      <c r="M6" s="65"/>
      <c r="N6" s="65"/>
      <c r="O6" s="65"/>
      <c r="P6" s="65"/>
      <c r="Q6" s="65"/>
      <c r="R6" s="67"/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588.81</v>
      </c>
      <c r="I7" s="52" t="n">
        <v>81.61</v>
      </c>
      <c r="J7" s="53" t="n">
        <f aca="false">H7/3600</f>
        <v>1.830225</v>
      </c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22.89</v>
      </c>
      <c r="I8" s="58" t="n">
        <v>73.52</v>
      </c>
      <c r="J8" s="59" t="n">
        <f aca="false">H8/3600</f>
        <v>1.70080277777778</v>
      </c>
      <c r="L8" s="57"/>
      <c r="M8" s="58"/>
      <c r="N8" s="58"/>
      <c r="O8" s="58"/>
      <c r="P8" s="58"/>
      <c r="Q8" s="58"/>
      <c r="R8" s="60"/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73"/>
      <c r="B9" s="73"/>
      <c r="C9" s="73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22.36</v>
      </c>
      <c r="I9" s="58" t="n">
        <v>68.19</v>
      </c>
      <c r="J9" s="59" t="n">
        <f aca="false">H9/3600</f>
        <v>1.58954444444444</v>
      </c>
      <c r="L9" s="57"/>
      <c r="M9" s="58"/>
      <c r="N9" s="58"/>
      <c r="O9" s="58"/>
      <c r="P9" s="58"/>
      <c r="Q9" s="58"/>
      <c r="R9" s="60"/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73"/>
      <c r="B10" s="75"/>
      <c r="C10" s="75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22.87</v>
      </c>
      <c r="I10" s="65" t="n">
        <v>63.52</v>
      </c>
      <c r="J10" s="66" t="n">
        <f aca="false">H10/3600</f>
        <v>1.50635277777778</v>
      </c>
      <c r="L10" s="64"/>
      <c r="M10" s="65"/>
      <c r="N10" s="65"/>
      <c r="O10" s="65"/>
      <c r="P10" s="65"/>
      <c r="Q10" s="65"/>
      <c r="R10" s="67"/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37.32</v>
      </c>
      <c r="I11" s="52" t="n">
        <v>161.21</v>
      </c>
      <c r="J11" s="53" t="n">
        <f aca="false">H11/3600</f>
        <v>4.17703333333333</v>
      </c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834.86</v>
      </c>
      <c r="I12" s="58" t="n">
        <v>139.22</v>
      </c>
      <c r="J12" s="59" t="n">
        <f aca="false">H12/3600</f>
        <v>3.84301666666667</v>
      </c>
      <c r="L12" s="57"/>
      <c r="M12" s="58"/>
      <c r="N12" s="58"/>
      <c r="O12" s="58"/>
      <c r="P12" s="58"/>
      <c r="Q12" s="58"/>
      <c r="R12" s="60"/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863.48</v>
      </c>
      <c r="I13" s="58" t="n">
        <v>128.56</v>
      </c>
      <c r="J13" s="59" t="n">
        <f aca="false">H13/3600</f>
        <v>3.57318888888889</v>
      </c>
      <c r="L13" s="57"/>
      <c r="M13" s="58"/>
      <c r="N13" s="58"/>
      <c r="O13" s="58"/>
      <c r="P13" s="58"/>
      <c r="Q13" s="58"/>
      <c r="R13" s="60"/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1934.42</v>
      </c>
      <c r="I14" s="65" t="n">
        <v>125.3</v>
      </c>
      <c r="J14" s="66" t="n">
        <f aca="false">H14/3600</f>
        <v>3.31511666666667</v>
      </c>
      <c r="L14" s="64"/>
      <c r="M14" s="65"/>
      <c r="N14" s="65"/>
      <c r="O14" s="65"/>
      <c r="P14" s="65"/>
      <c r="Q14" s="65"/>
      <c r="R14" s="67"/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472.1</v>
      </c>
      <c r="I15" s="52" t="n">
        <v>119.35</v>
      </c>
      <c r="J15" s="53" t="n">
        <f aca="false">H15/3600</f>
        <v>3.18669444444444</v>
      </c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04.23</v>
      </c>
      <c r="I16" s="58" t="n">
        <v>112.36</v>
      </c>
      <c r="J16" s="59" t="n">
        <f aca="false">H16/3600</f>
        <v>2.83450833333333</v>
      </c>
      <c r="L16" s="57"/>
      <c r="M16" s="58"/>
      <c r="N16" s="58"/>
      <c r="O16" s="58"/>
      <c r="P16" s="58"/>
      <c r="Q16" s="58"/>
      <c r="R16" s="60"/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067.86</v>
      </c>
      <c r="I17" s="58" t="n">
        <v>103.07</v>
      </c>
      <c r="J17" s="59" t="n">
        <f aca="false">H17/3600</f>
        <v>2.79662777777778</v>
      </c>
      <c r="L17" s="57"/>
      <c r="M17" s="58"/>
      <c r="N17" s="58"/>
      <c r="O17" s="58"/>
      <c r="P17" s="58"/>
      <c r="Q17" s="58"/>
      <c r="R17" s="60"/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689.16</v>
      </c>
      <c r="I18" s="65" t="n">
        <v>103.18</v>
      </c>
      <c r="J18" s="66" t="n">
        <f aca="false">H18/3600</f>
        <v>2.69143333333333</v>
      </c>
      <c r="L18" s="64"/>
      <c r="M18" s="65"/>
      <c r="N18" s="65"/>
      <c r="O18" s="65"/>
      <c r="P18" s="65"/>
      <c r="Q18" s="65"/>
      <c r="R18" s="67"/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3" t="n">
        <f aca="false">H19/3600</f>
        <v>1.33445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59" t="n">
        <f aca="false">H20/3600</f>
        <v>1.2527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59" t="n">
        <f aca="false">H21/3600</f>
        <v>1.18908333333333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6" t="n">
        <f aca="false">H22/3600</f>
        <v>1.11775833333333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3" t="n">
        <f aca="false">H23/3600</f>
        <v>1.4919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59" t="n">
        <f aca="false">H24/3600</f>
        <v>1.3608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59" t="n">
        <f aca="false">H25/3600</f>
        <v>1.25566111111111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6" t="n">
        <f aca="false">H26/3600</f>
        <v>1.1541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3" t="n">
        <f aca="false">H27/3600</f>
        <v>3.18480277777778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59" t="n">
        <f aca="false">H28/3600</f>
        <v>2.83307222222222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59" t="n">
        <f aca="false">H29/3600</f>
        <v>2.62565555555556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6" t="n">
        <f aca="false">H30/3600</f>
        <v>2.44535555555556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3" t="n">
        <f aca="false">H31/3600</f>
        <v>2.83830277777778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59" t="n">
        <f aca="false">H32/3600</f>
        <v>2.59068055555556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59" t="n">
        <f aca="false">H33/3600</f>
        <v>2.46284722222222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6" t="n">
        <f aca="false">H34/3600</f>
        <v>2.34375833333333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3" t="n">
        <f aca="false">H35/3600</f>
        <v>3.78256388888889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59" t="n">
        <f aca="false">H36/3600</f>
        <v>3.389652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59" t="n">
        <f aca="false">H37/3600</f>
        <v>3.10928888888889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6" t="n">
        <f aca="false">H38/3600</f>
        <v>2.94237777777778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3" t="n">
        <f aca="false">H39/3600</f>
        <v>0.620761111111111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59" t="n">
        <f aca="false">H40/3600</f>
        <v>0.567586111111111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59" t="n">
        <f aca="false">H41/3600</f>
        <v>0.517469444444444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6" t="n">
        <f aca="false">H42/3600</f>
        <v>0.476261111111111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3" t="n">
        <f aca="false">H43/3600</f>
        <v>0.695677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59" t="n">
        <f aca="false">H44/3600</f>
        <v>0.650441666666667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59" t="n">
        <f aca="false">H45/3600</f>
        <v>0.615680555555556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6" t="n">
        <f aca="false">H46/3600</f>
        <v>0.581958333333333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3" t="n">
        <f aca="false">H47/3600</f>
        <v>0.663977777777778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59" t="n">
        <f aca="false">H48/3600</f>
        <v>0.626344444444445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59" t="n">
        <f aca="false">H49/3600</f>
        <v>0.576080555555556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6" t="n">
        <f aca="false">H50/3600</f>
        <v>0.53209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3" t="n">
        <f aca="false">H51/3600</f>
        <v>0.374413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59" t="n">
        <f aca="false">H52/3600</f>
        <v>0.349616666666667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59" t="n">
        <f aca="false">H53/3600</f>
        <v>0.324986111111111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6" t="n">
        <f aca="false">H54/3600</f>
        <v>0.296627777777778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3" t="n">
        <f aca="false">H55/3600</f>
        <v>0.144705555555556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59" t="n">
        <f aca="false">H56/3600</f>
        <v>0.134811111111111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59" t="n">
        <f aca="false">H57/3600</f>
        <v>0.125125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6" t="n">
        <f aca="false">H58/3600</f>
        <v>0.116486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3" t="n">
        <f aca="false">H59/3600</f>
        <v>0.19108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59" t="n">
        <f aca="false">H60/3600</f>
        <v>0.182419444444444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59" t="n">
        <f aca="false">H61/3600</f>
        <v>0.168338888888889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6" t="n">
        <f aca="false">H62/3600</f>
        <v>0.154669444444444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3" t="n">
        <f aca="false">H63/3600</f>
        <v>0.168180555555556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59" t="n">
        <f aca="false">H64/3600</f>
        <v>0.1582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59" t="n">
        <f aca="false">H65/3600</f>
        <v>0.145627777777778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6" t="n">
        <f aca="false">H66/3600</f>
        <v>0.131108333333333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3" t="n">
        <f aca="false">H67/3600</f>
        <v>0.0969055555555556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59" t="n">
        <f aca="false">H68/3600</f>
        <v>0.0899027777777778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59" t="n">
        <f aca="false">H69/3600</f>
        <v>0.0827527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6" t="n">
        <f aca="false">H70/3600</f>
        <v>0.0752444444444445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3" t="n">
        <f aca="false">H71/3600</f>
        <v>1.4321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59" t="n">
        <f aca="false">H72/3600</f>
        <v>1.37521944444444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59" t="n">
        <f aca="false">H73/3600</f>
        <v>1.338875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6" t="n">
        <f aca="false">H74/3600</f>
        <v>1.281608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3" t="n">
        <f aca="false">H75/3600</f>
        <v>1.39876388888889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59" t="n">
        <f aca="false">H76/3600</f>
        <v>1.344447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59" t="n">
        <f aca="false">H77/3600</f>
        <v>1.32279722222222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6" t="n">
        <f aca="false">H78/3600</f>
        <v>1.27343611111111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3" t="n">
        <f aca="false">H79/3600</f>
        <v>1.41204166666667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59" t="n">
        <f aca="false">H80/3600</f>
        <v>1.35258611111111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59" t="n">
        <f aca="false">H81/3600</f>
        <v>1.31845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6" t="n">
        <f aca="false">H82/3600</f>
        <v>1.26212777777778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3" t="n">
        <f aca="false">H83/3600</f>
        <v>0.609183333333333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59" t="n">
        <f aca="false">H84/3600</f>
        <v>0.561536111111111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59" t="n">
        <f aca="false">H85/3600</f>
        <v>0.521836111111111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6" t="n">
        <f aca="false">H86/3600</f>
        <v>0.487725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3" t="n">
        <f aca="false">H87/3600</f>
        <v>1.03172777777778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59" t="n">
        <f aca="false">H88/3600</f>
        <v>0.958061111111111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59" t="n">
        <f aca="false">H89/3600</f>
        <v>0.900102777777778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6" t="n">
        <f aca="false">H90/3600</f>
        <v>0.866552777777778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3" t="n">
        <f aca="false">H91/3600</f>
        <v>0.775225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59" t="n">
        <f aca="false">H92/3600</f>
        <v>0.750944444444444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59" t="n">
        <f aca="false">H93/3600</f>
        <v>0.731344444444445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6" t="n">
        <f aca="false">H94/3600</f>
        <v>0.7027416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3" t="n">
        <f aca="false">H95/3600</f>
        <v>0.886875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59" t="n">
        <f aca="false">H96/3600</f>
        <v>0.8852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59" t="n">
        <f aca="false">H97/3600</f>
        <v>0.87095277777777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6" t="n">
        <f aca="false">H98/3600</f>
        <v>0.855152777777778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6.8199256153887</v>
      </c>
      <c r="J106" s="87" t="n">
        <f aca="false">GEOMEAN(J3:J98)</f>
        <v>0.84380418423455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45293055555556</v>
      </c>
      <c r="J108" s="87" t="n">
        <f aca="false">SUM(J3:J98)</f>
        <v>123.437952777778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3" t="n">
        <f aca="false">H3/3600</f>
        <v>5.15925555555556</v>
      </c>
      <c r="L3" s="51" t="n">
        <v>12993.4896</v>
      </c>
      <c r="M3" s="52" t="n">
        <v>41.9085</v>
      </c>
      <c r="N3" s="52" t="n">
        <v>41.6785</v>
      </c>
      <c r="O3" s="52" t="n">
        <v>44.4259</v>
      </c>
      <c r="P3" s="52" t="n">
        <v>18641.36</v>
      </c>
      <c r="Q3" s="52" t="n">
        <v>44.21</v>
      </c>
      <c r="R3" s="53" t="n">
        <f aca="false">P3/3600</f>
        <v>5.1781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59" t="n">
        <f aca="false">H4/3600</f>
        <v>4.69659722222222</v>
      </c>
      <c r="L4" s="57" t="n">
        <v>5283.9216</v>
      </c>
      <c r="M4" s="58" t="n">
        <v>39.3942</v>
      </c>
      <c r="N4" s="58" t="n">
        <v>39.977</v>
      </c>
      <c r="O4" s="58" t="n">
        <v>42.4821</v>
      </c>
      <c r="P4" s="58" t="n">
        <v>16512.52</v>
      </c>
      <c r="Q4" s="58" t="n">
        <v>41.76</v>
      </c>
      <c r="R4" s="59" t="n">
        <f aca="false">P4/3600</f>
        <v>4.58681111111111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59" t="n">
        <f aca="false">H5/3600</f>
        <v>4.28858888888889</v>
      </c>
      <c r="L5" s="57" t="n">
        <v>2544.4432</v>
      </c>
      <c r="M5" s="58" t="n">
        <v>36.8208</v>
      </c>
      <c r="N5" s="58" t="n">
        <v>38.7015</v>
      </c>
      <c r="O5" s="58" t="n">
        <v>40.9502</v>
      </c>
      <c r="P5" s="58" t="n">
        <v>15410.21</v>
      </c>
      <c r="Q5" s="58" t="n">
        <v>37.88</v>
      </c>
      <c r="R5" s="59" t="n">
        <f aca="false">P5/3600</f>
        <v>4.28061388888889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6" t="n">
        <f aca="false">H6/3600</f>
        <v>4.05280833333333</v>
      </c>
      <c r="L6" s="64" t="n">
        <v>1324.6448</v>
      </c>
      <c r="M6" s="65" t="n">
        <v>34.1418</v>
      </c>
      <c r="N6" s="65" t="n">
        <v>37.7305</v>
      </c>
      <c r="O6" s="65" t="n">
        <v>39.8693</v>
      </c>
      <c r="P6" s="65" t="n">
        <v>14572.86</v>
      </c>
      <c r="Q6" s="65" t="n">
        <v>35.5</v>
      </c>
      <c r="R6" s="66" t="n">
        <f aca="false">P6/3600</f>
        <v>4.04801666666667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3" t="n">
        <f aca="false">H7/3600</f>
        <v>7.20313611111111</v>
      </c>
      <c r="L7" s="51" t="n">
        <v>32930.8224</v>
      </c>
      <c r="M7" s="52" t="n">
        <v>40.4901</v>
      </c>
      <c r="N7" s="52" t="n">
        <v>45.2819</v>
      </c>
      <c r="O7" s="52" t="n">
        <v>44.8936</v>
      </c>
      <c r="P7" s="52" t="n">
        <v>25923.05</v>
      </c>
      <c r="Q7" s="52" t="n">
        <v>58.41</v>
      </c>
      <c r="R7" s="53" t="n">
        <f aca="false">P7/3600</f>
        <v>7.2008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59" t="n">
        <f aca="false">H8/3600</f>
        <v>6.35405555555556</v>
      </c>
      <c r="L8" s="57" t="n">
        <v>15788.4784</v>
      </c>
      <c r="M8" s="58" t="n">
        <v>37.4971</v>
      </c>
      <c r="N8" s="58" t="n">
        <v>43.3572</v>
      </c>
      <c r="O8" s="58" t="n">
        <v>43.5318</v>
      </c>
      <c r="P8" s="58" t="n">
        <v>22925.55</v>
      </c>
      <c r="Q8" s="58" t="n">
        <v>50.4</v>
      </c>
      <c r="R8" s="59" t="n">
        <f aca="false">P8/3600</f>
        <v>6.36820833333333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59" t="n">
        <f aca="false">H9/3600</f>
        <v>5.77311111111111</v>
      </c>
      <c r="L9" s="57" t="n">
        <v>8291.4064</v>
      </c>
      <c r="M9" s="58" t="n">
        <v>34.5361</v>
      </c>
      <c r="N9" s="58" t="n">
        <v>41.7185</v>
      </c>
      <c r="O9" s="58" t="n">
        <v>42.2342</v>
      </c>
      <c r="P9" s="58" t="n">
        <v>20726.43</v>
      </c>
      <c r="Q9" s="58" t="n">
        <v>47.59</v>
      </c>
      <c r="R9" s="59" t="n">
        <f aca="false">P9/3600</f>
        <v>5.75734166666667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6" t="n">
        <f aca="false">H10/3600</f>
        <v>5.35220277777778</v>
      </c>
      <c r="L10" s="64" t="n">
        <v>4641.1936</v>
      </c>
      <c r="M10" s="65" t="n">
        <v>31.7517</v>
      </c>
      <c r="N10" s="65" t="n">
        <v>40.468</v>
      </c>
      <c r="O10" s="65" t="n">
        <v>41.1812</v>
      </c>
      <c r="P10" s="65" t="n">
        <v>19222.78</v>
      </c>
      <c r="Q10" s="65" t="n">
        <v>43.5</v>
      </c>
      <c r="R10" s="66" t="n">
        <f aca="false">P10/3600</f>
        <v>5.33966111111111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3" t="n">
        <f aca="false">H11/3600</f>
        <v>19.4562138888889</v>
      </c>
      <c r="L11" s="51" t="n">
        <v>217489.9232</v>
      </c>
      <c r="M11" s="52" t="n">
        <v>39.66</v>
      </c>
      <c r="N11" s="52" t="n">
        <v>39.8266</v>
      </c>
      <c r="O11" s="52" t="n">
        <v>38.1258</v>
      </c>
      <c r="P11" s="52" t="n">
        <v>70066.71</v>
      </c>
      <c r="Q11" s="52" t="n">
        <v>144.9</v>
      </c>
      <c r="R11" s="53" t="n">
        <f aca="false">P11/3600</f>
        <v>19.4629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59" t="n">
        <f aca="false">H12/3600</f>
        <v>16.4460416666667</v>
      </c>
      <c r="L12" s="57" t="n">
        <v>94382.0176</v>
      </c>
      <c r="M12" s="58" t="n">
        <v>33.729</v>
      </c>
      <c r="N12" s="58" t="n">
        <v>38.4267</v>
      </c>
      <c r="O12" s="58" t="n">
        <v>36.7465</v>
      </c>
      <c r="P12" s="58" t="n">
        <v>59393.43</v>
      </c>
      <c r="Q12" s="58" t="n">
        <v>130.27</v>
      </c>
      <c r="R12" s="59" t="n">
        <f aca="false">P12/3600</f>
        <v>16.498175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59" t="n">
        <f aca="false">H13/3600</f>
        <v>12.3709194444444</v>
      </c>
      <c r="L13" s="57" t="n">
        <v>29504.9632</v>
      </c>
      <c r="M13" s="58" t="n">
        <v>29.7471</v>
      </c>
      <c r="N13" s="58" t="n">
        <v>37.4966</v>
      </c>
      <c r="O13" s="58" t="n">
        <v>35.7378</v>
      </c>
      <c r="P13" s="58" t="n">
        <v>44451.78</v>
      </c>
      <c r="Q13" s="58" t="n">
        <v>103.62</v>
      </c>
      <c r="R13" s="59" t="n">
        <f aca="false">P13/3600</f>
        <v>12.3477166666667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6" t="n">
        <f aca="false">H14/3600</f>
        <v>10.0700138888889</v>
      </c>
      <c r="L14" s="64" t="n">
        <v>7174.3232</v>
      </c>
      <c r="M14" s="65" t="n">
        <v>28.0836</v>
      </c>
      <c r="N14" s="65" t="n">
        <v>36.7358</v>
      </c>
      <c r="O14" s="65" t="n">
        <v>34.9001</v>
      </c>
      <c r="P14" s="65" t="n">
        <v>36265.56</v>
      </c>
      <c r="Q14" s="65" t="n">
        <v>84.1</v>
      </c>
      <c r="R14" s="66" t="n">
        <f aca="false">P14/3600</f>
        <v>10.0737666666667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3" t="n">
        <f aca="false">H15/3600</f>
        <v>12.9156027777778</v>
      </c>
      <c r="L15" s="51" t="n">
        <v>23295.656</v>
      </c>
      <c r="M15" s="52" t="n">
        <v>41.6541</v>
      </c>
      <c r="N15" s="52" t="n">
        <v>46.9131</v>
      </c>
      <c r="O15" s="52" t="n">
        <v>46.533</v>
      </c>
      <c r="P15" s="52" t="n">
        <v>46526.92</v>
      </c>
      <c r="Q15" s="52" t="n">
        <v>94.57</v>
      </c>
      <c r="R15" s="53" t="n">
        <f aca="false">P15/3600</f>
        <v>12.9241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59" t="n">
        <f aca="false">H16/3600</f>
        <v>10.958825</v>
      </c>
      <c r="L16" s="57" t="n">
        <v>5953.312</v>
      </c>
      <c r="M16" s="58" t="n">
        <v>40.2416</v>
      </c>
      <c r="N16" s="58" t="n">
        <v>46.1536</v>
      </c>
      <c r="O16" s="58" t="n">
        <v>45.9772</v>
      </c>
      <c r="P16" s="58" t="n">
        <v>38493.42</v>
      </c>
      <c r="Q16" s="58" t="n">
        <v>81.65</v>
      </c>
      <c r="R16" s="59" t="n">
        <f aca="false">P16/3600</f>
        <v>10.6926166666667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59" t="n">
        <f aca="false">H17/3600</f>
        <v>9.77156388888889</v>
      </c>
      <c r="L17" s="57" t="n">
        <v>2484.4688</v>
      </c>
      <c r="M17" s="58" t="n">
        <v>38.9485</v>
      </c>
      <c r="N17" s="58" t="n">
        <v>45.5254</v>
      </c>
      <c r="O17" s="58" t="n">
        <v>45.5058</v>
      </c>
      <c r="P17" s="58" t="n">
        <v>35074.73</v>
      </c>
      <c r="Q17" s="58" t="n">
        <v>72.78</v>
      </c>
      <c r="R17" s="59" t="n">
        <f aca="false">P17/3600</f>
        <v>9.74298055555556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6" t="n">
        <f aca="false">H18/3600</f>
        <v>9.13707777777778</v>
      </c>
      <c r="L18" s="64" t="n">
        <v>1192.1136</v>
      </c>
      <c r="M18" s="65" t="n">
        <v>37.2192</v>
      </c>
      <c r="N18" s="65" t="n">
        <v>45.0682</v>
      </c>
      <c r="O18" s="65" t="n">
        <v>45.1751</v>
      </c>
      <c r="P18" s="65" t="n">
        <v>32850.05</v>
      </c>
      <c r="Q18" s="65" t="n">
        <v>64.74</v>
      </c>
      <c r="R18" s="66" t="n">
        <f aca="false">P18/3600</f>
        <v>9.12501388888889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3" t="n">
        <f aca="false">H19/3600</f>
        <v>4.70973055555556</v>
      </c>
      <c r="L19" s="76" t="n">
        <v>4756.9592</v>
      </c>
      <c r="M19" s="77" t="n">
        <v>41.8655</v>
      </c>
      <c r="N19" s="77" t="n">
        <v>43.7646</v>
      </c>
      <c r="O19" s="77" t="n">
        <v>45.5859</v>
      </c>
      <c r="P19" s="77" t="n">
        <v>16930.1</v>
      </c>
      <c r="Q19" s="77" t="n">
        <v>39.65</v>
      </c>
      <c r="R19" s="53" t="n">
        <f aca="false">P19/3600</f>
        <v>4.7028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59" t="n">
        <f aca="false">H20/3600</f>
        <v>4.20796944444444</v>
      </c>
      <c r="L20" s="78" t="n">
        <v>2197.1032</v>
      </c>
      <c r="M20" s="79" t="n">
        <v>39.9831</v>
      </c>
      <c r="N20" s="79" t="n">
        <v>42.4221</v>
      </c>
      <c r="O20" s="79" t="n">
        <v>43.6351</v>
      </c>
      <c r="P20" s="79" t="n">
        <v>15146.56</v>
      </c>
      <c r="Q20" s="79" t="n">
        <v>35.39</v>
      </c>
      <c r="R20" s="59" t="n">
        <f aca="false">P20/3600</f>
        <v>4.20737777777778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59" t="n">
        <f aca="false">H21/3600</f>
        <v>3.84720833333333</v>
      </c>
      <c r="L21" s="78" t="n">
        <v>1079.552</v>
      </c>
      <c r="M21" s="79" t="n">
        <v>37.6312</v>
      </c>
      <c r="N21" s="79" t="n">
        <v>41.2847</v>
      </c>
      <c r="O21" s="79" t="n">
        <v>42.2586</v>
      </c>
      <c r="P21" s="79" t="n">
        <v>13834.46</v>
      </c>
      <c r="Q21" s="79" t="n">
        <v>31.77</v>
      </c>
      <c r="R21" s="59" t="n">
        <f aca="false">P21/3600</f>
        <v>3.84290555555556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6" t="n">
        <f aca="false">H22/3600</f>
        <v>3.59477222222222</v>
      </c>
      <c r="L22" s="80" t="n">
        <v>546.848</v>
      </c>
      <c r="M22" s="81" t="n">
        <v>35.2062</v>
      </c>
      <c r="N22" s="81" t="n">
        <v>40.4352</v>
      </c>
      <c r="O22" s="81" t="n">
        <v>41.4133</v>
      </c>
      <c r="P22" s="81" t="n">
        <v>12932.09</v>
      </c>
      <c r="Q22" s="81" t="n">
        <v>29.88</v>
      </c>
      <c r="R22" s="66" t="n">
        <f aca="false">P22/3600</f>
        <v>3.59224722222222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3" t="n">
        <f aca="false">H23/3600</f>
        <v>4.40901944444445</v>
      </c>
      <c r="L23" s="76" t="n">
        <v>7644.3584</v>
      </c>
      <c r="M23" s="77" t="n">
        <v>40.2482</v>
      </c>
      <c r="N23" s="77" t="n">
        <v>42.6858</v>
      </c>
      <c r="O23" s="77" t="n">
        <v>44.0753</v>
      </c>
      <c r="P23" s="77" t="n">
        <v>15969.58</v>
      </c>
      <c r="Q23" s="77" t="n">
        <v>40.42</v>
      </c>
      <c r="R23" s="53" t="n">
        <f aca="false">P23/3600</f>
        <v>4.4359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59" t="n">
        <f aca="false">H24/3600</f>
        <v>3.87764166666667</v>
      </c>
      <c r="L24" s="78" t="n">
        <v>3344.8752</v>
      </c>
      <c r="M24" s="79" t="n">
        <v>37.7219</v>
      </c>
      <c r="N24" s="79" t="n">
        <v>40.8837</v>
      </c>
      <c r="O24" s="79" t="n">
        <v>41.6836</v>
      </c>
      <c r="P24" s="79" t="n">
        <v>13966.56</v>
      </c>
      <c r="Q24" s="79" t="n">
        <v>37.45</v>
      </c>
      <c r="R24" s="59" t="n">
        <f aca="false">P24/3600</f>
        <v>3.8796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59" t="n">
        <f aca="false">H25/3600</f>
        <v>3.57545</v>
      </c>
      <c r="L25" s="78" t="n">
        <v>1548.5688</v>
      </c>
      <c r="M25" s="79" t="n">
        <v>35.0928</v>
      </c>
      <c r="N25" s="79" t="n">
        <v>39.3626</v>
      </c>
      <c r="O25" s="79" t="n">
        <v>40.067</v>
      </c>
      <c r="P25" s="79" t="n">
        <v>12898.9</v>
      </c>
      <c r="Q25" s="79" t="n">
        <v>32.45</v>
      </c>
      <c r="R25" s="59" t="n">
        <f aca="false">P25/3600</f>
        <v>3.58302777777778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6" t="n">
        <f aca="false">H26/3600</f>
        <v>3.3719</v>
      </c>
      <c r="L26" s="80" t="n">
        <v>722.5</v>
      </c>
      <c r="M26" s="81" t="n">
        <v>32.556</v>
      </c>
      <c r="N26" s="81" t="n">
        <v>38.2267</v>
      </c>
      <c r="O26" s="81" t="n">
        <v>39.1857</v>
      </c>
      <c r="P26" s="81" t="n">
        <v>12216.4</v>
      </c>
      <c r="Q26" s="81" t="n">
        <v>28.52</v>
      </c>
      <c r="R26" s="66" t="n">
        <f aca="false">P26/3600</f>
        <v>3.39344444444444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3" t="n">
        <f aca="false">H27/3600</f>
        <v>10.0880472222222</v>
      </c>
      <c r="L27" s="76" t="n">
        <v>18081.628</v>
      </c>
      <c r="M27" s="77" t="n">
        <v>38.6249</v>
      </c>
      <c r="N27" s="77" t="n">
        <v>40.1734</v>
      </c>
      <c r="O27" s="77" t="n">
        <v>43.8029</v>
      </c>
      <c r="P27" s="77" t="n">
        <v>36213.54</v>
      </c>
      <c r="Q27" s="77" t="n">
        <v>81.25</v>
      </c>
      <c r="R27" s="53" t="n">
        <f aca="false">P27/3600</f>
        <v>10.0593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59" t="n">
        <f aca="false">H28/3600</f>
        <v>8.30874722222222</v>
      </c>
      <c r="L28" s="78" t="n">
        <v>5751.7672</v>
      </c>
      <c r="M28" s="79" t="n">
        <v>37.0149</v>
      </c>
      <c r="N28" s="79" t="n">
        <v>39.2371</v>
      </c>
      <c r="O28" s="79" t="n">
        <v>42.0863</v>
      </c>
      <c r="P28" s="79" t="n">
        <v>31778.74</v>
      </c>
      <c r="Q28" s="79" t="n">
        <v>75.15</v>
      </c>
      <c r="R28" s="59" t="n">
        <f aca="false">P28/3600</f>
        <v>8.82742777777778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59" t="n">
        <f aca="false">H29/3600</f>
        <v>7.56793611111111</v>
      </c>
      <c r="L29" s="78" t="n">
        <v>2703.8064</v>
      </c>
      <c r="M29" s="79" t="n">
        <v>35.1071</v>
      </c>
      <c r="N29" s="79" t="n">
        <v>38.4241</v>
      </c>
      <c r="O29" s="79" t="n">
        <v>40.5917</v>
      </c>
      <c r="P29" s="79" t="n">
        <v>27249.99</v>
      </c>
      <c r="Q29" s="79" t="n">
        <v>59.12</v>
      </c>
      <c r="R29" s="59" t="n">
        <f aca="false">P29/3600</f>
        <v>7.56944166666667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6" t="n">
        <f aca="false">H30/3600</f>
        <v>7.14737777777778</v>
      </c>
      <c r="L30" s="80" t="n">
        <v>1384.0528</v>
      </c>
      <c r="M30" s="81" t="n">
        <v>32.929</v>
      </c>
      <c r="N30" s="81" t="n">
        <v>37.7322</v>
      </c>
      <c r="O30" s="81" t="n">
        <v>39.4415</v>
      </c>
      <c r="P30" s="81" t="n">
        <v>25674.95</v>
      </c>
      <c r="Q30" s="81" t="n">
        <v>55.09</v>
      </c>
      <c r="R30" s="66" t="n">
        <f aca="false">P30/3600</f>
        <v>7.13193055555556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3" t="n">
        <f aca="false">H31/3600</f>
        <v>11.5909027777778</v>
      </c>
      <c r="L31" s="76" t="n">
        <v>17213.72</v>
      </c>
      <c r="M31" s="77" t="n">
        <v>39.3279</v>
      </c>
      <c r="N31" s="77" t="n">
        <v>44.0681</v>
      </c>
      <c r="O31" s="77" t="n">
        <v>45.4259</v>
      </c>
      <c r="P31" s="77" t="n">
        <v>41769.61</v>
      </c>
      <c r="Q31" s="77" t="n">
        <v>87.71</v>
      </c>
      <c r="R31" s="53" t="n">
        <f aca="false">P31/3600</f>
        <v>11.6026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59" t="n">
        <f aca="false">H32/3600</f>
        <v>9.945075</v>
      </c>
      <c r="L32" s="78" t="n">
        <v>6043.6344</v>
      </c>
      <c r="M32" s="79" t="n">
        <v>37.6574</v>
      </c>
      <c r="N32" s="79" t="n">
        <v>42.8291</v>
      </c>
      <c r="O32" s="79" t="n">
        <v>43.4531</v>
      </c>
      <c r="P32" s="79" t="n">
        <v>35869.62</v>
      </c>
      <c r="Q32" s="79" t="n">
        <v>76.56</v>
      </c>
      <c r="R32" s="59" t="n">
        <f aca="false">P32/3600</f>
        <v>9.96378333333333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59" t="n">
        <f aca="false">H33/3600</f>
        <v>9.02385555555556</v>
      </c>
      <c r="L33" s="78" t="n">
        <v>2842.9624</v>
      </c>
      <c r="M33" s="79" t="n">
        <v>35.8244</v>
      </c>
      <c r="N33" s="79" t="n">
        <v>41.6149</v>
      </c>
      <c r="O33" s="79" t="n">
        <v>41.6284</v>
      </c>
      <c r="P33" s="79" t="n">
        <v>32371.48</v>
      </c>
      <c r="Q33" s="79" t="n">
        <v>73.23</v>
      </c>
      <c r="R33" s="59" t="n">
        <f aca="false">P33/3600</f>
        <v>8.99207777777778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6" t="n">
        <f aca="false">H34/3600</f>
        <v>8.398925</v>
      </c>
      <c r="L34" s="80" t="n">
        <v>1493.1432</v>
      </c>
      <c r="M34" s="81" t="n">
        <v>33.849</v>
      </c>
      <c r="N34" s="81" t="n">
        <v>40.6479</v>
      </c>
      <c r="O34" s="81" t="n">
        <v>40.2795</v>
      </c>
      <c r="P34" s="81" t="n">
        <v>30193.1</v>
      </c>
      <c r="Q34" s="81" t="n">
        <v>67.77</v>
      </c>
      <c r="R34" s="66" t="n">
        <f aca="false">P34/3600</f>
        <v>8.38697222222222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3" t="n">
        <f aca="false">H35/3600</f>
        <v>13.6239472222222</v>
      </c>
      <c r="L35" s="76" t="n">
        <v>39574.2688</v>
      </c>
      <c r="M35" s="77" t="n">
        <v>37.574</v>
      </c>
      <c r="N35" s="77" t="n">
        <v>42.3422</v>
      </c>
      <c r="O35" s="77" t="n">
        <v>44.4998</v>
      </c>
      <c r="P35" s="77" t="n">
        <v>48696.29</v>
      </c>
      <c r="Q35" s="77" t="n">
        <v>124.61</v>
      </c>
      <c r="R35" s="53" t="n">
        <f aca="false">P35/3600</f>
        <v>13.5267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59" t="n">
        <f aca="false">H36/3600</f>
        <v>10.1885083333333</v>
      </c>
      <c r="L36" s="78" t="n">
        <v>7230.8184</v>
      </c>
      <c r="M36" s="79" t="n">
        <v>35.4397</v>
      </c>
      <c r="N36" s="79" t="n">
        <v>41.0629</v>
      </c>
      <c r="O36" s="79" t="n">
        <v>43.3238</v>
      </c>
      <c r="P36" s="79" t="n">
        <v>36596.85</v>
      </c>
      <c r="Q36" s="79" t="n">
        <v>88.23</v>
      </c>
      <c r="R36" s="59" t="n">
        <f aca="false">P36/3600</f>
        <v>10.1657916666667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59" t="n">
        <f aca="false">H37/3600</f>
        <v>9.07269444444444</v>
      </c>
      <c r="L37" s="78" t="n">
        <v>2257.5912</v>
      </c>
      <c r="M37" s="79" t="n">
        <v>34.0134</v>
      </c>
      <c r="N37" s="79" t="n">
        <v>39.8078</v>
      </c>
      <c r="O37" s="79" t="n">
        <v>42.2821</v>
      </c>
      <c r="P37" s="79" t="n">
        <v>32598.5</v>
      </c>
      <c r="Q37" s="79" t="n">
        <v>73.47</v>
      </c>
      <c r="R37" s="59" t="n">
        <f aca="false">P37/3600</f>
        <v>9.05513888888889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6" t="n">
        <f aca="false">H38/3600</f>
        <v>8.62755555555556</v>
      </c>
      <c r="L38" s="80" t="n">
        <v>980.5792</v>
      </c>
      <c r="M38" s="81" t="n">
        <v>32.2229</v>
      </c>
      <c r="N38" s="81" t="n">
        <v>38.8452</v>
      </c>
      <c r="O38" s="81" t="n">
        <v>41.4687</v>
      </c>
      <c r="P38" s="81" t="n">
        <v>31023.86</v>
      </c>
      <c r="Q38" s="81" t="n">
        <v>70.04</v>
      </c>
      <c r="R38" s="66" t="n">
        <f aca="false">P38/3600</f>
        <v>8.61773888888889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3" t="n">
        <f aca="false">H39/3600</f>
        <v>2.05484166666667</v>
      </c>
      <c r="L39" s="76" t="n">
        <v>3447.6056</v>
      </c>
      <c r="M39" s="77" t="n">
        <v>40.7062</v>
      </c>
      <c r="N39" s="77" t="n">
        <v>43.361</v>
      </c>
      <c r="O39" s="77" t="n">
        <v>44.0258</v>
      </c>
      <c r="P39" s="77" t="n">
        <v>7462.23</v>
      </c>
      <c r="Q39" s="77" t="n">
        <v>16.29</v>
      </c>
      <c r="R39" s="53" t="n">
        <f aca="false">P39/3600</f>
        <v>2.0728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59" t="n">
        <f aca="false">H40/3600</f>
        <v>1.82563611111111</v>
      </c>
      <c r="L40" s="78" t="n">
        <v>1663.7784</v>
      </c>
      <c r="M40" s="79" t="n">
        <v>37.5476</v>
      </c>
      <c r="N40" s="79" t="n">
        <v>41.0089</v>
      </c>
      <c r="O40" s="79" t="n">
        <v>41.3246</v>
      </c>
      <c r="P40" s="79" t="n">
        <v>6588.88</v>
      </c>
      <c r="Q40" s="79" t="n">
        <v>13.89</v>
      </c>
      <c r="R40" s="59" t="n">
        <f aca="false">P40/3600</f>
        <v>1.83024444444444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59" t="n">
        <f aca="false">H41/3600</f>
        <v>1.63915833333333</v>
      </c>
      <c r="L41" s="78" t="n">
        <v>821.3016</v>
      </c>
      <c r="M41" s="79" t="n">
        <v>34.6091</v>
      </c>
      <c r="N41" s="79" t="n">
        <v>39.0839</v>
      </c>
      <c r="O41" s="79" t="n">
        <v>39.1789</v>
      </c>
      <c r="P41" s="79" t="n">
        <v>5917.91</v>
      </c>
      <c r="Q41" s="79" t="n">
        <v>11.83</v>
      </c>
      <c r="R41" s="59" t="n">
        <f aca="false">P41/3600</f>
        <v>1.64386388888889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6" t="n">
        <f aca="false">H42/3600</f>
        <v>1.50270833333333</v>
      </c>
      <c r="L42" s="80" t="n">
        <v>434.6288</v>
      </c>
      <c r="M42" s="81" t="n">
        <v>32.1061</v>
      </c>
      <c r="N42" s="81" t="n">
        <v>37.6947</v>
      </c>
      <c r="O42" s="81" t="n">
        <v>37.578</v>
      </c>
      <c r="P42" s="81" t="n">
        <v>5439.8</v>
      </c>
      <c r="Q42" s="81" t="n">
        <v>10</v>
      </c>
      <c r="R42" s="66" t="n">
        <f aca="false">P42/3600</f>
        <v>1.51105555555556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3" t="n">
        <f aca="false">H43/3600</f>
        <v>2.31832222222222</v>
      </c>
      <c r="L43" s="76" t="n">
        <v>3626.8968</v>
      </c>
      <c r="M43" s="77" t="n">
        <v>40.4357</v>
      </c>
      <c r="N43" s="77" t="n">
        <v>43.8193</v>
      </c>
      <c r="O43" s="77" t="n">
        <v>45.4255</v>
      </c>
      <c r="P43" s="77" t="n">
        <v>8381.76</v>
      </c>
      <c r="Q43" s="77" t="n">
        <v>17.91</v>
      </c>
      <c r="R43" s="53" t="n">
        <f aca="false">P43/3600</f>
        <v>2.3282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59" t="n">
        <f aca="false">H44/3600</f>
        <v>2.07025555555556</v>
      </c>
      <c r="L44" s="78" t="n">
        <v>1713.0976</v>
      </c>
      <c r="M44" s="79" t="n">
        <v>37.9176</v>
      </c>
      <c r="N44" s="79" t="n">
        <v>41.8778</v>
      </c>
      <c r="O44" s="79" t="n">
        <v>43.1024</v>
      </c>
      <c r="P44" s="79" t="n">
        <v>7487.37</v>
      </c>
      <c r="Q44" s="79" t="n">
        <v>16.37</v>
      </c>
      <c r="R44" s="59" t="n">
        <f aca="false">P44/3600</f>
        <v>2.079825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59" t="n">
        <f aca="false">H45/3600</f>
        <v>1.93300277777778</v>
      </c>
      <c r="L45" s="78" t="n">
        <v>864.1304</v>
      </c>
      <c r="M45" s="79" t="n">
        <v>35.1447</v>
      </c>
      <c r="N45" s="79" t="n">
        <v>40.2149</v>
      </c>
      <c r="O45" s="79" t="n">
        <v>41.1862</v>
      </c>
      <c r="P45" s="79" t="n">
        <v>6860.96</v>
      </c>
      <c r="Q45" s="79" t="n">
        <v>14.01</v>
      </c>
      <c r="R45" s="59" t="n">
        <f aca="false">P45/3600</f>
        <v>1.90582222222222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6" t="n">
        <f aca="false">H46/3600</f>
        <v>1.783375</v>
      </c>
      <c r="L46" s="80" t="n">
        <v>457.0392</v>
      </c>
      <c r="M46" s="81" t="n">
        <v>32.3739</v>
      </c>
      <c r="N46" s="81" t="n">
        <v>38.9004</v>
      </c>
      <c r="O46" s="81" t="n">
        <v>39.7864</v>
      </c>
      <c r="P46" s="81" t="n">
        <v>6446.98</v>
      </c>
      <c r="Q46" s="81" t="n">
        <v>12.48</v>
      </c>
      <c r="R46" s="66" t="n">
        <f aca="false">P46/3600</f>
        <v>1.79082777777778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3" t="n">
        <f aca="false">H47/3600</f>
        <v>2.21344166666667</v>
      </c>
      <c r="L47" s="76" t="n">
        <v>6822.244</v>
      </c>
      <c r="M47" s="77" t="n">
        <v>38.5621</v>
      </c>
      <c r="N47" s="77" t="n">
        <v>41.702</v>
      </c>
      <c r="O47" s="77" t="n">
        <v>42.7964</v>
      </c>
      <c r="P47" s="77" t="n">
        <v>8008.84</v>
      </c>
      <c r="Q47" s="77" t="n">
        <v>19.27</v>
      </c>
      <c r="R47" s="53" t="n">
        <f aca="false">P47/3600</f>
        <v>2.2246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59" t="n">
        <f aca="false">H48/3600</f>
        <v>1.90396666666667</v>
      </c>
      <c r="L48" s="78" t="n">
        <v>3108.7888</v>
      </c>
      <c r="M48" s="79" t="n">
        <v>35.0387</v>
      </c>
      <c r="N48" s="79" t="n">
        <v>39.1049</v>
      </c>
      <c r="O48" s="79" t="n">
        <v>40.0564</v>
      </c>
      <c r="P48" s="79" t="n">
        <v>6902.38</v>
      </c>
      <c r="Q48" s="79" t="n">
        <v>15.55</v>
      </c>
      <c r="R48" s="59" t="n">
        <f aca="false">P48/3600</f>
        <v>1.91732777777778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59" t="n">
        <f aca="false">H49/3600</f>
        <v>1.69801388888889</v>
      </c>
      <c r="L49" s="78" t="n">
        <v>1474.3488</v>
      </c>
      <c r="M49" s="79" t="n">
        <v>31.8157</v>
      </c>
      <c r="N49" s="79" t="n">
        <v>37.2215</v>
      </c>
      <c r="O49" s="79" t="n">
        <v>38.0777</v>
      </c>
      <c r="P49" s="79" t="n">
        <v>6135.5</v>
      </c>
      <c r="Q49" s="79" t="n">
        <v>13.58</v>
      </c>
      <c r="R49" s="59" t="n">
        <f aca="false">P49/3600</f>
        <v>1.70430555555556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6" t="n">
        <f aca="false">H50/3600</f>
        <v>1.55638055555556</v>
      </c>
      <c r="L50" s="80" t="n">
        <v>701.0616</v>
      </c>
      <c r="M50" s="81" t="n">
        <v>28.8328</v>
      </c>
      <c r="N50" s="81" t="n">
        <v>35.9525</v>
      </c>
      <c r="O50" s="81" t="n">
        <v>36.6786</v>
      </c>
      <c r="P50" s="81" t="n">
        <v>5632.69</v>
      </c>
      <c r="Q50" s="81" t="n">
        <v>13.03</v>
      </c>
      <c r="R50" s="66" t="n">
        <f aca="false">P50/3600</f>
        <v>1.56463611111111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3" t="n">
        <f aca="false">H51/3600</f>
        <v>1.61069722222222</v>
      </c>
      <c r="L51" s="76" t="n">
        <v>4822.3168</v>
      </c>
      <c r="M51" s="77" t="n">
        <v>39.2291</v>
      </c>
      <c r="N51" s="77" t="n">
        <v>41.6704</v>
      </c>
      <c r="O51" s="77" t="n">
        <v>43.1722</v>
      </c>
      <c r="P51" s="77" t="n">
        <v>5807.21</v>
      </c>
      <c r="Q51" s="77" t="n">
        <v>12.52</v>
      </c>
      <c r="R51" s="53" t="n">
        <f aca="false">P51/3600</f>
        <v>1.6131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59" t="n">
        <f aca="false">H52/3600</f>
        <v>1.38207777777778</v>
      </c>
      <c r="L52" s="78" t="n">
        <v>2042.9192</v>
      </c>
      <c r="M52" s="79" t="n">
        <v>35.989</v>
      </c>
      <c r="N52" s="79" t="n">
        <v>39.3738</v>
      </c>
      <c r="O52" s="79" t="n">
        <v>41.002</v>
      </c>
      <c r="P52" s="79" t="n">
        <v>4999.3</v>
      </c>
      <c r="Q52" s="79" t="n">
        <v>10.78</v>
      </c>
      <c r="R52" s="59" t="n">
        <f aca="false">P52/3600</f>
        <v>1.38869444444444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59" t="n">
        <f aca="false">H53/3600</f>
        <v>1.21263055555556</v>
      </c>
      <c r="L53" s="78" t="n">
        <v>958.7072</v>
      </c>
      <c r="M53" s="79" t="n">
        <v>33.1222</v>
      </c>
      <c r="N53" s="79" t="n">
        <v>37.5124</v>
      </c>
      <c r="O53" s="79" t="n">
        <v>39.2745</v>
      </c>
      <c r="P53" s="79" t="n">
        <v>4374.87</v>
      </c>
      <c r="Q53" s="79" t="n">
        <v>8.92</v>
      </c>
      <c r="R53" s="59" t="n">
        <f aca="false">P53/3600</f>
        <v>1.21524166666667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6" t="n">
        <f aca="false">H54/3600</f>
        <v>1.09296111111111</v>
      </c>
      <c r="L54" s="80" t="n">
        <v>469.3304</v>
      </c>
      <c r="M54" s="81" t="n">
        <v>30.4593</v>
      </c>
      <c r="N54" s="81" t="n">
        <v>36.1941</v>
      </c>
      <c r="O54" s="81" t="n">
        <v>37.9638</v>
      </c>
      <c r="P54" s="81" t="n">
        <v>3944.45</v>
      </c>
      <c r="Q54" s="81" t="n">
        <v>7.82</v>
      </c>
      <c r="R54" s="66" t="n">
        <f aca="false">P54/3600</f>
        <v>1.095680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3" t="n">
        <f aca="false">H55/3600</f>
        <v>0.549602777777778</v>
      </c>
      <c r="L55" s="76" t="n">
        <v>1515.7904</v>
      </c>
      <c r="M55" s="77" t="n">
        <v>40.9426</v>
      </c>
      <c r="N55" s="77" t="n">
        <v>44.326</v>
      </c>
      <c r="O55" s="77" t="n">
        <v>43.4651</v>
      </c>
      <c r="P55" s="77" t="n">
        <v>1989.52</v>
      </c>
      <c r="Q55" s="77" t="n">
        <v>4.35</v>
      </c>
      <c r="R55" s="53" t="n">
        <f aca="false">P55/3600</f>
        <v>0.5526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59" t="n">
        <f aca="false">H56/3600</f>
        <v>0.492677777777778</v>
      </c>
      <c r="L56" s="78" t="n">
        <v>761.48</v>
      </c>
      <c r="M56" s="79" t="n">
        <v>37.1297</v>
      </c>
      <c r="N56" s="79" t="n">
        <v>41.673</v>
      </c>
      <c r="O56" s="79" t="n">
        <v>40.4125</v>
      </c>
      <c r="P56" s="79" t="n">
        <v>1780.32</v>
      </c>
      <c r="Q56" s="79" t="n">
        <v>3.72</v>
      </c>
      <c r="R56" s="59" t="n">
        <f aca="false">P56/3600</f>
        <v>0.494533333333333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59" t="n">
        <f aca="false">H57/3600</f>
        <v>0.450394444444445</v>
      </c>
      <c r="L57" s="78" t="n">
        <v>378.1304</v>
      </c>
      <c r="M57" s="79" t="n">
        <v>33.7207</v>
      </c>
      <c r="N57" s="79" t="n">
        <v>39.625</v>
      </c>
      <c r="O57" s="79" t="n">
        <v>38.0907</v>
      </c>
      <c r="P57" s="79" t="n">
        <v>1591.86</v>
      </c>
      <c r="Q57" s="79" t="n">
        <v>2.96</v>
      </c>
      <c r="R57" s="59" t="n">
        <f aca="false">P57/3600</f>
        <v>0.442183333333333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6" t="n">
        <f aca="false">H58/3600</f>
        <v>0.402905555555556</v>
      </c>
      <c r="L58" s="80" t="n">
        <v>196.812</v>
      </c>
      <c r="M58" s="81" t="n">
        <v>30.8911</v>
      </c>
      <c r="N58" s="81" t="n">
        <v>38.1962</v>
      </c>
      <c r="O58" s="81" t="n">
        <v>36.449</v>
      </c>
      <c r="P58" s="81" t="n">
        <v>1451.49</v>
      </c>
      <c r="Q58" s="81" t="n">
        <v>2.63</v>
      </c>
      <c r="R58" s="66" t="n">
        <f aca="false">P58/3600</f>
        <v>0.403191666666667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3" t="n">
        <f aca="false">H59/3600</f>
        <v>0.604222222222222</v>
      </c>
      <c r="L59" s="76" t="n">
        <v>1615.752</v>
      </c>
      <c r="M59" s="77" t="n">
        <v>38.3846</v>
      </c>
      <c r="N59" s="77" t="n">
        <v>43.4328</v>
      </c>
      <c r="O59" s="77" t="n">
        <v>44.5967</v>
      </c>
      <c r="P59" s="77" t="n">
        <v>2174.41</v>
      </c>
      <c r="Q59" s="77" t="n">
        <v>5.06</v>
      </c>
      <c r="R59" s="53" t="n">
        <f aca="false">P59/3600</f>
        <v>0.6040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59" t="n">
        <f aca="false">H60/3600</f>
        <v>0.5065</v>
      </c>
      <c r="L60" s="78" t="n">
        <v>628.9616</v>
      </c>
      <c r="M60" s="79" t="n">
        <v>35.1527</v>
      </c>
      <c r="N60" s="79" t="n">
        <v>41.1676</v>
      </c>
      <c r="O60" s="79" t="n">
        <v>42.2374</v>
      </c>
      <c r="P60" s="79" t="n">
        <v>1825.99</v>
      </c>
      <c r="Q60" s="79" t="n">
        <v>4.09</v>
      </c>
      <c r="R60" s="59" t="n">
        <f aca="false">P60/3600</f>
        <v>0.507219444444444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59" t="n">
        <f aca="false">H61/3600</f>
        <v>0.452366666666667</v>
      </c>
      <c r="L61" s="78" t="n">
        <v>284.688</v>
      </c>
      <c r="M61" s="79" t="n">
        <v>32.259</v>
      </c>
      <c r="N61" s="79" t="n">
        <v>39.6008</v>
      </c>
      <c r="O61" s="79" t="n">
        <v>40.6183</v>
      </c>
      <c r="P61" s="79" t="n">
        <v>1635.05</v>
      </c>
      <c r="Q61" s="79" t="n">
        <v>3.65</v>
      </c>
      <c r="R61" s="59" t="n">
        <f aca="false">P61/3600</f>
        <v>0.454180555555556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6" t="n">
        <f aca="false">H62/3600</f>
        <v>0.430922222222222</v>
      </c>
      <c r="L62" s="80" t="n">
        <v>143.4704</v>
      </c>
      <c r="M62" s="81" t="n">
        <v>29.4771</v>
      </c>
      <c r="N62" s="81" t="n">
        <v>38.5628</v>
      </c>
      <c r="O62" s="81" t="n">
        <v>39.4671</v>
      </c>
      <c r="P62" s="81" t="n">
        <v>1546.02</v>
      </c>
      <c r="Q62" s="81" t="n">
        <v>3.4</v>
      </c>
      <c r="R62" s="66" t="n">
        <f aca="false">P62/3600</f>
        <v>0.42945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3" t="n">
        <f aca="false">H63/3600</f>
        <v>0.5023</v>
      </c>
      <c r="L63" s="76" t="n">
        <v>1655.1376</v>
      </c>
      <c r="M63" s="77" t="n">
        <v>38.478</v>
      </c>
      <c r="N63" s="77" t="n">
        <v>41.5288</v>
      </c>
      <c r="O63" s="77" t="n">
        <v>42.5028</v>
      </c>
      <c r="P63" s="77" t="n">
        <v>1815.55</v>
      </c>
      <c r="Q63" s="77" t="n">
        <v>4.23</v>
      </c>
      <c r="R63" s="53" t="n">
        <f aca="false">P63/3600</f>
        <v>0.5043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59" t="n">
        <f aca="false">H64/3600</f>
        <v>0.431469444444444</v>
      </c>
      <c r="L64" s="78" t="n">
        <v>762.0928</v>
      </c>
      <c r="M64" s="79" t="n">
        <v>35.0711</v>
      </c>
      <c r="N64" s="79" t="n">
        <v>38.9036</v>
      </c>
      <c r="O64" s="79" t="n">
        <v>39.6876</v>
      </c>
      <c r="P64" s="79" t="n">
        <v>1564.14</v>
      </c>
      <c r="Q64" s="79" t="n">
        <v>3.48</v>
      </c>
      <c r="R64" s="59" t="n">
        <f aca="false">P64/3600</f>
        <v>0.434483333333333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59" t="n">
        <f aca="false">H65/3600</f>
        <v>0.381605555555556</v>
      </c>
      <c r="L65" s="78" t="n">
        <v>356.1288</v>
      </c>
      <c r="M65" s="79" t="n">
        <v>31.7978</v>
      </c>
      <c r="N65" s="79" t="n">
        <v>36.9063</v>
      </c>
      <c r="O65" s="79" t="n">
        <v>37.5986</v>
      </c>
      <c r="P65" s="79" t="n">
        <v>1382.25</v>
      </c>
      <c r="Q65" s="79" t="n">
        <v>2.78</v>
      </c>
      <c r="R65" s="59" t="n">
        <f aca="false">P65/3600</f>
        <v>0.383958333333333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6" t="n">
        <f aca="false">H66/3600</f>
        <v>0.3506</v>
      </c>
      <c r="L66" s="80" t="n">
        <v>166.3744</v>
      </c>
      <c r="M66" s="81" t="n">
        <v>28.843</v>
      </c>
      <c r="N66" s="81" t="n">
        <v>35.5216</v>
      </c>
      <c r="O66" s="81" t="n">
        <v>36.1391</v>
      </c>
      <c r="P66" s="81" t="n">
        <v>1267.37</v>
      </c>
      <c r="Q66" s="81" t="n">
        <v>2.4</v>
      </c>
      <c r="R66" s="66" t="n">
        <f aca="false">P66/3600</f>
        <v>0.352047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3" t="n">
        <f aca="false">H67/3600</f>
        <v>0.373125</v>
      </c>
      <c r="L67" s="76" t="n">
        <v>1213.2432</v>
      </c>
      <c r="M67" s="77" t="n">
        <v>39.708</v>
      </c>
      <c r="N67" s="77" t="n">
        <v>41.8187</v>
      </c>
      <c r="O67" s="77" t="n">
        <v>42.9111</v>
      </c>
      <c r="P67" s="77" t="n">
        <v>1345.9</v>
      </c>
      <c r="Q67" s="77" t="n">
        <v>3.03</v>
      </c>
      <c r="R67" s="53" t="n">
        <f aca="false">P67/3600</f>
        <v>0.373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59" t="n">
        <f aca="false">H68/3600</f>
        <v>0.328566666666667</v>
      </c>
      <c r="L68" s="78" t="n">
        <v>595.948</v>
      </c>
      <c r="M68" s="79" t="n">
        <v>35.9125</v>
      </c>
      <c r="N68" s="79" t="n">
        <v>39.0937</v>
      </c>
      <c r="O68" s="79" t="n">
        <v>40.3355</v>
      </c>
      <c r="P68" s="79" t="n">
        <v>1180.68</v>
      </c>
      <c r="Q68" s="79" t="n">
        <v>2.51</v>
      </c>
      <c r="R68" s="59" t="n">
        <f aca="false">P68/3600</f>
        <v>0.327966666666667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59" t="n">
        <f aca="false">H69/3600</f>
        <v>0.290916666666667</v>
      </c>
      <c r="L69" s="78" t="n">
        <v>290.548</v>
      </c>
      <c r="M69" s="79" t="n">
        <v>32.4703</v>
      </c>
      <c r="N69" s="79" t="n">
        <v>37.1264</v>
      </c>
      <c r="O69" s="79" t="n">
        <v>38.3571</v>
      </c>
      <c r="P69" s="79" t="n">
        <v>1034.78</v>
      </c>
      <c r="Q69" s="79" t="n">
        <v>1.98</v>
      </c>
      <c r="R69" s="59" t="n">
        <f aca="false">P69/3600</f>
        <v>0.287438888888889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6" t="n">
        <f aca="false">H70/3600</f>
        <v>0.256683333333333</v>
      </c>
      <c r="L70" s="80" t="n">
        <v>143.2064</v>
      </c>
      <c r="M70" s="81" t="n">
        <v>29.6462</v>
      </c>
      <c r="N70" s="81" t="n">
        <v>35.703</v>
      </c>
      <c r="O70" s="81" t="n">
        <v>36.8152</v>
      </c>
      <c r="P70" s="81" t="n">
        <v>927.66</v>
      </c>
      <c r="Q70" s="81" t="n">
        <v>1.72</v>
      </c>
      <c r="R70" s="66" t="n">
        <f aca="false">P70/3600</f>
        <v>0.257683333333333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3" t="n">
        <f aca="false">H83/3600</f>
        <v>2.04144722222222</v>
      </c>
      <c r="L83" s="76" t="n">
        <v>3583.6344</v>
      </c>
      <c r="M83" s="77" t="n">
        <v>40.8319</v>
      </c>
      <c r="N83" s="77" t="n">
        <v>43.2944</v>
      </c>
      <c r="O83" s="77" t="n">
        <v>43.9019</v>
      </c>
      <c r="P83" s="77" t="n">
        <v>7398.68</v>
      </c>
      <c r="Q83" s="77" t="n">
        <v>16.87</v>
      </c>
      <c r="R83" s="53" t="n">
        <f aca="false">P83/3600</f>
        <v>2.0551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59" t="n">
        <f aca="false">H84/3600</f>
        <v>1.81671111111111</v>
      </c>
      <c r="L84" s="78" t="n">
        <v>1771.904</v>
      </c>
      <c r="M84" s="79" t="n">
        <v>37.5942</v>
      </c>
      <c r="N84" s="79" t="n">
        <v>40.711</v>
      </c>
      <c r="O84" s="79" t="n">
        <v>40.9799</v>
      </c>
      <c r="P84" s="79" t="n">
        <v>6555.07</v>
      </c>
      <c r="Q84" s="79" t="n">
        <v>14.55</v>
      </c>
      <c r="R84" s="59" t="n">
        <f aca="false">P84/3600</f>
        <v>1.82085277777778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59" t="n">
        <f aca="false">H85/3600</f>
        <v>1.63140277777778</v>
      </c>
      <c r="L85" s="78" t="n">
        <v>892.924</v>
      </c>
      <c r="M85" s="79" t="n">
        <v>34.56</v>
      </c>
      <c r="N85" s="79" t="n">
        <v>38.5337</v>
      </c>
      <c r="O85" s="79" t="n">
        <v>38.6122</v>
      </c>
      <c r="P85" s="79" t="n">
        <v>5884.85</v>
      </c>
      <c r="Q85" s="79" t="n">
        <v>11.98</v>
      </c>
      <c r="R85" s="59" t="n">
        <f aca="false">P85/3600</f>
        <v>1.63468055555556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6" t="n">
        <f aca="false">H86/3600</f>
        <v>1.49796666666667</v>
      </c>
      <c r="L86" s="80" t="n">
        <v>481.5952</v>
      </c>
      <c r="M86" s="81" t="n">
        <v>31.9128</v>
      </c>
      <c r="N86" s="81" t="n">
        <v>36.9654</v>
      </c>
      <c r="O86" s="81" t="n">
        <v>36.877</v>
      </c>
      <c r="P86" s="81" t="n">
        <v>5409.74</v>
      </c>
      <c r="Q86" s="81" t="n">
        <v>10.38</v>
      </c>
      <c r="R86" s="66" t="n">
        <f aca="false">P86/3600</f>
        <v>1.50270555555556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3" t="n">
        <f aca="false">H87/3600</f>
        <v>4.34907222222222</v>
      </c>
      <c r="L87" s="76" t="n">
        <v>5516.5574</v>
      </c>
      <c r="M87" s="77" t="n">
        <v>42.5827</v>
      </c>
      <c r="N87" s="77" t="n">
        <v>46.0402</v>
      </c>
      <c r="O87" s="77" t="n">
        <v>46.1131</v>
      </c>
      <c r="P87" s="77" t="n">
        <v>15624.55</v>
      </c>
      <c r="Q87" s="77" t="n">
        <v>32.81</v>
      </c>
      <c r="R87" s="53" t="n">
        <f aca="false">P87/3600</f>
        <v>4.3401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59" t="n">
        <f aca="false">H88/3600</f>
        <v>3.78914166666667</v>
      </c>
      <c r="L88" s="78" t="n">
        <v>2825.1696</v>
      </c>
      <c r="M88" s="79" t="n">
        <v>38.5087</v>
      </c>
      <c r="N88" s="79" t="n">
        <v>43.2584</v>
      </c>
      <c r="O88" s="79" t="n">
        <v>43.3017</v>
      </c>
      <c r="P88" s="79" t="n">
        <v>13616.94</v>
      </c>
      <c r="Q88" s="79" t="n">
        <v>29.23</v>
      </c>
      <c r="R88" s="59" t="n">
        <f aca="false">P88/3600</f>
        <v>3.78248333333333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59" t="n">
        <f aca="false">H89/3600</f>
        <v>3.36987777777778</v>
      </c>
      <c r="L89" s="78" t="n">
        <v>1396.1707</v>
      </c>
      <c r="M89" s="79" t="n">
        <v>34.8176</v>
      </c>
      <c r="N89" s="79" t="n">
        <v>41.1137</v>
      </c>
      <c r="O89" s="79" t="n">
        <v>40.898</v>
      </c>
      <c r="P89" s="79" t="n">
        <v>11914.54</v>
      </c>
      <c r="Q89" s="79" t="n">
        <v>25.04</v>
      </c>
      <c r="R89" s="59" t="n">
        <f aca="false">P89/3600</f>
        <v>3.30959444444444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6" t="n">
        <f aca="false">H90/3600</f>
        <v>2.95486666666667</v>
      </c>
      <c r="L90" s="80" t="n">
        <v>703.9747</v>
      </c>
      <c r="M90" s="81" t="n">
        <v>31.7657</v>
      </c>
      <c r="N90" s="81" t="n">
        <v>39.6345</v>
      </c>
      <c r="O90" s="81" t="n">
        <v>38.9364</v>
      </c>
      <c r="P90" s="81" t="n">
        <v>10684.47</v>
      </c>
      <c r="Q90" s="81" t="n">
        <v>22.57</v>
      </c>
      <c r="R90" s="66" t="n">
        <f aca="false">P90/3600</f>
        <v>2.96790833333333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3" t="n">
        <f aca="false">H91/3600</f>
        <v>1.67465833333333</v>
      </c>
      <c r="L91" s="76" t="n">
        <v>1507.3944</v>
      </c>
      <c r="M91" s="77" t="n">
        <v>48.0881</v>
      </c>
      <c r="N91" s="77" t="n">
        <v>45.8062</v>
      </c>
      <c r="O91" s="77" t="n">
        <v>45.9264</v>
      </c>
      <c r="P91" s="77" t="n">
        <v>6053.25</v>
      </c>
      <c r="Q91" s="77" t="n">
        <v>11.69</v>
      </c>
      <c r="R91" s="53" t="n">
        <f aca="false">P91/3600</f>
        <v>1.6814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59" t="n">
        <f aca="false">H92/3600</f>
        <v>1.64179444444444</v>
      </c>
      <c r="L92" s="78" t="n">
        <v>1128.956</v>
      </c>
      <c r="M92" s="79" t="n">
        <v>43.8493</v>
      </c>
      <c r="N92" s="79" t="n">
        <v>41.73</v>
      </c>
      <c r="O92" s="79" t="n">
        <v>42.0234</v>
      </c>
      <c r="P92" s="79" t="n">
        <v>5929.91</v>
      </c>
      <c r="Q92" s="79" t="n">
        <v>12.19</v>
      </c>
      <c r="R92" s="59" t="n">
        <f aca="false">P92/3600</f>
        <v>1.64719722222222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59" t="n">
        <f aca="false">H93/3600</f>
        <v>1.61235</v>
      </c>
      <c r="L93" s="78" t="n">
        <v>852.4072</v>
      </c>
      <c r="M93" s="79" t="n">
        <v>39.1721</v>
      </c>
      <c r="N93" s="79" t="n">
        <v>39.5754</v>
      </c>
      <c r="O93" s="79" t="n">
        <v>40.0483</v>
      </c>
      <c r="P93" s="79" t="n">
        <v>6229.41</v>
      </c>
      <c r="Q93" s="79" t="n">
        <v>15.62</v>
      </c>
      <c r="R93" s="59" t="n">
        <f aca="false">P93/3600</f>
        <v>1.73039166666667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6" t="n">
        <f aca="false">H94/3600</f>
        <v>1.583825</v>
      </c>
      <c r="L94" s="80" t="n">
        <v>618.62</v>
      </c>
      <c r="M94" s="81" t="n">
        <v>34.3045</v>
      </c>
      <c r="N94" s="81" t="n">
        <v>38.3489</v>
      </c>
      <c r="O94" s="81" t="n">
        <v>38.7265</v>
      </c>
      <c r="P94" s="81" t="n">
        <v>5752.46</v>
      </c>
      <c r="Q94" s="81" t="n">
        <v>13.47</v>
      </c>
      <c r="R94" s="66" t="n">
        <f aca="false">P94/3600</f>
        <v>1.59790555555556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3" t="n">
        <f aca="false">H95/3600</f>
        <v>2.85515277777778</v>
      </c>
      <c r="L95" s="76" t="n">
        <v>846.5322</v>
      </c>
      <c r="M95" s="77" t="n">
        <v>50.351</v>
      </c>
      <c r="N95" s="77" t="n">
        <v>53.7213</v>
      </c>
      <c r="O95" s="77" t="n">
        <v>54.7031</v>
      </c>
      <c r="P95" s="77" t="n">
        <v>10284.78</v>
      </c>
      <c r="Q95" s="77" t="n">
        <v>22.38</v>
      </c>
      <c r="R95" s="53" t="n">
        <f aca="false">P95/3600</f>
        <v>2.8568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59" t="n">
        <f aca="false">H96/3600</f>
        <v>2.82150555555556</v>
      </c>
      <c r="L96" s="78" t="n">
        <v>528.1008</v>
      </c>
      <c r="M96" s="79" t="n">
        <v>46.6767</v>
      </c>
      <c r="N96" s="79" t="n">
        <v>50.6133</v>
      </c>
      <c r="O96" s="79" t="n">
        <v>51.7855</v>
      </c>
      <c r="P96" s="79" t="n">
        <v>9789</v>
      </c>
      <c r="Q96" s="79" t="n">
        <v>22.69</v>
      </c>
      <c r="R96" s="59" t="n">
        <f aca="false">P96/3600</f>
        <v>2.71916666666667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59" t="n">
        <f aca="false">H97/3600</f>
        <v>2.60971111111111</v>
      </c>
      <c r="L97" s="78" t="n">
        <v>336.6541</v>
      </c>
      <c r="M97" s="79" t="n">
        <v>43.1259</v>
      </c>
      <c r="N97" s="79" t="n">
        <v>48.2747</v>
      </c>
      <c r="O97" s="79" t="n">
        <v>49.4877</v>
      </c>
      <c r="P97" s="79" t="n">
        <v>9416.06</v>
      </c>
      <c r="Q97" s="79" t="n">
        <v>22.96</v>
      </c>
      <c r="R97" s="59" t="n">
        <f aca="false">P97/3600</f>
        <v>2.61557222222222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6" t="n">
        <f aca="false">H98/3600</f>
        <v>2.56002777777778</v>
      </c>
      <c r="L98" s="80" t="n">
        <v>220.6422</v>
      </c>
      <c r="M98" s="81" t="n">
        <v>39.5589</v>
      </c>
      <c r="N98" s="81" t="n">
        <v>46.5305</v>
      </c>
      <c r="O98" s="81" t="n">
        <v>47.8032</v>
      </c>
      <c r="P98" s="81" t="n">
        <v>9216.44</v>
      </c>
      <c r="Q98" s="81" t="n">
        <v>20.88</v>
      </c>
      <c r="R98" s="66" t="n">
        <f aca="false">P98/3600</f>
        <v>2.56012222222222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0.1293380567122</v>
      </c>
      <c r="J106" s="87" t="n">
        <f aca="false">GEOMEAN(J3:J98)</f>
        <v>2.55387873712897</v>
      </c>
      <c r="Q106" s="87" t="n">
        <f aca="false">GEOMEAN(Q3:Q98)</f>
        <v>20.1918254749759</v>
      </c>
      <c r="R106" s="87" t="n">
        <f aca="false">GEOMEAN(R3:R98)</f>
        <v>2.55713194716845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31042957343</v>
      </c>
      <c r="R107" s="89" t="n">
        <f aca="false">R106/J106</f>
        <v>1.00127383105242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809672222222222</v>
      </c>
      <c r="J108" s="87" t="n">
        <f aca="false">SUM(J3:J98)</f>
        <v>362.595116666667</v>
      </c>
      <c r="Q108" s="87" t="n">
        <f aca="false">SUM(Q3:Q98)/3600</f>
        <v>0.809775</v>
      </c>
      <c r="R108" s="87" t="n">
        <f aca="false">SUM(R3:R98)</f>
        <v>362.68133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38)</f>
        <v>58.8341204949171</v>
      </c>
      <c r="J113" s="87" t="n">
        <f aca="false">GEOMEAN(J3:J38)</f>
        <v>7.19955530630276</v>
      </c>
      <c r="Q113" s="87" t="n">
        <f aca="false">GEOMEAN(Q3:Q38)</f>
        <v>59.1931986491166</v>
      </c>
      <c r="R113" s="87" t="n">
        <f aca="false">GEOMEAN(R3:R38)</f>
        <v>7.19965150573508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610322974456</v>
      </c>
      <c r="R114" s="89" t="n">
        <f aca="false">R113/J113</f>
        <v>1.000013361857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3" t="n">
        <f aca="false">H19/3600</f>
        <v>6.99380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59" t="n">
        <f aca="false">H20/3600</f>
        <v>6.2663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59" t="n">
        <f aca="false">H21/3600</f>
        <v>5.68080277777778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6" t="n">
        <f aca="false">H22/3600</f>
        <v>5.26104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3" t="n">
        <f aca="false">H23/3600</f>
        <v>6.62465555555556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59" t="n">
        <f aca="false">H24/3600</f>
        <v>5.76693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59" t="n">
        <f aca="false">H25/3600</f>
        <v>5.22352222222222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6" t="n">
        <f aca="false">H26/3600</f>
        <v>4.8601694444444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3" t="n">
        <f aca="false">H27/3600</f>
        <v>13.7654833333333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59" t="n">
        <f aca="false">H28/3600</f>
        <v>11.4463305555556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59" t="n">
        <f aca="false">H29/3600</f>
        <v>10.4511388888889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6" t="n">
        <f aca="false">H30/3600</f>
        <v>9.74781111111111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3" t="n">
        <f aca="false">H31/3600</f>
        <v>16.2159305555556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59" t="n">
        <f aca="false">H32/3600</f>
        <v>13.8881583333333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59" t="n">
        <f aca="false">H33/3600</f>
        <v>12.465919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6" t="n">
        <f aca="false">H34/3600</f>
        <v>11.4405027777778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3" t="n">
        <f aca="false">H35/3600</f>
        <v>18.47262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59" t="n">
        <f aca="false">H36/3600</f>
        <v>13.77207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59" t="n">
        <f aca="false">H37/3600</f>
        <v>12.1501361111111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6" t="n">
        <f aca="false">H38/3600</f>
        <v>11.4333666666667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3" t="n">
        <f aca="false">H39/3600</f>
        <v>2.82648888888889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59" t="n">
        <f aca="false">H40/3600</f>
        <v>2.51791944444444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59" t="n">
        <f aca="false">H41/3600</f>
        <v>2.26008055555556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6" t="n">
        <f aca="false">H42/3600</f>
        <v>2.05881666666667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3" t="n">
        <f aca="false">H43/3600</f>
        <v>3.246002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59" t="n">
        <f aca="false">H44/3600</f>
        <v>2.96014444444444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59" t="n">
        <f aca="false">H45/3600</f>
        <v>2.630013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6" t="n">
        <f aca="false">H46/3600</f>
        <v>2.44035277777778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3" t="n">
        <f aca="false">H47/3600</f>
        <v>3.19739722222222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59" t="n">
        <f aca="false">H48/3600</f>
        <v>2.744302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59" t="n">
        <f aca="false">H49/3600</f>
        <v>2.40337222222222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6" t="n">
        <f aca="false">H50/3600</f>
        <v>2.14813888888889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3" t="n">
        <f aca="false">H51/3600</f>
        <v>2.28808055555556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59" t="n">
        <f aca="false">H52/3600</f>
        <v>1.998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59" t="n">
        <f aca="false">H53/3600</f>
        <v>1.75875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6" t="n">
        <f aca="false">H54/3600</f>
        <v>1.57478888888889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3" t="n">
        <f aca="false">H55/3600</f>
        <v>0.75485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59" t="n">
        <f aca="false">H56/3600</f>
        <v>0.683219444444445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59" t="n">
        <f aca="false">H57/3600</f>
        <v>0.614441666666667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6" t="n">
        <f aca="false">H58/3600</f>
        <v>0.554833333333333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3" t="n">
        <f aca="false">H59/3600</f>
        <v>0.86493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59" t="n">
        <f aca="false">H60/3600</f>
        <v>0.732402777777778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59" t="n">
        <f aca="false">H61/3600</f>
        <v>0.6424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6" t="n">
        <f aca="false">H62/3600</f>
        <v>0.582430555555556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3" t="n">
        <f aca="false">H63/3600</f>
        <v>0.717897222222222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59" t="n">
        <f aca="false">H64/3600</f>
        <v>0.618086111111111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59" t="n">
        <f aca="false">H65/3600</f>
        <v>0.536947222222222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6" t="n">
        <f aca="false">H66/3600</f>
        <v>0.477575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3" t="n">
        <f aca="false">H67/3600</f>
        <v>0.537027777777778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59" t="n">
        <f aca="false">H68/3600</f>
        <v>0.478783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59" t="n">
        <f aca="false">H69/3600</f>
        <v>0.422847222222222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6" t="n">
        <f aca="false">H70/3600</f>
        <v>0.373669444444444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3" t="n">
        <f aca="false">H71/3600</f>
        <v>5.28847777777778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59" t="n">
        <f aca="false">H72/3600</f>
        <v>4.89323611111111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59" t="n">
        <f aca="false">H73/3600</f>
        <v>4.66716388888889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6" t="n">
        <f aca="false">H74/3600</f>
        <v>4.537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3" t="n">
        <f aca="false">H75/3600</f>
        <v>5.39266944444444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59" t="n">
        <f aca="false">H76/3600</f>
        <v>4.92775833333333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59" t="n">
        <f aca="false">H77/3600</f>
        <v>4.702427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6" t="n">
        <f aca="false">H78/3600</f>
        <v>4.57815277777778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3" t="n">
        <f aca="false">H79/3600</f>
        <v>5.39711944444445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59" t="n">
        <f aca="false">H80/3600</f>
        <v>4.92375555555556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59" t="n">
        <f aca="false">H81/3600</f>
        <v>4.68165833333333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6" t="n">
        <f aca="false">H82/3600</f>
        <v>4.54376111111111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3" t="n">
        <f aca="false">H83/3600</f>
        <v>2.79477222222222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59" t="n">
        <f aca="false">H84/3600</f>
        <v>2.49305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59" t="n">
        <f aca="false">H85/3600</f>
        <v>2.28301944444444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6" t="n">
        <f aca="false">H86/3600</f>
        <v>2.04031388888889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3" t="n">
        <f aca="false">H87/3600</f>
        <v>5.97765555555556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59" t="n">
        <f aca="false">H88/3600</f>
        <v>5.28994722222222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59" t="n">
        <f aca="false">H89/3600</f>
        <v>4.65605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6" t="n">
        <f aca="false">H90/3600</f>
        <v>4.167258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3" t="n">
        <f aca="false">H91/3600</f>
        <v>2.30143611111111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59" t="n">
        <f aca="false">H92/3600</f>
        <v>2.25372777777778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59" t="n">
        <f aca="false">H93/3600</f>
        <v>2.22323888888889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6" t="n">
        <f aca="false">H94/3600</f>
        <v>2.223441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3" t="n">
        <f aca="false">H95/3600</f>
        <v>4.26903333333333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59" t="n">
        <f aca="false">H96/3600</f>
        <v>4.11645277777778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59" t="n">
        <f aca="false">H97/3600</f>
        <v>4.031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6" t="n">
        <f aca="false">H98/3600</f>
        <v>3.92595833333333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2491265136495</v>
      </c>
      <c r="J106" s="87" t="n">
        <f aca="false">GEOMEAN(J3:J98)</f>
        <v>2.9956224606331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602986111111111</v>
      </c>
      <c r="J108" s="87" t="n">
        <f aca="false">SUM(J3:J98)</f>
        <v>364.152880555556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3" t="n">
        <f aca="false">H19/3600</f>
        <v>5.01698055555556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59" t="n">
        <f aca="false">H20/3600</f>
        <v>4.33243333333333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59" t="n">
        <f aca="false">H21/3600</f>
        <v>3.816511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6" t="n">
        <f aca="false">H22/3600</f>
        <v>3.43529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3" t="n">
        <f aca="false">H23/3600</f>
        <v>4.6701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59" t="n">
        <f aca="false">H24/3600</f>
        <v>3.86248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59" t="n">
        <f aca="false">H25/3600</f>
        <v>3.35506666666667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6" t="n">
        <f aca="false">H26/3600</f>
        <v>3.05838611111111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3" t="n">
        <f aca="false">H27/3600</f>
        <v>9.94567222222222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59" t="n">
        <f aca="false">H28/3600</f>
        <v>7.79531944444445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59" t="n">
        <f aca="false">H29/3600</f>
        <v>6.85546666666667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6" t="n">
        <f aca="false">H30/3600</f>
        <v>6.26307777777778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3" t="n">
        <f aca="false">H31/3600</f>
        <v>12.21528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59" t="n">
        <f aca="false">H32/3600</f>
        <v>9.93985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59" t="n">
        <f aca="false">H33/3600</f>
        <v>8.60215555555556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6" t="n">
        <f aca="false">H34/3600</f>
        <v>7.690375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3" t="n">
        <f aca="false">H35/3600</f>
        <v>13.5252583333333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59" t="n">
        <f aca="false">H36/3600</f>
        <v>9.33585833333333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59" t="n">
        <f aca="false">H37/3600</f>
        <v>7.68034166666667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6" t="n">
        <f aca="false">H38/3600</f>
        <v>7.08311388888889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3" t="n">
        <f aca="false">H39/3600</f>
        <v>2.04286666666667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59" t="n">
        <f aca="false">H40/3600</f>
        <v>1.76778333333333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59" t="n">
        <f aca="false">H41/3600</f>
        <v>1.52736388888889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6" t="n">
        <f aca="false">H42/3600</f>
        <v>1.34679444444444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3" t="n">
        <f aca="false">H43/3600</f>
        <v>2.347325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59" t="n">
        <f aca="false">H44/3600</f>
        <v>1.99362222222222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59" t="n">
        <f aca="false">H45/3600</f>
        <v>1.75192777777778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6" t="n">
        <f aca="false">H46/3600</f>
        <v>1.58274166666667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3" t="n">
        <f aca="false">H47/3600</f>
        <v>2.32770833333333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59" t="n">
        <f aca="false">H48/3600</f>
        <v>1.88851666666667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59" t="n">
        <f aca="false">H49/3600</f>
        <v>1.59185277777778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6" t="n">
        <f aca="false">H50/3600</f>
        <v>1.3703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3" t="n">
        <f aca="false">H51/3600</f>
        <v>1.78428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59" t="n">
        <f aca="false">H52/3600</f>
        <v>1.499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59" t="n">
        <f aca="false">H53/3600</f>
        <v>1.27666666666667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6" t="n">
        <f aca="false">H54/3600</f>
        <v>1.08967222222222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3" t="n">
        <f aca="false">H55/3600</f>
        <v>0.564888888888889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59" t="n">
        <f aca="false">H56/3600</f>
        <v>0.493333333333333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59" t="n">
        <f aca="false">H57/3600</f>
        <v>0.430102777777778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6" t="n">
        <f aca="false">H58/3600</f>
        <v>0.379422222222222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3" t="n">
        <f aca="false">H59/3600</f>
        <v>0.611002777777778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59" t="n">
        <f aca="false">H60/3600</f>
        <v>0.489411111111111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59" t="n">
        <f aca="false">H61/3600</f>
        <v>0.410116666666667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6" t="n">
        <f aca="false">H62/3600</f>
        <v>0.359402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3" t="n">
        <f aca="false">H63/3600</f>
        <v>0.518952777777778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59" t="n">
        <f aca="false">H64/3600</f>
        <v>0.419425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59" t="n">
        <f aca="false">H65/3600</f>
        <v>0.35017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6" t="n">
        <f aca="false">H66/3600</f>
        <v>0.302430555555556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3" t="n">
        <f aca="false">H67/3600</f>
        <v>0.4094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59" t="n">
        <f aca="false">H68/3600</f>
        <v>0.354319444444444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59" t="n">
        <f aca="false">H69/3600</f>
        <v>0.301902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6" t="n">
        <f aca="false">H70/3600</f>
        <v>0.257366666666667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3" t="n">
        <f aca="false">H71/3600</f>
        <v>3.4032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59" t="n">
        <f aca="false">H72/3600</f>
        <v>3.03670277777778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59" t="n">
        <f aca="false">H73/3600</f>
        <v>2.85590555555556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6" t="n">
        <f aca="false">H74/3600</f>
        <v>2.727083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3" t="n">
        <f aca="false">H75/3600</f>
        <v>3.46322222222222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59" t="n">
        <f aca="false">H76/3600</f>
        <v>3.070922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59" t="n">
        <f aca="false">H77/3600</f>
        <v>2.864652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6" t="n">
        <f aca="false">H78/3600</f>
        <v>2.75769722222222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3" t="n">
        <f aca="false">H79/3600</f>
        <v>3.48476944444444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59" t="n">
        <f aca="false">H80/3600</f>
        <v>3.08359722222222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59" t="n">
        <f aca="false">H81/3600</f>
        <v>2.86493611111111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6" t="n">
        <f aca="false">H82/3600</f>
        <v>2.74900555555556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3" t="n">
        <f aca="false">H83/3600</f>
        <v>2.02541388888889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59" t="n">
        <f aca="false">H84/3600</f>
        <v>1.74312222222222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59" t="n">
        <f aca="false">H85/3600</f>
        <v>1.50451666666667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6" t="n">
        <f aca="false">H86/3600</f>
        <v>1.337477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3" t="n">
        <f aca="false">H87/3600</f>
        <v>4.43694722222222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59" t="n">
        <f aca="false">H88/3600</f>
        <v>3.79684444444444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59" t="n">
        <f aca="false">H89/3600</f>
        <v>3.22688333333333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6" t="n">
        <f aca="false">H90/3600</f>
        <v>2.77451388888889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3" t="n">
        <f aca="false">H91/3600</f>
        <v>1.46982777777778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59" t="n">
        <f aca="false">H92/3600</f>
        <v>1.41265833333333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59" t="n">
        <f aca="false">H93/3600</f>
        <v>1.38417777777778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6" t="n">
        <f aca="false">H94/3600</f>
        <v>1.38253055555556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3" t="n">
        <f aca="false">H95/3600</f>
        <v>2.81595277777778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59" t="n">
        <f aca="false">H96/3600</f>
        <v>2.668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59" t="n">
        <f aca="false">H97/3600</f>
        <v>2.52891666666667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6" t="n">
        <f aca="false">H98/3600</f>
        <v>2.45156111111111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972203391543</v>
      </c>
      <c r="J106" s="87" t="n">
        <f aca="false">GEOMEAN(J3:J98)</f>
        <v>2.0122587172979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37144444444444</v>
      </c>
      <c r="J108" s="87" t="n">
        <f aca="false">SUM(J3:J98)</f>
        <v>245.641591666667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94400698653648</v>
      </c>
      <c r="D12" s="24"/>
      <c r="E12" s="24"/>
      <c r="F12" s="24" t="n">
        <f aca="false">'AI-LC'!R107</f>
        <v>1.00268780139727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91690864867926</v>
      </c>
      <c r="D13" s="25"/>
      <c r="E13" s="25"/>
      <c r="F13" s="25" t="n">
        <f aca="false">'AI-LC'!Q107</f>
        <v>1.01892984560959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0313902138543</v>
      </c>
      <c r="D25" s="24"/>
      <c r="E25" s="24"/>
      <c r="F25" s="24" t="n">
        <f aca="false">'RA-LC'!R107</f>
        <v>1.00153161153643</v>
      </c>
      <c r="G25" s="24"/>
      <c r="H25" s="24"/>
      <c r="I25" s="24" t="n">
        <f aca="false">'RA-HE10'!R107</f>
        <v>1.0012738310524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389077165894</v>
      </c>
      <c r="D26" s="25"/>
      <c r="E26" s="25"/>
      <c r="F26" s="25" t="n">
        <f aca="false">'RA-LC'!Q107</f>
        <v>1.00552611069446</v>
      </c>
      <c r="G26" s="25"/>
      <c r="H26" s="25"/>
      <c r="I26" s="25" t="n">
        <f aca="false">'RA-HE10'!Q107</f>
        <v>1.003104295734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0.996858911423003</v>
      </c>
      <c r="D38" s="24"/>
      <c r="E38" s="24"/>
      <c r="F38" s="24" t="n">
        <f aca="false">'LB-LC'!R107</f>
        <v>0.998056310476035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9288825939741</v>
      </c>
      <c r="D39" s="25"/>
      <c r="E39" s="25"/>
      <c r="F39" s="25" t="n">
        <f aca="false">'LB-LC'!Q107</f>
        <v>1.00098251035942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0.999560785346172</v>
      </c>
      <c r="D51" s="24"/>
      <c r="E51" s="24"/>
      <c r="F51" s="24" t="n">
        <f aca="false">'LP-LC'!R107</f>
        <v>0.998563886457685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0254318610586</v>
      </c>
      <c r="D52" s="25"/>
      <c r="E52" s="25"/>
      <c r="F52" s="25" t="n">
        <f aca="false">'LP-LC'!Q107</f>
        <v>1.00694575612796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76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36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38.63</v>
      </c>
      <c r="I3" s="52" t="n">
        <v>74.24</v>
      </c>
      <c r="J3" s="53" t="n">
        <f aca="false">H3/3600</f>
        <v>1.78850833333333</v>
      </c>
      <c r="L3" s="51" t="n">
        <v>104257.9152</v>
      </c>
      <c r="M3" s="52" t="n">
        <v>43.5702</v>
      </c>
      <c r="N3" s="52" t="n">
        <v>42.9644</v>
      </c>
      <c r="O3" s="52" t="n">
        <v>44.8581</v>
      </c>
      <c r="P3" s="52" t="n">
        <v>6370.77</v>
      </c>
      <c r="Q3" s="52" t="n">
        <v>74.49</v>
      </c>
      <c r="R3" s="54" t="n">
        <f aca="false">P3/3600</f>
        <v>1.76965833333333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996.34</v>
      </c>
      <c r="I4" s="58" t="n">
        <v>68.2</v>
      </c>
      <c r="J4" s="59" t="n">
        <f aca="false">H4/3600</f>
        <v>1.66565</v>
      </c>
      <c r="L4" s="57" t="n">
        <v>58085.52</v>
      </c>
      <c r="M4" s="58" t="n">
        <v>40.4066</v>
      </c>
      <c r="N4" s="58" t="n">
        <v>40.3336</v>
      </c>
      <c r="O4" s="58" t="n">
        <v>42.339</v>
      </c>
      <c r="P4" s="58" t="n">
        <v>5977.01</v>
      </c>
      <c r="Q4" s="58" t="n">
        <v>67.78</v>
      </c>
      <c r="R4" s="60" t="n">
        <f aca="false">P4/3600</f>
        <v>1.66028055555556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073.16</v>
      </c>
      <c r="I5" s="58" t="n">
        <v>70.28</v>
      </c>
      <c r="J5" s="59" t="n">
        <f aca="false">H5/3600</f>
        <v>1.68698888888889</v>
      </c>
      <c r="L5" s="57" t="n">
        <v>32951.9904</v>
      </c>
      <c r="M5" s="58" t="n">
        <v>37.382</v>
      </c>
      <c r="N5" s="58" t="n">
        <v>38.5895</v>
      </c>
      <c r="O5" s="58" t="n">
        <v>40.5557</v>
      </c>
      <c r="P5" s="58" t="n">
        <v>5629.02</v>
      </c>
      <c r="Q5" s="58" t="n">
        <v>63.7</v>
      </c>
      <c r="R5" s="60" t="n">
        <f aca="false">P5/3600</f>
        <v>1.56361666666667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368.34</v>
      </c>
      <c r="I6" s="65" t="n">
        <v>59.27</v>
      </c>
      <c r="J6" s="66" t="n">
        <f aca="false">H6/3600</f>
        <v>1.49120555555556</v>
      </c>
      <c r="L6" s="64" t="n">
        <v>18587.8032</v>
      </c>
      <c r="M6" s="65" t="n">
        <v>34.3328</v>
      </c>
      <c r="N6" s="65" t="n">
        <v>37.4133</v>
      </c>
      <c r="O6" s="65" t="n">
        <v>39.4036</v>
      </c>
      <c r="P6" s="65" t="n">
        <v>5320.3</v>
      </c>
      <c r="Q6" s="65" t="n">
        <v>56.16</v>
      </c>
      <c r="R6" s="67" t="n">
        <f aca="false">P6/3600</f>
        <v>1.47786111111111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78.93</v>
      </c>
      <c r="I7" s="52" t="n">
        <v>76.48</v>
      </c>
      <c r="J7" s="53" t="n">
        <f aca="false">H7/3600</f>
        <v>1.79970277777778</v>
      </c>
      <c r="L7" s="51" t="n">
        <v>107116.9088</v>
      </c>
      <c r="M7" s="52" t="n">
        <v>43.4884</v>
      </c>
      <c r="N7" s="52" t="n">
        <v>45.8048</v>
      </c>
      <c r="O7" s="52" t="n">
        <v>45.353</v>
      </c>
      <c r="P7" s="52" t="n">
        <v>6480.92</v>
      </c>
      <c r="Q7" s="52" t="n">
        <v>77.16</v>
      </c>
      <c r="R7" s="54" t="n">
        <f aca="false">P7/3600</f>
        <v>1.80025555555556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101.48</v>
      </c>
      <c r="I8" s="58" t="n">
        <v>72.08</v>
      </c>
      <c r="J8" s="59" t="n">
        <f aca="false">H8/3600</f>
        <v>1.69485555555556</v>
      </c>
      <c r="L8" s="57" t="n">
        <v>62101.904</v>
      </c>
      <c r="M8" s="58" t="n">
        <v>40.0817</v>
      </c>
      <c r="N8" s="58" t="n">
        <v>43.5072</v>
      </c>
      <c r="O8" s="58" t="n">
        <v>43.5945</v>
      </c>
      <c r="P8" s="58" t="n">
        <v>6099.3</v>
      </c>
      <c r="Q8" s="58" t="n">
        <v>71.72</v>
      </c>
      <c r="R8" s="60" t="n">
        <f aca="false">P8/3600</f>
        <v>1.69425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693.09</v>
      </c>
      <c r="I9" s="58" t="n">
        <v>68.52</v>
      </c>
      <c r="J9" s="59" t="n">
        <f aca="false">H9/3600</f>
        <v>1.58141388888889</v>
      </c>
      <c r="L9" s="57" t="n">
        <v>35432.5888</v>
      </c>
      <c r="M9" s="58" t="n">
        <v>37.0116</v>
      </c>
      <c r="N9" s="58" t="n">
        <v>41.496</v>
      </c>
      <c r="O9" s="58" t="n">
        <v>41.962</v>
      </c>
      <c r="P9" s="58" t="n">
        <v>5683.5</v>
      </c>
      <c r="Q9" s="58" t="n">
        <v>65.63</v>
      </c>
      <c r="R9" s="60" t="n">
        <f aca="false">P9/3600</f>
        <v>1.57875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421.87</v>
      </c>
      <c r="I10" s="65" t="n">
        <v>61.22</v>
      </c>
      <c r="J10" s="66" t="n">
        <f aca="false">H10/3600</f>
        <v>1.506075</v>
      </c>
      <c r="L10" s="64" t="n">
        <v>20663.7632</v>
      </c>
      <c r="M10" s="65" t="n">
        <v>34.1676</v>
      </c>
      <c r="N10" s="65" t="n">
        <v>39.9807</v>
      </c>
      <c r="O10" s="65" t="n">
        <v>40.7045</v>
      </c>
      <c r="P10" s="65" t="n">
        <v>5400.36</v>
      </c>
      <c r="Q10" s="65" t="n">
        <v>61.76</v>
      </c>
      <c r="R10" s="67" t="n">
        <f aca="false">P10/3600</f>
        <v>1.5001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49.59</v>
      </c>
      <c r="I11" s="52" t="n">
        <v>154.31</v>
      </c>
      <c r="J11" s="53" t="n">
        <f aca="false">H11/3600</f>
        <v>4.18044166666667</v>
      </c>
      <c r="L11" s="51" t="n">
        <v>381169.6608</v>
      </c>
      <c r="M11" s="52" t="n">
        <v>42.5989</v>
      </c>
      <c r="N11" s="52" t="n">
        <v>42.7741</v>
      </c>
      <c r="O11" s="52" t="n">
        <v>41.3822</v>
      </c>
      <c r="P11" s="52" t="n">
        <v>15051.34</v>
      </c>
      <c r="Q11" s="52" t="n">
        <v>150.45</v>
      </c>
      <c r="R11" s="54" t="n">
        <f aca="false">P11/3600</f>
        <v>4.18092777777778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786.08</v>
      </c>
      <c r="I12" s="58" t="n">
        <v>133.13</v>
      </c>
      <c r="J12" s="59" t="n">
        <f aca="false">H12/3600</f>
        <v>3.82946666666667</v>
      </c>
      <c r="L12" s="57" t="n">
        <v>245069.4608</v>
      </c>
      <c r="M12" s="58" t="n">
        <v>39.0334</v>
      </c>
      <c r="N12" s="58" t="n">
        <v>40.1032</v>
      </c>
      <c r="O12" s="58" t="n">
        <v>37.8952</v>
      </c>
      <c r="P12" s="58" t="n">
        <v>13841.56</v>
      </c>
      <c r="Q12" s="58" t="n">
        <v>136.53</v>
      </c>
      <c r="R12" s="60" t="n">
        <f aca="false">P12/3600</f>
        <v>3.84487777777778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30.47</v>
      </c>
      <c r="I13" s="58" t="n">
        <v>125.4</v>
      </c>
      <c r="J13" s="59" t="n">
        <f aca="false">H13/3600</f>
        <v>3.59179722222222</v>
      </c>
      <c r="L13" s="57" t="n">
        <v>153593.7632</v>
      </c>
      <c r="M13" s="58" t="n">
        <v>35.0762</v>
      </c>
      <c r="N13" s="58" t="n">
        <v>38.4982</v>
      </c>
      <c r="O13" s="58" t="n">
        <v>36.2893</v>
      </c>
      <c r="P13" s="58" t="n">
        <v>12856</v>
      </c>
      <c r="Q13" s="58" t="n">
        <v>126.11</v>
      </c>
      <c r="R13" s="60" t="n">
        <f aca="false">P13/3600</f>
        <v>3.57111111111111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1948.53</v>
      </c>
      <c r="I14" s="65" t="n">
        <v>121.96</v>
      </c>
      <c r="J14" s="66" t="n">
        <f aca="false">H14/3600</f>
        <v>3.31903611111111</v>
      </c>
      <c r="L14" s="64" t="n">
        <v>82590.416</v>
      </c>
      <c r="M14" s="65" t="n">
        <v>30.9337</v>
      </c>
      <c r="N14" s="65" t="n">
        <v>37.1937</v>
      </c>
      <c r="O14" s="65" t="n">
        <v>35.0175</v>
      </c>
      <c r="P14" s="65" t="n">
        <v>11893.57</v>
      </c>
      <c r="Q14" s="65" t="n">
        <v>116.8</v>
      </c>
      <c r="R14" s="67" t="n">
        <f aca="false">P14/3600</f>
        <v>3.30376944444444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521.48</v>
      </c>
      <c r="I15" s="52" t="n">
        <v>114.23</v>
      </c>
      <c r="J15" s="53" t="n">
        <f aca="false">H15/3600</f>
        <v>3.20041111111111</v>
      </c>
      <c r="L15" s="51" t="n">
        <v>100154.5536</v>
      </c>
      <c r="M15" s="52" t="n">
        <v>43.7794</v>
      </c>
      <c r="N15" s="52" t="n">
        <v>46.6825</v>
      </c>
      <c r="O15" s="52" t="n">
        <v>46.2397</v>
      </c>
      <c r="P15" s="52" t="n">
        <v>11479.27</v>
      </c>
      <c r="Q15" s="52" t="n">
        <v>115.12</v>
      </c>
      <c r="R15" s="54" t="n">
        <f aca="false">P15/3600</f>
        <v>3.18868611111111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311.02</v>
      </c>
      <c r="I16" s="58" t="n">
        <v>104.64</v>
      </c>
      <c r="J16" s="59" t="n">
        <f aca="false">H16/3600</f>
        <v>2.86417222222222</v>
      </c>
      <c r="L16" s="57" t="n">
        <v>47141.8112</v>
      </c>
      <c r="M16" s="58" t="n">
        <v>41.4101</v>
      </c>
      <c r="N16" s="58" t="n">
        <v>45.8601</v>
      </c>
      <c r="O16" s="58" t="n">
        <v>45.5897</v>
      </c>
      <c r="P16" s="58" t="n">
        <v>10110.18</v>
      </c>
      <c r="Q16" s="58" t="n">
        <v>99.28</v>
      </c>
      <c r="R16" s="60" t="n">
        <f aca="false">P16/3600</f>
        <v>2.80838333333333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75.62</v>
      </c>
      <c r="I17" s="58" t="n">
        <v>100.39</v>
      </c>
      <c r="J17" s="59" t="n">
        <f aca="false">H17/3600</f>
        <v>2.71545</v>
      </c>
      <c r="L17" s="57" t="n">
        <v>26550.8064</v>
      </c>
      <c r="M17" s="58" t="n">
        <v>39.8777</v>
      </c>
      <c r="N17" s="58" t="n">
        <v>45.1631</v>
      </c>
      <c r="O17" s="58" t="n">
        <v>45.0746</v>
      </c>
      <c r="P17" s="58" t="n">
        <v>9781.08</v>
      </c>
      <c r="Q17" s="58" t="n">
        <v>98.25</v>
      </c>
      <c r="R17" s="60" t="n">
        <f aca="false">P17/3600</f>
        <v>2.71696666666667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9443.54</v>
      </c>
      <c r="I18" s="65" t="n">
        <v>97.42</v>
      </c>
      <c r="J18" s="66" t="n">
        <f aca="false">H18/3600</f>
        <v>2.62320555555556</v>
      </c>
      <c r="L18" s="64" t="n">
        <v>14821.2128</v>
      </c>
      <c r="M18" s="65" t="n">
        <v>38.1899</v>
      </c>
      <c r="N18" s="65" t="n">
        <v>44.7035</v>
      </c>
      <c r="O18" s="65" t="n">
        <v>44.6779</v>
      </c>
      <c r="P18" s="65" t="n">
        <v>9389.21</v>
      </c>
      <c r="Q18" s="65" t="n">
        <v>92.14</v>
      </c>
      <c r="R18" s="67" t="n">
        <f aca="false">P18/3600</f>
        <v>2.60811388888889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3" t="n">
        <f aca="false">H19/3600</f>
        <v>1.32939166666667</v>
      </c>
      <c r="L19" s="76" t="n">
        <v>22599.3088</v>
      </c>
      <c r="M19" s="77" t="n">
        <v>42.7996</v>
      </c>
      <c r="N19" s="77" t="n">
        <v>44.5715</v>
      </c>
      <c r="O19" s="77" t="n">
        <v>46.0295</v>
      </c>
      <c r="P19" s="77" t="n">
        <v>4766.8</v>
      </c>
      <c r="Q19" s="77" t="n">
        <v>49.17</v>
      </c>
      <c r="R19" s="53" t="n">
        <f aca="false">P19/3600</f>
        <v>1.32411111111111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59" t="n">
        <f aca="false">H20/3600</f>
        <v>1.24316666666667</v>
      </c>
      <c r="L20" s="78" t="n">
        <v>12264.992</v>
      </c>
      <c r="M20" s="79" t="n">
        <v>41.1394</v>
      </c>
      <c r="N20" s="79" t="n">
        <v>42.8253</v>
      </c>
      <c r="O20" s="79" t="n">
        <v>43.7261</v>
      </c>
      <c r="P20" s="79" t="n">
        <v>4434.17</v>
      </c>
      <c r="Q20" s="79" t="n">
        <v>46.43</v>
      </c>
      <c r="R20" s="59" t="n">
        <f aca="false">P20/3600</f>
        <v>1.23171388888889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59" t="n">
        <f aca="false">H21/3600</f>
        <v>1.18678055555556</v>
      </c>
      <c r="L21" s="78" t="n">
        <v>6905.536</v>
      </c>
      <c r="M21" s="79" t="n">
        <v>39.1102</v>
      </c>
      <c r="N21" s="79" t="n">
        <v>41.4414</v>
      </c>
      <c r="O21" s="79" t="n">
        <v>42.1581</v>
      </c>
      <c r="P21" s="79" t="n">
        <v>4241.08</v>
      </c>
      <c r="Q21" s="79" t="n">
        <v>42.93</v>
      </c>
      <c r="R21" s="59" t="n">
        <f aca="false">P21/3600</f>
        <v>1.17807777777778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6" t="n">
        <f aca="false">H22/3600</f>
        <v>1.15235277777778</v>
      </c>
      <c r="L22" s="80" t="n">
        <v>3856.1696</v>
      </c>
      <c r="M22" s="81" t="n">
        <v>36.6782</v>
      </c>
      <c r="N22" s="81" t="n">
        <v>40.455</v>
      </c>
      <c r="O22" s="81" t="n">
        <v>41.2592</v>
      </c>
      <c r="P22" s="81" t="n">
        <v>4126.69</v>
      </c>
      <c r="Q22" s="81" t="n">
        <v>39.88</v>
      </c>
      <c r="R22" s="66" t="n">
        <f aca="false">P22/3600</f>
        <v>1.14630277777778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3" t="n">
        <f aca="false">H23/3600</f>
        <v>1.46571111111111</v>
      </c>
      <c r="L23" s="76" t="n">
        <v>53564.9704</v>
      </c>
      <c r="M23" s="77" t="n">
        <v>41.8493</v>
      </c>
      <c r="N23" s="77" t="n">
        <v>43.5158</v>
      </c>
      <c r="O23" s="77" t="n">
        <v>44.1816</v>
      </c>
      <c r="P23" s="77" t="n">
        <v>5279.24</v>
      </c>
      <c r="Q23" s="77" t="n">
        <v>66.09</v>
      </c>
      <c r="R23" s="53" t="n">
        <f aca="false">P23/3600</f>
        <v>1.46645555555556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59" t="n">
        <f aca="false">H24/3600</f>
        <v>1.35173055555556</v>
      </c>
      <c r="L24" s="78" t="n">
        <v>28877.0256</v>
      </c>
      <c r="M24" s="79" t="n">
        <v>38.7853</v>
      </c>
      <c r="N24" s="79" t="n">
        <v>41.0614</v>
      </c>
      <c r="O24" s="79" t="n">
        <v>41.3735</v>
      </c>
      <c r="P24" s="79" t="n">
        <v>4801.16</v>
      </c>
      <c r="Q24" s="79" t="n">
        <v>58.25</v>
      </c>
      <c r="R24" s="59" t="n">
        <f aca="false">P24/3600</f>
        <v>1.33365555555556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59" t="n">
        <f aca="false">H25/3600</f>
        <v>1.26695</v>
      </c>
      <c r="L25" s="78" t="n">
        <v>14970.8712</v>
      </c>
      <c r="M25" s="79" t="n">
        <v>35.7725</v>
      </c>
      <c r="N25" s="79" t="n">
        <v>39.2378</v>
      </c>
      <c r="O25" s="79" t="n">
        <v>39.7398</v>
      </c>
      <c r="P25" s="79" t="n">
        <v>4459.75</v>
      </c>
      <c r="Q25" s="79" t="n">
        <v>51.21</v>
      </c>
      <c r="R25" s="59" t="n">
        <f aca="false">P25/3600</f>
        <v>1.23881944444444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6" t="n">
        <f aca="false">H26/3600</f>
        <v>1.15058055555556</v>
      </c>
      <c r="L26" s="80" t="n">
        <v>7361.1624</v>
      </c>
      <c r="M26" s="81" t="n">
        <v>32.9062</v>
      </c>
      <c r="N26" s="81" t="n">
        <v>37.9914</v>
      </c>
      <c r="O26" s="81" t="n">
        <v>38.9114</v>
      </c>
      <c r="P26" s="81" t="n">
        <v>4139.09</v>
      </c>
      <c r="Q26" s="81" t="n">
        <v>45.58</v>
      </c>
      <c r="R26" s="66" t="n">
        <f aca="false">P26/3600</f>
        <v>1.14974722222222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3" t="n">
        <f aca="false">H27/3600</f>
        <v>3.13543888888889</v>
      </c>
      <c r="L27" s="76" t="n">
        <v>108511.8792</v>
      </c>
      <c r="M27" s="77" t="n">
        <v>40.7066</v>
      </c>
      <c r="N27" s="77" t="n">
        <v>41.7735</v>
      </c>
      <c r="O27" s="77" t="n">
        <v>44.2464</v>
      </c>
      <c r="P27" s="77" t="n">
        <v>11205.68</v>
      </c>
      <c r="Q27" s="77" t="n">
        <v>132.96</v>
      </c>
      <c r="R27" s="53" t="n">
        <f aca="false">P27/3600</f>
        <v>3.11268888888889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59" t="n">
        <f aca="false">H28/3600</f>
        <v>2.78229722222222</v>
      </c>
      <c r="L28" s="78" t="n">
        <v>49524.1008</v>
      </c>
      <c r="M28" s="79" t="n">
        <v>38.0393</v>
      </c>
      <c r="N28" s="79" t="n">
        <v>39.5487</v>
      </c>
      <c r="O28" s="79" t="n">
        <v>42.2049</v>
      </c>
      <c r="P28" s="79" t="n">
        <v>9958.83</v>
      </c>
      <c r="Q28" s="79" t="n">
        <v>118.8</v>
      </c>
      <c r="R28" s="59" t="n">
        <f aca="false">P28/3600</f>
        <v>2.76634166666667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59" t="n">
        <f aca="false">H29/3600</f>
        <v>2.58209166666667</v>
      </c>
      <c r="L29" s="78" t="n">
        <v>26746.3472</v>
      </c>
      <c r="M29" s="79" t="n">
        <v>35.8422</v>
      </c>
      <c r="N29" s="79" t="n">
        <v>38.4907</v>
      </c>
      <c r="O29" s="79" t="n">
        <v>40.5699</v>
      </c>
      <c r="P29" s="79" t="n">
        <v>9294.73</v>
      </c>
      <c r="Q29" s="79" t="n">
        <v>102.81</v>
      </c>
      <c r="R29" s="59" t="n">
        <f aca="false">P29/3600</f>
        <v>2.58186944444444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6" t="n">
        <f aca="false">H30/3600</f>
        <v>2.40412777777778</v>
      </c>
      <c r="L30" s="80" t="n">
        <v>14458.2584</v>
      </c>
      <c r="M30" s="81" t="n">
        <v>33.4253</v>
      </c>
      <c r="N30" s="81" t="n">
        <v>37.687</v>
      </c>
      <c r="O30" s="81" t="n">
        <v>39.3412</v>
      </c>
      <c r="P30" s="81" t="n">
        <v>8652.77</v>
      </c>
      <c r="Q30" s="81" t="n">
        <v>96.16</v>
      </c>
      <c r="R30" s="66" t="n">
        <f aca="false">P30/3600</f>
        <v>2.40354722222222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3" t="n">
        <f aca="false">H31/3600</f>
        <v>2.67411666666667</v>
      </c>
      <c r="L31" s="76" t="n">
        <v>73082.64</v>
      </c>
      <c r="M31" s="77" t="n">
        <v>41.3471</v>
      </c>
      <c r="N31" s="77" t="n">
        <v>44.4272</v>
      </c>
      <c r="O31" s="77" t="n">
        <v>46.0532</v>
      </c>
      <c r="P31" s="77" t="n">
        <v>9551.78</v>
      </c>
      <c r="Q31" s="77" t="n">
        <v>113.78</v>
      </c>
      <c r="R31" s="53" t="n">
        <f aca="false">P31/3600</f>
        <v>2.65327222222222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59" t="n">
        <f aca="false">H32/3600</f>
        <v>2.47891666666667</v>
      </c>
      <c r="L32" s="78" t="n">
        <v>29668.4392</v>
      </c>
      <c r="M32" s="79" t="n">
        <v>38.7746</v>
      </c>
      <c r="N32" s="79" t="n">
        <v>42.9693</v>
      </c>
      <c r="O32" s="79" t="n">
        <v>43.9684</v>
      </c>
      <c r="P32" s="79" t="n">
        <v>8894.24</v>
      </c>
      <c r="Q32" s="79" t="n">
        <v>98.01</v>
      </c>
      <c r="R32" s="59" t="n">
        <f aca="false">P32/3600</f>
        <v>2.47062222222222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59" t="n">
        <f aca="false">H33/3600</f>
        <v>2.39318888888889</v>
      </c>
      <c r="L33" s="78" t="n">
        <v>15372.8952</v>
      </c>
      <c r="M33" s="79" t="n">
        <v>37.0372</v>
      </c>
      <c r="N33" s="79" t="n">
        <v>41.66</v>
      </c>
      <c r="O33" s="79" t="n">
        <v>42.1585</v>
      </c>
      <c r="P33" s="79" t="n">
        <v>8575.08</v>
      </c>
      <c r="Q33" s="79" t="n">
        <v>93.38</v>
      </c>
      <c r="R33" s="59" t="n">
        <f aca="false">P33/3600</f>
        <v>2.38196666666667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6" t="n">
        <f aca="false">H34/3600</f>
        <v>2.29995555555556</v>
      </c>
      <c r="L34" s="80" t="n">
        <v>8563.7568</v>
      </c>
      <c r="M34" s="81" t="n">
        <v>35.0953</v>
      </c>
      <c r="N34" s="81" t="n">
        <v>40.6298</v>
      </c>
      <c r="O34" s="81" t="n">
        <v>40.7803</v>
      </c>
      <c r="P34" s="81" t="n">
        <v>8247.52</v>
      </c>
      <c r="Q34" s="81" t="n">
        <v>86.49</v>
      </c>
      <c r="R34" s="66" t="n">
        <f aca="false">P34/3600</f>
        <v>2.29097777777778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3" t="n">
        <f aca="false">H35/3600</f>
        <v>3.47084166666667</v>
      </c>
      <c r="L35" s="76" t="n">
        <v>184831.16</v>
      </c>
      <c r="M35" s="77" t="n">
        <v>42.5733</v>
      </c>
      <c r="N35" s="77" t="n">
        <v>42.7418</v>
      </c>
      <c r="O35" s="77" t="n">
        <v>44.4684</v>
      </c>
      <c r="P35" s="77" t="n">
        <v>12430.13</v>
      </c>
      <c r="Q35" s="77" t="n">
        <v>159.74</v>
      </c>
      <c r="R35" s="53" t="n">
        <f aca="false">P35/3600</f>
        <v>3.45281388888889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59" t="n">
        <f aca="false">H36/3600</f>
        <v>3.29666388888889</v>
      </c>
      <c r="L36" s="78" t="n">
        <v>81047.4552</v>
      </c>
      <c r="M36" s="79" t="n">
        <v>37.1761</v>
      </c>
      <c r="N36" s="79" t="n">
        <v>40.82</v>
      </c>
      <c r="O36" s="79" t="n">
        <v>42.9684</v>
      </c>
      <c r="P36" s="79" t="n">
        <v>11851.04</v>
      </c>
      <c r="Q36" s="79" t="n">
        <v>144.31</v>
      </c>
      <c r="R36" s="59" t="n">
        <f aca="false">P36/3600</f>
        <v>3.29195555555556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59" t="n">
        <f aca="false">H37/3600</f>
        <v>3.08377222222222</v>
      </c>
      <c r="L37" s="78" t="n">
        <v>41207.6592</v>
      </c>
      <c r="M37" s="79" t="n">
        <v>34.6522</v>
      </c>
      <c r="N37" s="79" t="n">
        <v>39.3638</v>
      </c>
      <c r="O37" s="79" t="n">
        <v>41.7666</v>
      </c>
      <c r="P37" s="79" t="n">
        <v>11084.82</v>
      </c>
      <c r="Q37" s="79" t="n">
        <v>130.25</v>
      </c>
      <c r="R37" s="59" t="n">
        <f aca="false">P37/3600</f>
        <v>3.07911666666667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6" t="n">
        <f aca="false">H38/3600</f>
        <v>2.90818888888889</v>
      </c>
      <c r="L38" s="80" t="n">
        <v>22180.7624</v>
      </c>
      <c r="M38" s="81" t="n">
        <v>32.2597</v>
      </c>
      <c r="N38" s="81" t="n">
        <v>38.3695</v>
      </c>
      <c r="O38" s="81" t="n">
        <v>40.893</v>
      </c>
      <c r="P38" s="81" t="n">
        <v>10432.13</v>
      </c>
      <c r="Q38" s="81" t="n">
        <v>113.42</v>
      </c>
      <c r="R38" s="66" t="n">
        <f aca="false">P38/3600</f>
        <v>2.89781388888889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3" t="n">
        <f aca="false">H39/3600</f>
        <v>0.587747222222222</v>
      </c>
      <c r="L39" s="76" t="n">
        <v>21122.9872</v>
      </c>
      <c r="M39" s="77" t="n">
        <v>41.8864</v>
      </c>
      <c r="N39" s="77" t="n">
        <v>43.9855</v>
      </c>
      <c r="O39" s="77" t="n">
        <v>44.655</v>
      </c>
      <c r="P39" s="77" t="n">
        <v>2113.97</v>
      </c>
      <c r="Q39" s="77" t="n">
        <v>28.23</v>
      </c>
      <c r="R39" s="53" t="n">
        <f aca="false">P39/3600</f>
        <v>0.587213888888889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59" t="n">
        <f aca="false">H40/3600</f>
        <v>0.546830555555556</v>
      </c>
      <c r="L40" s="78" t="n">
        <v>11309.5376</v>
      </c>
      <c r="M40" s="79" t="n">
        <v>38.4936</v>
      </c>
      <c r="N40" s="79" t="n">
        <v>41.3864</v>
      </c>
      <c r="O40" s="79" t="n">
        <v>41.8021</v>
      </c>
      <c r="P40" s="79" t="n">
        <v>1964.84</v>
      </c>
      <c r="Q40" s="79" t="n">
        <v>24.34</v>
      </c>
      <c r="R40" s="59" t="n">
        <f aca="false">P40/3600</f>
        <v>0.545788888888889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59" t="n">
        <f aca="false">H41/3600</f>
        <v>0.513255555555556</v>
      </c>
      <c r="L41" s="78" t="n">
        <v>6025.9072</v>
      </c>
      <c r="M41" s="79" t="n">
        <v>35.5386</v>
      </c>
      <c r="N41" s="79" t="n">
        <v>39.4889</v>
      </c>
      <c r="O41" s="79" t="n">
        <v>39.6985</v>
      </c>
      <c r="P41" s="79" t="n">
        <v>1817.02</v>
      </c>
      <c r="Q41" s="79" t="n">
        <v>21.06</v>
      </c>
      <c r="R41" s="59" t="n">
        <f aca="false">P41/3600</f>
        <v>0.504727777777778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6" t="n">
        <f aca="false">H42/3600</f>
        <v>0.471930555555556</v>
      </c>
      <c r="L42" s="80" t="n">
        <v>3352.16</v>
      </c>
      <c r="M42" s="81" t="n">
        <v>32.9491</v>
      </c>
      <c r="N42" s="81" t="n">
        <v>38.0228</v>
      </c>
      <c r="O42" s="81" t="n">
        <v>38.0449</v>
      </c>
      <c r="P42" s="81" t="n">
        <v>1694.28</v>
      </c>
      <c r="Q42" s="81" t="n">
        <v>18.09</v>
      </c>
      <c r="R42" s="66" t="n">
        <f aca="false">P42/3600</f>
        <v>0.470633333333333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3" t="n">
        <f aca="false">H43/3600</f>
        <v>0.654383333333333</v>
      </c>
      <c r="L43" s="76" t="n">
        <v>23725.5496</v>
      </c>
      <c r="M43" s="77" t="n">
        <v>42.017</v>
      </c>
      <c r="N43" s="77" t="n">
        <v>44.1411</v>
      </c>
      <c r="O43" s="77" t="n">
        <v>45.6047</v>
      </c>
      <c r="P43" s="77" t="n">
        <v>2338.94</v>
      </c>
      <c r="Q43" s="77" t="n">
        <v>30.23</v>
      </c>
      <c r="R43" s="53" t="n">
        <f aca="false">P43/3600</f>
        <v>0.649705555555556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59" t="n">
        <f aca="false">H44/3600</f>
        <v>0.623816666666667</v>
      </c>
      <c r="L44" s="78" t="n">
        <v>14154.1304</v>
      </c>
      <c r="M44" s="79" t="n">
        <v>39.1629</v>
      </c>
      <c r="N44" s="79" t="n">
        <v>41.8319</v>
      </c>
      <c r="O44" s="79" t="n">
        <v>43.0578</v>
      </c>
      <c r="P44" s="79" t="n">
        <v>2248.4</v>
      </c>
      <c r="Q44" s="79" t="n">
        <v>27.38</v>
      </c>
      <c r="R44" s="59" t="n">
        <f aca="false">P44/3600</f>
        <v>0.624555555555556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59" t="n">
        <f aca="false">H45/3600</f>
        <v>0.602266666666667</v>
      </c>
      <c r="L45" s="78" t="n">
        <v>8323.9296</v>
      </c>
      <c r="M45" s="79" t="n">
        <v>36.141</v>
      </c>
      <c r="N45" s="79" t="n">
        <v>39.9858</v>
      </c>
      <c r="O45" s="79" t="n">
        <v>41.0347</v>
      </c>
      <c r="P45" s="79" t="n">
        <v>2154.84</v>
      </c>
      <c r="Q45" s="79" t="n">
        <v>25.57</v>
      </c>
      <c r="R45" s="59" t="n">
        <f aca="false">P45/3600</f>
        <v>0.598566666666667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6" t="n">
        <f aca="false">H46/3600</f>
        <v>0.570966666666667</v>
      </c>
      <c r="L46" s="80" t="n">
        <v>4745.4832</v>
      </c>
      <c r="M46" s="81" t="n">
        <v>33.0599</v>
      </c>
      <c r="N46" s="81" t="n">
        <v>38.5959</v>
      </c>
      <c r="O46" s="81" t="n">
        <v>39.5423</v>
      </c>
      <c r="P46" s="81" t="n">
        <v>2049.9</v>
      </c>
      <c r="Q46" s="81" t="n">
        <v>23.14</v>
      </c>
      <c r="R46" s="66" t="n">
        <f aca="false">P46/3600</f>
        <v>0.569416666666667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3" t="n">
        <f aca="false">H47/3600</f>
        <v>0.594158333333333</v>
      </c>
      <c r="L47" s="76" t="n">
        <v>44444.2784</v>
      </c>
      <c r="M47" s="77" t="n">
        <v>41.1646</v>
      </c>
      <c r="N47" s="77" t="n">
        <v>42.5969</v>
      </c>
      <c r="O47" s="77" t="n">
        <v>43.4749</v>
      </c>
      <c r="P47" s="77" t="n">
        <v>2132.89</v>
      </c>
      <c r="Q47" s="77" t="n">
        <v>31.31</v>
      </c>
      <c r="R47" s="53" t="n">
        <f aca="false">P47/3600</f>
        <v>0.592469444444444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59" t="n">
        <f aca="false">H48/3600</f>
        <v>0.597175</v>
      </c>
      <c r="L48" s="78" t="n">
        <v>27535.2056</v>
      </c>
      <c r="M48" s="79" t="n">
        <v>36.9722</v>
      </c>
      <c r="N48" s="79" t="n">
        <v>39.4732</v>
      </c>
      <c r="O48" s="79" t="n">
        <v>40.2981</v>
      </c>
      <c r="P48" s="79" t="n">
        <v>2141</v>
      </c>
      <c r="Q48" s="79" t="n">
        <v>29.87</v>
      </c>
      <c r="R48" s="59" t="n">
        <f aca="false">P48/3600</f>
        <v>0.594722222222222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59" t="n">
        <f aca="false">H49/3600</f>
        <v>0.574455555555556</v>
      </c>
      <c r="L49" s="78" t="n">
        <v>16427.4056</v>
      </c>
      <c r="M49" s="79" t="n">
        <v>33.1916</v>
      </c>
      <c r="N49" s="79" t="n">
        <v>37.3883</v>
      </c>
      <c r="O49" s="79" t="n">
        <v>38.1099</v>
      </c>
      <c r="P49" s="79" t="n">
        <v>2045.39</v>
      </c>
      <c r="Q49" s="79" t="n">
        <v>27.35</v>
      </c>
      <c r="R49" s="59" t="n">
        <f aca="false">P49/3600</f>
        <v>0.568163888888889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6" t="n">
        <f aca="false">H50/3600</f>
        <v>0.530933333333333</v>
      </c>
      <c r="L50" s="80" t="n">
        <v>8922.6624</v>
      </c>
      <c r="M50" s="81" t="n">
        <v>29.5103</v>
      </c>
      <c r="N50" s="81" t="n">
        <v>35.9652</v>
      </c>
      <c r="O50" s="81" t="n">
        <v>36.604</v>
      </c>
      <c r="P50" s="81" t="n">
        <v>1898.39</v>
      </c>
      <c r="Q50" s="81" t="n">
        <v>23.8</v>
      </c>
      <c r="R50" s="66" t="n">
        <f aca="false">P50/3600</f>
        <v>0.527330555555556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3" t="n">
        <f aca="false">H51/3600</f>
        <v>0.371063888888889</v>
      </c>
      <c r="L51" s="76" t="n">
        <v>15299.1304</v>
      </c>
      <c r="M51" s="77" t="n">
        <v>42.452</v>
      </c>
      <c r="N51" s="77" t="n">
        <v>43.8124</v>
      </c>
      <c r="O51" s="77" t="n">
        <v>44.5904</v>
      </c>
      <c r="P51" s="77" t="n">
        <v>1322.09</v>
      </c>
      <c r="Q51" s="77" t="n">
        <v>15.6</v>
      </c>
      <c r="R51" s="53" t="n">
        <f aca="false">P51/3600</f>
        <v>0.367247222222222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59" t="n">
        <f aca="false">H52/3600</f>
        <v>0.341961111111111</v>
      </c>
      <c r="L52" s="78" t="n">
        <v>9126.7704</v>
      </c>
      <c r="M52" s="79" t="n">
        <v>39.098</v>
      </c>
      <c r="N52" s="79" t="n">
        <v>40.517</v>
      </c>
      <c r="O52" s="79" t="n">
        <v>41.8806</v>
      </c>
      <c r="P52" s="79" t="n">
        <v>1227.15</v>
      </c>
      <c r="Q52" s="79" t="n">
        <v>14.03</v>
      </c>
      <c r="R52" s="59" t="n">
        <f aca="false">P52/3600</f>
        <v>0.340875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59" t="n">
        <f aca="false">H53/3600</f>
        <v>0.324141666666667</v>
      </c>
      <c r="L53" s="78" t="n">
        <v>5199.1872</v>
      </c>
      <c r="M53" s="79" t="n">
        <v>35.7191</v>
      </c>
      <c r="N53" s="79" t="n">
        <v>38.1852</v>
      </c>
      <c r="O53" s="79" t="n">
        <v>39.9993</v>
      </c>
      <c r="P53" s="79" t="n">
        <v>1143.05</v>
      </c>
      <c r="Q53" s="79" t="n">
        <v>12.83</v>
      </c>
      <c r="R53" s="59" t="n">
        <f aca="false">P53/3600</f>
        <v>0.317513888888889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6" t="n">
        <f aca="false">H54/3600</f>
        <v>0.293386111111111</v>
      </c>
      <c r="L54" s="80" t="n">
        <v>2618.64</v>
      </c>
      <c r="M54" s="81" t="n">
        <v>32.2899</v>
      </c>
      <c r="N54" s="81" t="n">
        <v>36.7514</v>
      </c>
      <c r="O54" s="81" t="n">
        <v>38.5745</v>
      </c>
      <c r="P54" s="81" t="n">
        <v>1054.74</v>
      </c>
      <c r="Q54" s="81" t="n">
        <v>11.45</v>
      </c>
      <c r="R54" s="66" t="n">
        <f aca="false">P54/3600</f>
        <v>0.292983333333333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3" t="n">
        <f aca="false">H55/3600</f>
        <v>0.132958333333333</v>
      </c>
      <c r="L55" s="76" t="n">
        <v>5380.996</v>
      </c>
      <c r="M55" s="77" t="n">
        <v>43.097</v>
      </c>
      <c r="N55" s="77" t="n">
        <v>45.2709</v>
      </c>
      <c r="O55" s="77" t="n">
        <v>45.0904</v>
      </c>
      <c r="P55" s="77" t="n">
        <v>474.96</v>
      </c>
      <c r="Q55" s="77" t="n">
        <v>6.04</v>
      </c>
      <c r="R55" s="53" t="n">
        <f aca="false">P55/3600</f>
        <v>0.131933333333333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59" t="n">
        <f aca="false">H56/3600</f>
        <v>0.128358333333333</v>
      </c>
      <c r="L56" s="78" t="n">
        <v>3200.1416</v>
      </c>
      <c r="M56" s="79" t="n">
        <v>39.5338</v>
      </c>
      <c r="N56" s="79" t="n">
        <v>42.3435</v>
      </c>
      <c r="O56" s="79" t="n">
        <v>41.9063</v>
      </c>
      <c r="P56" s="79" t="n">
        <v>461.4</v>
      </c>
      <c r="Q56" s="79" t="n">
        <v>5.73</v>
      </c>
      <c r="R56" s="59" t="n">
        <f aca="false">P56/3600</f>
        <v>0.128166666666667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59" t="n">
        <f aca="false">H57/3600</f>
        <v>0.122486111111111</v>
      </c>
      <c r="L57" s="78" t="n">
        <v>1827.6736</v>
      </c>
      <c r="M57" s="79" t="n">
        <v>36.126</v>
      </c>
      <c r="N57" s="79" t="n">
        <v>40.0854</v>
      </c>
      <c r="O57" s="79" t="n">
        <v>39.4764</v>
      </c>
      <c r="P57" s="79" t="n">
        <v>435.66</v>
      </c>
      <c r="Q57" s="79" t="n">
        <v>5.1</v>
      </c>
      <c r="R57" s="59" t="n">
        <f aca="false">P57/3600</f>
        <v>0.121016666666667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6" t="n">
        <f aca="false">H58/3600</f>
        <v>0.1149</v>
      </c>
      <c r="L58" s="80" t="n">
        <v>1018.1008</v>
      </c>
      <c r="M58" s="81" t="n">
        <v>32.9378</v>
      </c>
      <c r="N58" s="81" t="n">
        <v>38.5002</v>
      </c>
      <c r="O58" s="81" t="n">
        <v>37.7124</v>
      </c>
      <c r="P58" s="81" t="n">
        <v>408.45</v>
      </c>
      <c r="Q58" s="81" t="n">
        <v>4.58</v>
      </c>
      <c r="R58" s="66" t="n">
        <f aca="false">P58/3600</f>
        <v>0.113458333333333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3" t="n">
        <f aca="false">H59/3600</f>
        <v>0.177863888888889</v>
      </c>
      <c r="L59" s="76" t="n">
        <v>13252.6968</v>
      </c>
      <c r="M59" s="77" t="n">
        <v>41.2599</v>
      </c>
      <c r="N59" s="77" t="n">
        <v>43.3427</v>
      </c>
      <c r="O59" s="77" t="n">
        <v>44.3219</v>
      </c>
      <c r="P59" s="77" t="n">
        <v>634.42</v>
      </c>
      <c r="Q59" s="77" t="n">
        <v>8.95</v>
      </c>
      <c r="R59" s="53" t="n">
        <f aca="false">P59/3600</f>
        <v>0.176227777777778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59" t="n">
        <f aca="false">H60/3600</f>
        <v>0.170272222222222</v>
      </c>
      <c r="L60" s="78" t="n">
        <v>8426.5296</v>
      </c>
      <c r="M60" s="79" t="n">
        <v>36.8919</v>
      </c>
      <c r="N60" s="79" t="n">
        <v>40.7089</v>
      </c>
      <c r="O60" s="79" t="n">
        <v>41.8047</v>
      </c>
      <c r="P60" s="79" t="n">
        <v>619.43</v>
      </c>
      <c r="Q60" s="79" t="n">
        <v>8.4</v>
      </c>
      <c r="R60" s="59" t="n">
        <f aca="false">P60/3600</f>
        <v>0.172063888888889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59" t="n">
        <f aca="false">H61/3600</f>
        <v>0.164436111111111</v>
      </c>
      <c r="L61" s="78" t="n">
        <v>5182.2904</v>
      </c>
      <c r="M61" s="79" t="n">
        <v>33.1374</v>
      </c>
      <c r="N61" s="79" t="n">
        <v>39.104</v>
      </c>
      <c r="O61" s="79" t="n">
        <v>40.0518</v>
      </c>
      <c r="P61" s="79" t="n">
        <v>589.9</v>
      </c>
      <c r="Q61" s="79" t="n">
        <v>7.46</v>
      </c>
      <c r="R61" s="59" t="n">
        <f aca="false">P61/3600</f>
        <v>0.163861111111111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6" t="n">
        <f aca="false">H62/3600</f>
        <v>0.152794444444444</v>
      </c>
      <c r="L62" s="80" t="n">
        <v>3073.688</v>
      </c>
      <c r="M62" s="81" t="n">
        <v>29.6573</v>
      </c>
      <c r="N62" s="81" t="n">
        <v>38.0466</v>
      </c>
      <c r="O62" s="81" t="n">
        <v>38.8491</v>
      </c>
      <c r="P62" s="81" t="n">
        <v>551.25</v>
      </c>
      <c r="Q62" s="81" t="n">
        <v>6.57</v>
      </c>
      <c r="R62" s="66" t="n">
        <f aca="false">P62/3600</f>
        <v>0.153125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3" t="n">
        <f aca="false">H63/3600</f>
        <v>0.150841666666667</v>
      </c>
      <c r="L63" s="76" t="n">
        <v>11651.392</v>
      </c>
      <c r="M63" s="77" t="n">
        <v>41.127</v>
      </c>
      <c r="N63" s="77" t="n">
        <v>42.2636</v>
      </c>
      <c r="O63" s="77" t="n">
        <v>42.9783</v>
      </c>
      <c r="P63" s="77" t="n">
        <v>537.74</v>
      </c>
      <c r="Q63" s="77" t="n">
        <v>7.97</v>
      </c>
      <c r="R63" s="53" t="n">
        <f aca="false">P63/3600</f>
        <v>0.149372222222222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59" t="n">
        <f aca="false">H64/3600</f>
        <v>0.153947222222222</v>
      </c>
      <c r="L64" s="78" t="n">
        <v>7197.7808</v>
      </c>
      <c r="M64" s="79" t="n">
        <v>36.8523</v>
      </c>
      <c r="N64" s="79" t="n">
        <v>39.2192</v>
      </c>
      <c r="O64" s="79" t="n">
        <v>39.7589</v>
      </c>
      <c r="P64" s="79" t="n">
        <v>548.02</v>
      </c>
      <c r="Q64" s="79" t="n">
        <v>7.63</v>
      </c>
      <c r="R64" s="59" t="n">
        <f aca="false">P64/3600</f>
        <v>0.152227777777778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59" t="n">
        <f aca="false">H65/3600</f>
        <v>0.142891666666667</v>
      </c>
      <c r="L65" s="78" t="n">
        <v>4086.4704</v>
      </c>
      <c r="M65" s="79" t="n">
        <v>32.883</v>
      </c>
      <c r="N65" s="79" t="n">
        <v>37.0042</v>
      </c>
      <c r="O65" s="79" t="n">
        <v>37.4677</v>
      </c>
      <c r="P65" s="79" t="n">
        <v>513.37</v>
      </c>
      <c r="Q65" s="79" t="n">
        <v>6.73</v>
      </c>
      <c r="R65" s="59" t="n">
        <f aca="false">P65/3600</f>
        <v>0.142602777777778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6" t="n">
        <f aca="false">H66/3600</f>
        <v>0.131152777777778</v>
      </c>
      <c r="L66" s="80" t="n">
        <v>2104.3592</v>
      </c>
      <c r="M66" s="81" t="n">
        <v>29.3348</v>
      </c>
      <c r="N66" s="81" t="n">
        <v>35.4958</v>
      </c>
      <c r="O66" s="81" t="n">
        <v>35.9347</v>
      </c>
      <c r="P66" s="81" t="n">
        <v>470.24</v>
      </c>
      <c r="Q66" s="81" t="n">
        <v>5.79</v>
      </c>
      <c r="R66" s="66" t="n">
        <f aca="false">P66/3600</f>
        <v>0.130622222222222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3" t="n">
        <f aca="false">H67/3600</f>
        <v>0.0950944444444444</v>
      </c>
      <c r="L67" s="76" t="n">
        <v>4564.784</v>
      </c>
      <c r="M67" s="77" t="n">
        <v>42.6738</v>
      </c>
      <c r="N67" s="77" t="n">
        <v>43.3239</v>
      </c>
      <c r="O67" s="77" t="n">
        <v>44.1648</v>
      </c>
      <c r="P67" s="77" t="n">
        <v>342.09</v>
      </c>
      <c r="Q67" s="77" t="n">
        <v>4.29</v>
      </c>
      <c r="R67" s="53" t="n">
        <f aca="false">P67/3600</f>
        <v>0.095025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59" t="n">
        <f aca="false">H68/3600</f>
        <v>0.0886027777777778</v>
      </c>
      <c r="L68" s="78" t="n">
        <v>2734.604</v>
      </c>
      <c r="M68" s="79" t="n">
        <v>38.6661</v>
      </c>
      <c r="N68" s="79" t="n">
        <v>40.0201</v>
      </c>
      <c r="O68" s="79" t="n">
        <v>41.2958</v>
      </c>
      <c r="P68" s="79" t="n">
        <v>319.19</v>
      </c>
      <c r="Q68" s="79" t="n">
        <v>3.86</v>
      </c>
      <c r="R68" s="59" t="n">
        <f aca="false">P68/3600</f>
        <v>0.0886638888888889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59" t="n">
        <f aca="false">H69/3600</f>
        <v>0.0819388888888889</v>
      </c>
      <c r="L69" s="78" t="n">
        <v>1503.2888</v>
      </c>
      <c r="M69" s="79" t="n">
        <v>34.8166</v>
      </c>
      <c r="N69" s="79" t="n">
        <v>37.8534</v>
      </c>
      <c r="O69" s="79" t="n">
        <v>39.0585</v>
      </c>
      <c r="P69" s="79" t="n">
        <v>294.82</v>
      </c>
      <c r="Q69" s="79" t="n">
        <v>3.4</v>
      </c>
      <c r="R69" s="59" t="n">
        <f aca="false">P69/3600</f>
        <v>0.0818944444444444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6" t="n">
        <f aca="false">H70/3600</f>
        <v>0.0748138888888889</v>
      </c>
      <c r="L70" s="80" t="n">
        <v>755.4912</v>
      </c>
      <c r="M70" s="81" t="n">
        <v>31.4558</v>
      </c>
      <c r="N70" s="81" t="n">
        <v>36.3226</v>
      </c>
      <c r="O70" s="81" t="n">
        <v>37.3588</v>
      </c>
      <c r="P70" s="81" t="n">
        <v>268.96</v>
      </c>
      <c r="Q70" s="81" t="n">
        <v>3</v>
      </c>
      <c r="R70" s="66" t="n">
        <f aca="false">P70/3600</f>
        <v>0.0747111111111111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3" t="n">
        <f aca="false">H71/3600</f>
        <v>1.41766944444444</v>
      </c>
      <c r="L71" s="76" t="n">
        <v>21738.576</v>
      </c>
      <c r="M71" s="77" t="n">
        <v>44.7426</v>
      </c>
      <c r="N71" s="77" t="n">
        <v>47.4265</v>
      </c>
      <c r="O71" s="77" t="n">
        <v>48.3339</v>
      </c>
      <c r="P71" s="77" t="n">
        <v>5171.42</v>
      </c>
      <c r="Q71" s="77" t="n">
        <v>64.05</v>
      </c>
      <c r="R71" s="53" t="n">
        <f aca="false">P71/3600</f>
        <v>1.43650555555556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59" t="n">
        <f aca="false">H72/3600</f>
        <v>1.35024722222222</v>
      </c>
      <c r="L72" s="78" t="n">
        <v>12638.6288</v>
      </c>
      <c r="M72" s="79" t="n">
        <v>42.3883</v>
      </c>
      <c r="N72" s="79" t="n">
        <v>45.7787</v>
      </c>
      <c r="O72" s="79" t="n">
        <v>46.4734</v>
      </c>
      <c r="P72" s="79" t="n">
        <v>4832.24</v>
      </c>
      <c r="Q72" s="79" t="n">
        <v>54.08</v>
      </c>
      <c r="R72" s="59" t="n">
        <f aca="false">P72/3600</f>
        <v>1.34228888888889</v>
      </c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59" t="n">
        <f aca="false">H73/3600</f>
        <v>1.3012</v>
      </c>
      <c r="L73" s="78" t="n">
        <v>7525.492</v>
      </c>
      <c r="M73" s="79" t="n">
        <v>39.766</v>
      </c>
      <c r="N73" s="79" t="n">
        <v>44.1464</v>
      </c>
      <c r="O73" s="79" t="n">
        <v>44.6728</v>
      </c>
      <c r="P73" s="79" t="n">
        <v>4616.41</v>
      </c>
      <c r="Q73" s="79" t="n">
        <v>51.35</v>
      </c>
      <c r="R73" s="59" t="n">
        <f aca="false">P73/3600</f>
        <v>1.28233611111111</v>
      </c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6" t="n">
        <f aca="false">H74/3600</f>
        <v>1.2426</v>
      </c>
      <c r="L74" s="80" t="n">
        <v>4504.0736</v>
      </c>
      <c r="M74" s="81" t="n">
        <v>36.8868</v>
      </c>
      <c r="N74" s="81" t="n">
        <v>42.9544</v>
      </c>
      <c r="O74" s="81" t="n">
        <v>43.3364</v>
      </c>
      <c r="P74" s="81" t="n">
        <v>4448.59</v>
      </c>
      <c r="Q74" s="81" t="n">
        <v>49.39</v>
      </c>
      <c r="R74" s="66" t="n">
        <f aca="false">P74/3600</f>
        <v>1.23571944444444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3" t="n">
        <f aca="false">H75/3600</f>
        <v>1.36450555555556</v>
      </c>
      <c r="L75" s="76" t="n">
        <v>22235.904</v>
      </c>
      <c r="M75" s="77" t="n">
        <v>44.7039</v>
      </c>
      <c r="N75" s="77" t="n">
        <v>48.6896</v>
      </c>
      <c r="O75" s="77" t="n">
        <v>48.4949</v>
      </c>
      <c r="P75" s="77" t="n">
        <v>4872.23</v>
      </c>
      <c r="Q75" s="77" t="n">
        <v>57.69</v>
      </c>
      <c r="R75" s="53" t="n">
        <f aca="false">P75/3600</f>
        <v>1.35339722222222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59" t="n">
        <f aca="false">H76/3600</f>
        <v>1.31031944444444</v>
      </c>
      <c r="L76" s="78" t="n">
        <v>13494.288</v>
      </c>
      <c r="M76" s="79" t="n">
        <v>42.3625</v>
      </c>
      <c r="N76" s="79" t="n">
        <v>46.9949</v>
      </c>
      <c r="O76" s="79" t="n">
        <v>46.2208</v>
      </c>
      <c r="P76" s="79" t="n">
        <v>4668.2</v>
      </c>
      <c r="Q76" s="79" t="n">
        <v>53.12</v>
      </c>
      <c r="R76" s="59" t="n">
        <f aca="false">P76/3600</f>
        <v>1.29672222222222</v>
      </c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59" t="n">
        <f aca="false">H77/3600</f>
        <v>1.28026388888889</v>
      </c>
      <c r="L77" s="78" t="n">
        <v>8355.5784</v>
      </c>
      <c r="M77" s="79" t="n">
        <v>39.6769</v>
      </c>
      <c r="N77" s="79" t="n">
        <v>45.6517</v>
      </c>
      <c r="O77" s="79" t="n">
        <v>44.0919</v>
      </c>
      <c r="P77" s="79" t="n">
        <v>4585.39</v>
      </c>
      <c r="Q77" s="79" t="n">
        <v>50.7</v>
      </c>
      <c r="R77" s="59" t="n">
        <f aca="false">P77/3600</f>
        <v>1.27371944444444</v>
      </c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6" t="n">
        <f aca="false">H78/3600</f>
        <v>1.24131666666667</v>
      </c>
      <c r="L78" s="80" t="n">
        <v>5028.0888</v>
      </c>
      <c r="M78" s="81" t="n">
        <v>36.5833</v>
      </c>
      <c r="N78" s="81" t="n">
        <v>44.6733</v>
      </c>
      <c r="O78" s="81" t="n">
        <v>42.6552</v>
      </c>
      <c r="P78" s="81" t="n">
        <v>4459.09</v>
      </c>
      <c r="Q78" s="81" t="n">
        <v>48.75</v>
      </c>
      <c r="R78" s="66" t="n">
        <f aca="false">P78/3600</f>
        <v>1.23863611111111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3" t="n">
        <f aca="false">H79/3600</f>
        <v>1.37024444444444</v>
      </c>
      <c r="L79" s="76" t="n">
        <v>23859.6048</v>
      </c>
      <c r="M79" s="77" t="n">
        <v>44.7124</v>
      </c>
      <c r="N79" s="77" t="n">
        <v>48.6482</v>
      </c>
      <c r="O79" s="77" t="n">
        <v>48.8315</v>
      </c>
      <c r="P79" s="77" t="n">
        <v>4930.89</v>
      </c>
      <c r="Q79" s="77" t="n">
        <v>57.88</v>
      </c>
      <c r="R79" s="53" t="n">
        <f aca="false">P79/3600</f>
        <v>1.36969166666667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59" t="n">
        <f aca="false">H80/3600</f>
        <v>1.30015</v>
      </c>
      <c r="L80" s="78" t="n">
        <v>13645.4048</v>
      </c>
      <c r="M80" s="79" t="n">
        <v>42.02</v>
      </c>
      <c r="N80" s="79" t="n">
        <v>46.7273</v>
      </c>
      <c r="O80" s="79" t="n">
        <v>46.9084</v>
      </c>
      <c r="P80" s="79" t="n">
        <v>4683.64</v>
      </c>
      <c r="Q80" s="79" t="n">
        <v>54.31</v>
      </c>
      <c r="R80" s="59" t="n">
        <f aca="false">P80/3600</f>
        <v>1.30101111111111</v>
      </c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59" t="n">
        <f aca="false">H81/3600</f>
        <v>1.26579166666667</v>
      </c>
      <c r="L81" s="78" t="n">
        <v>7809.3824</v>
      </c>
      <c r="M81" s="79" t="n">
        <v>39.2699</v>
      </c>
      <c r="N81" s="79" t="n">
        <v>44.93</v>
      </c>
      <c r="O81" s="79" t="n">
        <v>45.0696</v>
      </c>
      <c r="P81" s="79" t="n">
        <v>4542.8</v>
      </c>
      <c r="Q81" s="79" t="n">
        <v>51.64</v>
      </c>
      <c r="R81" s="59" t="n">
        <f aca="false">P81/3600</f>
        <v>1.26188888888889</v>
      </c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6" t="n">
        <f aca="false">H82/3600</f>
        <v>1.232975</v>
      </c>
      <c r="L82" s="80" t="n">
        <v>4421.4296</v>
      </c>
      <c r="M82" s="81" t="n">
        <v>36.4769</v>
      </c>
      <c r="N82" s="81" t="n">
        <v>43.5626</v>
      </c>
      <c r="O82" s="81" t="n">
        <v>43.6976</v>
      </c>
      <c r="P82" s="81" t="n">
        <v>4412.03</v>
      </c>
      <c r="Q82" s="81" t="n">
        <v>47.16</v>
      </c>
      <c r="R82" s="66" t="n">
        <f aca="false">P82/3600</f>
        <v>1.22556388888889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3" t="n">
        <f aca="false">H83/3600</f>
        <v>0.568611111111111</v>
      </c>
      <c r="L83" s="76" t="n">
        <v>23030.0432</v>
      </c>
      <c r="M83" s="77" t="n">
        <v>42.0737</v>
      </c>
      <c r="N83" s="77" t="n">
        <v>43.8923</v>
      </c>
      <c r="O83" s="77" t="n">
        <v>44.5043</v>
      </c>
      <c r="P83" s="77" t="n">
        <v>2052.77</v>
      </c>
      <c r="Q83" s="77" t="n">
        <v>27.29</v>
      </c>
      <c r="R83" s="53" t="n">
        <f aca="false">P83/3600</f>
        <v>0.570213888888889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59" t="n">
        <f aca="false">H84/3600</f>
        <v>0.540494444444444</v>
      </c>
      <c r="L84" s="78" t="n">
        <v>13113.4568</v>
      </c>
      <c r="M84" s="79" t="n">
        <v>38.6356</v>
      </c>
      <c r="N84" s="79" t="n">
        <v>40.9608</v>
      </c>
      <c r="O84" s="79" t="n">
        <v>41.3652</v>
      </c>
      <c r="P84" s="79" t="n">
        <v>1934.49</v>
      </c>
      <c r="Q84" s="79" t="n">
        <v>24.54</v>
      </c>
      <c r="R84" s="59" t="n">
        <f aca="false">P84/3600</f>
        <v>0.537358333333333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59" t="n">
        <f aca="false">H85/3600</f>
        <v>0.510458333333333</v>
      </c>
      <c r="L85" s="78" t="n">
        <v>7459.5016</v>
      </c>
      <c r="M85" s="79" t="n">
        <v>35.5483</v>
      </c>
      <c r="N85" s="79" t="n">
        <v>38.786</v>
      </c>
      <c r="O85" s="79" t="n">
        <v>39.0177</v>
      </c>
      <c r="P85" s="79" t="n">
        <v>1831.51</v>
      </c>
      <c r="Q85" s="79" t="n">
        <v>21.4</v>
      </c>
      <c r="R85" s="59" t="n">
        <f aca="false">P85/3600</f>
        <v>0.508752777777778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6" t="n">
        <f aca="false">H86/3600</f>
        <v>0.480163888888889</v>
      </c>
      <c r="L86" s="80" t="n">
        <v>4378.1096</v>
      </c>
      <c r="M86" s="81" t="n">
        <v>32.7029</v>
      </c>
      <c r="N86" s="81" t="n">
        <v>37.146</v>
      </c>
      <c r="O86" s="81" t="n">
        <v>37.2267</v>
      </c>
      <c r="P86" s="81" t="n">
        <v>1720.42</v>
      </c>
      <c r="Q86" s="81" t="n">
        <v>18.99</v>
      </c>
      <c r="R86" s="66" t="n">
        <f aca="false">P86/3600</f>
        <v>0.477894444444444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3" t="n">
        <f aca="false">H87/3600</f>
        <v>0.992986111111111</v>
      </c>
      <c r="L87" s="76" t="n">
        <v>24567.575</v>
      </c>
      <c r="M87" s="77" t="n">
        <v>44.7685</v>
      </c>
      <c r="N87" s="77" t="n">
        <v>46.6524</v>
      </c>
      <c r="O87" s="77" t="n">
        <v>46.9657</v>
      </c>
      <c r="P87" s="77" t="n">
        <v>3564.14</v>
      </c>
      <c r="Q87" s="77" t="n">
        <v>48.86</v>
      </c>
      <c r="R87" s="53" t="n">
        <f aca="false">P87/3600</f>
        <v>0.990038888888889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59" t="n">
        <f aca="false">H88/3600</f>
        <v>0.935427777777778</v>
      </c>
      <c r="L88" s="78" t="n">
        <v>16497.7872</v>
      </c>
      <c r="M88" s="79" t="n">
        <v>40.8212</v>
      </c>
      <c r="N88" s="79" t="n">
        <v>43.4398</v>
      </c>
      <c r="O88" s="79" t="n">
        <v>43.7222</v>
      </c>
      <c r="P88" s="79" t="n">
        <v>3358.25</v>
      </c>
      <c r="Q88" s="79" t="n">
        <v>42.84</v>
      </c>
      <c r="R88" s="59" t="n">
        <f aca="false">P88/3600</f>
        <v>0.932847222222222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59" t="n">
        <f aca="false">H89/3600</f>
        <v>0.881572222222222</v>
      </c>
      <c r="L89" s="78" t="n">
        <v>10796.6126</v>
      </c>
      <c r="M89" s="79" t="n">
        <v>37.0596</v>
      </c>
      <c r="N89" s="79" t="n">
        <v>41.0286</v>
      </c>
      <c r="O89" s="79" t="n">
        <v>40.9851</v>
      </c>
      <c r="P89" s="79" t="n">
        <v>3170.88</v>
      </c>
      <c r="Q89" s="79" t="n">
        <v>39.46</v>
      </c>
      <c r="R89" s="59" t="n">
        <f aca="false">P89/3600</f>
        <v>0.8808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6" t="n">
        <f aca="false">H90/3600</f>
        <v>0.842725</v>
      </c>
      <c r="L90" s="80" t="n">
        <v>6941.9078</v>
      </c>
      <c r="M90" s="81" t="n">
        <v>33.4468</v>
      </c>
      <c r="N90" s="81" t="n">
        <v>39.3494</v>
      </c>
      <c r="O90" s="81" t="n">
        <v>38.7658</v>
      </c>
      <c r="P90" s="81" t="n">
        <v>3002.43</v>
      </c>
      <c r="Q90" s="81" t="n">
        <v>37.67</v>
      </c>
      <c r="R90" s="66" t="n">
        <f aca="false">P90/3600</f>
        <v>0.834008333333333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3" t="n">
        <f aca="false">H91/3600</f>
        <v>0.760027777777778</v>
      </c>
      <c r="L91" s="76" t="n">
        <v>38043.7528</v>
      </c>
      <c r="M91" s="77" t="n">
        <v>46.2819</v>
      </c>
      <c r="N91" s="77" t="n">
        <v>44.8576</v>
      </c>
      <c r="O91" s="77" t="n">
        <v>44.9844</v>
      </c>
      <c r="P91" s="77" t="n">
        <v>2699.74</v>
      </c>
      <c r="Q91" s="77" t="n">
        <v>35.77</v>
      </c>
      <c r="R91" s="53" t="n">
        <f aca="false">P91/3600</f>
        <v>0.749927777777778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59" t="n">
        <f aca="false">H92/3600</f>
        <v>0.739602777777778</v>
      </c>
      <c r="L92" s="78" t="n">
        <v>28571.4296</v>
      </c>
      <c r="M92" s="79" t="n">
        <v>41.9632</v>
      </c>
      <c r="N92" s="79" t="n">
        <v>40.91</v>
      </c>
      <c r="O92" s="79" t="n">
        <v>41.3018</v>
      </c>
      <c r="P92" s="79" t="n">
        <v>2651.21</v>
      </c>
      <c r="Q92" s="79" t="n">
        <v>33.67</v>
      </c>
      <c r="R92" s="59" t="n">
        <f aca="false">P92/3600</f>
        <v>0.736447222222222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59" t="n">
        <f aca="false">H93/3600</f>
        <v>0.724308333333333</v>
      </c>
      <c r="L93" s="78" t="n">
        <v>21469.5936</v>
      </c>
      <c r="M93" s="79" t="n">
        <v>37.3854</v>
      </c>
      <c r="N93" s="79" t="n">
        <v>38.874</v>
      </c>
      <c r="O93" s="79" t="n">
        <v>39.3974</v>
      </c>
      <c r="P93" s="79" t="n">
        <v>2593.47</v>
      </c>
      <c r="Q93" s="79" t="n">
        <v>33.24</v>
      </c>
      <c r="R93" s="59" t="n">
        <f aca="false">P93/3600</f>
        <v>0.720408333333333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6" t="n">
        <f aca="false">H94/3600</f>
        <v>0.695680555555556</v>
      </c>
      <c r="L94" s="80" t="n">
        <v>15422.152</v>
      </c>
      <c r="M94" s="81" t="n">
        <v>32.5756</v>
      </c>
      <c r="N94" s="81" t="n">
        <v>37.7561</v>
      </c>
      <c r="O94" s="81" t="n">
        <v>38.015</v>
      </c>
      <c r="P94" s="81" t="n">
        <v>2497.52</v>
      </c>
      <c r="Q94" s="81" t="n">
        <v>31.36</v>
      </c>
      <c r="R94" s="66" t="n">
        <f aca="false">P94/3600</f>
        <v>0.693755555555556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3" t="n">
        <f aca="false">H95/3600</f>
        <v>0.873755555555556</v>
      </c>
      <c r="L95" s="76" t="n">
        <v>5394.2362</v>
      </c>
      <c r="M95" s="77" t="n">
        <v>50.4547</v>
      </c>
      <c r="N95" s="77" t="n">
        <v>53.489</v>
      </c>
      <c r="O95" s="77" t="n">
        <v>54.3648</v>
      </c>
      <c r="P95" s="77" t="n">
        <v>3123.38</v>
      </c>
      <c r="Q95" s="77" t="n">
        <v>39.66</v>
      </c>
      <c r="R95" s="53" t="n">
        <f aca="false">P95/3600</f>
        <v>0.867605555555556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59" t="n">
        <f aca="false">H96/3600</f>
        <v>0.879355555555556</v>
      </c>
      <c r="L96" s="78" t="n">
        <v>3628.6909</v>
      </c>
      <c r="M96" s="79" t="n">
        <v>47.0059</v>
      </c>
      <c r="N96" s="79" t="n">
        <v>50.2235</v>
      </c>
      <c r="O96" s="79" t="n">
        <v>51.3053</v>
      </c>
      <c r="P96" s="79" t="n">
        <v>3127.17</v>
      </c>
      <c r="Q96" s="79" t="n">
        <v>40.53</v>
      </c>
      <c r="R96" s="59" t="n">
        <f aca="false">P96/3600</f>
        <v>0.868658333333333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59" t="n">
        <f aca="false">H97/3600</f>
        <v>0.865283333333333</v>
      </c>
      <c r="L97" s="78" t="n">
        <v>2446.2992</v>
      </c>
      <c r="M97" s="79" t="n">
        <v>43.4628</v>
      </c>
      <c r="N97" s="79" t="n">
        <v>47.778</v>
      </c>
      <c r="O97" s="79" t="n">
        <v>49.0159</v>
      </c>
      <c r="P97" s="79" t="n">
        <v>3090.87</v>
      </c>
      <c r="Q97" s="79" t="n">
        <v>39.05</v>
      </c>
      <c r="R97" s="59" t="n">
        <f aca="false">P97/3600</f>
        <v>0.858575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6" t="n">
        <f aca="false">H98/3600</f>
        <v>0.84725</v>
      </c>
      <c r="L98" s="80" t="n">
        <v>1621.8563</v>
      </c>
      <c r="M98" s="81" t="n">
        <v>39.7103</v>
      </c>
      <c r="N98" s="81" t="n">
        <v>46.0131</v>
      </c>
      <c r="O98" s="81" t="n">
        <v>47.3288</v>
      </c>
      <c r="P98" s="81" t="n">
        <v>3038.99</v>
      </c>
      <c r="Q98" s="81" t="n">
        <v>38.44</v>
      </c>
      <c r="R98" s="66" t="n">
        <f aca="false">P98/3600</f>
        <v>0.844163888888889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6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5.0323339538813</v>
      </c>
      <c r="J106" s="87" t="n">
        <f aca="false">GEOMEAN(J3:J98)</f>
        <v>0.825966140376725</v>
      </c>
      <c r="Q106" s="87" t="n">
        <f aca="false">GEOMEAN(Q3:Q98)</f>
        <v>34.7412455570665</v>
      </c>
      <c r="R106" s="87" t="n">
        <f aca="false">GEOMEAN(R3:R98)</f>
        <v>0.821341307054872</v>
      </c>
      <c r="T106" s="88"/>
    </row>
    <row r="107" customFormat="false" ht="12" hidden="false" customHeight="false" outlineLevel="0" collapsed="false">
      <c r="B107" s="1" t="s">
        <v>96</v>
      </c>
      <c r="Q107" s="89" t="n">
        <f aca="false">Q106/I106</f>
        <v>0.991690864867926</v>
      </c>
      <c r="R107" s="89" t="n">
        <f aca="false">R106/J106</f>
        <v>0.994400698653648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38052777777778</v>
      </c>
      <c r="J108" s="87" t="n">
        <f aca="false">SUM(J3:J98)</f>
        <v>121.291455555556</v>
      </c>
      <c r="Q108" s="87" t="n">
        <f aca="false">SUM(Q3:Q98)/3600</f>
        <v>1.36538888888889</v>
      </c>
      <c r="R108" s="87" t="n">
        <f aca="false">SUM(R3:R98)</f>
        <v>120.6353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30.9119700894625</v>
      </c>
      <c r="J113" s="87" t="n">
        <f aca="false">GEOMEAN(J3:J10,J19:J82)</f>
        <v>0.726618694961559</v>
      </c>
      <c r="Q113" s="87" t="n">
        <f aca="false">GEOMEAN(Q3:Q10,Q19:Q82)</f>
        <v>30.6435815439906</v>
      </c>
      <c r="R113" s="87" t="n">
        <f aca="false">GEOMEAN(R3:R10,R19:R82)</f>
        <v>0.722396622710814</v>
      </c>
      <c r="T113" s="88"/>
    </row>
    <row r="114" customFormat="false" ht="12" hidden="false" customHeight="false" outlineLevel="0" collapsed="false">
      <c r="B114" s="1" t="s">
        <v>96</v>
      </c>
      <c r="Q114" s="89" t="n">
        <f aca="false">Q113/I113</f>
        <v>0.991317649936408</v>
      </c>
      <c r="R114" s="89" t="n">
        <f aca="false">R113/J113</f>
        <v>0.994189425237719</v>
      </c>
      <c r="T114" s="88"/>
    </row>
    <row r="115" customFormat="false" ht="12" hidden="false" customHeight="false" outlineLevel="0" collapsed="false">
      <c r="I115" s="87"/>
      <c r="J115" s="87"/>
      <c r="Q115" s="87"/>
      <c r="R115" s="87"/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552.43</v>
      </c>
      <c r="I3" s="52" t="n">
        <v>39.65</v>
      </c>
      <c r="J3" s="53" t="n">
        <f aca="false">H3/3600</f>
        <v>5.15345277777778</v>
      </c>
      <c r="L3" s="51" t="n">
        <v>13261.832</v>
      </c>
      <c r="M3" s="52" t="n">
        <v>41.7774</v>
      </c>
      <c r="N3" s="52" t="n">
        <v>41.5547</v>
      </c>
      <c r="O3" s="52" t="n">
        <v>44.2336</v>
      </c>
      <c r="P3" s="52" t="n">
        <v>18616.7</v>
      </c>
      <c r="Q3" s="52" t="n">
        <v>39.83</v>
      </c>
      <c r="R3" s="54" t="n">
        <f aca="false">P3/3600</f>
        <v>5.17130555555556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470.32</v>
      </c>
      <c r="I4" s="58" t="n">
        <v>35.85</v>
      </c>
      <c r="J4" s="59" t="n">
        <f aca="false">H4/3600</f>
        <v>4.57508888888889</v>
      </c>
      <c r="L4" s="57" t="n">
        <v>5331.8448</v>
      </c>
      <c r="M4" s="58" t="n">
        <v>39.3008</v>
      </c>
      <c r="N4" s="58" t="n">
        <v>39.8962</v>
      </c>
      <c r="O4" s="58" t="n">
        <v>42.3486</v>
      </c>
      <c r="P4" s="58" t="n">
        <v>16454.6</v>
      </c>
      <c r="Q4" s="58" t="n">
        <v>35.08</v>
      </c>
      <c r="R4" s="60" t="n">
        <f aca="false">P4/3600</f>
        <v>4.57072222222222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249.09</v>
      </c>
      <c r="I5" s="58" t="n">
        <v>31.19</v>
      </c>
      <c r="J5" s="59" t="n">
        <f aca="false">H5/3600</f>
        <v>4.23585833333333</v>
      </c>
      <c r="L5" s="57" t="n">
        <v>2556.1568</v>
      </c>
      <c r="M5" s="58" t="n">
        <v>36.7674</v>
      </c>
      <c r="N5" s="58" t="n">
        <v>38.6366</v>
      </c>
      <c r="O5" s="58" t="n">
        <v>40.8639</v>
      </c>
      <c r="P5" s="58" t="n">
        <v>15305.46</v>
      </c>
      <c r="Q5" s="58" t="n">
        <v>30.69</v>
      </c>
      <c r="R5" s="60" t="n">
        <f aca="false">P5/3600</f>
        <v>4.25151666666667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4577.95</v>
      </c>
      <c r="I6" s="65" t="n">
        <v>29.83</v>
      </c>
      <c r="J6" s="66" t="n">
        <f aca="false">H6/3600</f>
        <v>4.04943055555556</v>
      </c>
      <c r="L6" s="64" t="n">
        <v>1329.0256</v>
      </c>
      <c r="M6" s="65" t="n">
        <v>34.1204</v>
      </c>
      <c r="N6" s="65" t="n">
        <v>37.6838</v>
      </c>
      <c r="O6" s="65" t="n">
        <v>39.8111</v>
      </c>
      <c r="P6" s="65" t="n">
        <v>14561.88</v>
      </c>
      <c r="Q6" s="65" t="n">
        <v>29.61</v>
      </c>
      <c r="R6" s="67" t="n">
        <f aca="false">P6/3600</f>
        <v>4.04496666666667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958.44</v>
      </c>
      <c r="I7" s="52" t="n">
        <v>55.53</v>
      </c>
      <c r="J7" s="53" t="n">
        <f aca="false">H7/3600</f>
        <v>7.21067777777778</v>
      </c>
      <c r="L7" s="51" t="n">
        <v>33217.6048</v>
      </c>
      <c r="M7" s="52" t="n">
        <v>40.4105</v>
      </c>
      <c r="N7" s="52" t="n">
        <v>45.0386</v>
      </c>
      <c r="O7" s="52" t="n">
        <v>44.6982</v>
      </c>
      <c r="P7" s="52" t="n">
        <v>26957.06</v>
      </c>
      <c r="Q7" s="52" t="n">
        <v>60.04</v>
      </c>
      <c r="R7" s="54" t="n">
        <f aca="false">P7/3600</f>
        <v>7.48807222222222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832.38</v>
      </c>
      <c r="I8" s="58" t="n">
        <v>47.84</v>
      </c>
      <c r="J8" s="59" t="n">
        <f aca="false">H8/3600</f>
        <v>6.34232777777778</v>
      </c>
      <c r="L8" s="57" t="n">
        <v>15834.6208</v>
      </c>
      <c r="M8" s="58" t="n">
        <v>37.45</v>
      </c>
      <c r="N8" s="58" t="n">
        <v>43.1891</v>
      </c>
      <c r="O8" s="58" t="n">
        <v>43.3685</v>
      </c>
      <c r="P8" s="58" t="n">
        <v>22837.12</v>
      </c>
      <c r="Q8" s="58" t="n">
        <v>50.44</v>
      </c>
      <c r="R8" s="60" t="n">
        <f aca="false">P8/3600</f>
        <v>6.34364444444444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99.65</v>
      </c>
      <c r="I9" s="58" t="n">
        <v>44.46</v>
      </c>
      <c r="J9" s="59" t="n">
        <f aca="false">H9/3600</f>
        <v>5.74990277777778</v>
      </c>
      <c r="L9" s="57" t="n">
        <v>8314.288</v>
      </c>
      <c r="M9" s="58" t="n">
        <v>34.5189</v>
      </c>
      <c r="N9" s="58" t="n">
        <v>41.5974</v>
      </c>
      <c r="O9" s="58" t="n">
        <v>42.1135</v>
      </c>
      <c r="P9" s="58" t="n">
        <v>20689.27</v>
      </c>
      <c r="Q9" s="58" t="n">
        <v>41.71</v>
      </c>
      <c r="R9" s="60" t="n">
        <f aca="false">P9/3600</f>
        <v>5.74701944444445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9137.47</v>
      </c>
      <c r="I10" s="65" t="n">
        <v>41.24</v>
      </c>
      <c r="J10" s="66" t="n">
        <f aca="false">H10/3600</f>
        <v>5.31596388888889</v>
      </c>
      <c r="L10" s="64" t="n">
        <v>4648.5472</v>
      </c>
      <c r="M10" s="65" t="n">
        <v>31.747</v>
      </c>
      <c r="N10" s="65" t="n">
        <v>40.3595</v>
      </c>
      <c r="O10" s="65" t="n">
        <v>41.0834</v>
      </c>
      <c r="P10" s="65" t="n">
        <v>19166.34</v>
      </c>
      <c r="Q10" s="65" t="n">
        <v>40.46</v>
      </c>
      <c r="R10" s="67" t="n">
        <f aca="false">P10/3600</f>
        <v>5.32398333333333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69922.94</v>
      </c>
      <c r="I11" s="52" t="n">
        <v>143.2</v>
      </c>
      <c r="J11" s="53" t="n">
        <f aca="false">H11/3600</f>
        <v>19.4230388888889</v>
      </c>
      <c r="L11" s="51" t="n">
        <v>218049.2576</v>
      </c>
      <c r="M11" s="52" t="n">
        <v>39.5515</v>
      </c>
      <c r="N11" s="52" t="n">
        <v>39.6529</v>
      </c>
      <c r="O11" s="52" t="n">
        <v>38.032</v>
      </c>
      <c r="P11" s="52" t="n">
        <v>69927.17</v>
      </c>
      <c r="Q11" s="52" t="n">
        <v>138.38</v>
      </c>
      <c r="R11" s="54" t="n">
        <f aca="false">P11/3600</f>
        <v>19.4242138888889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281.39</v>
      </c>
      <c r="I12" s="58" t="n">
        <v>133.3</v>
      </c>
      <c r="J12" s="59" t="n">
        <f aca="false">H12/3600</f>
        <v>16.4670527777778</v>
      </c>
      <c r="L12" s="57" t="n">
        <v>94480.9152</v>
      </c>
      <c r="M12" s="58" t="n">
        <v>33.6948</v>
      </c>
      <c r="N12" s="58" t="n">
        <v>38.2694</v>
      </c>
      <c r="O12" s="58" t="n">
        <v>36.6572</v>
      </c>
      <c r="P12" s="58" t="n">
        <v>58988.78</v>
      </c>
      <c r="Q12" s="58" t="n">
        <v>128.13</v>
      </c>
      <c r="R12" s="60" t="n">
        <f aca="false">P12/3600</f>
        <v>16.3857722222222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32.46</v>
      </c>
      <c r="I13" s="58" t="n">
        <v>102.06</v>
      </c>
      <c r="J13" s="59" t="n">
        <f aca="false">H13/3600</f>
        <v>12.34235</v>
      </c>
      <c r="L13" s="57" t="n">
        <v>29528.8128</v>
      </c>
      <c r="M13" s="58" t="n">
        <v>29.7369</v>
      </c>
      <c r="N13" s="58" t="n">
        <v>37.3221</v>
      </c>
      <c r="O13" s="58" t="n">
        <v>35.6384</v>
      </c>
      <c r="P13" s="58" t="n">
        <v>44649.5</v>
      </c>
      <c r="Q13" s="58" t="n">
        <v>98.37</v>
      </c>
      <c r="R13" s="60" t="n">
        <f aca="false">P13/3600</f>
        <v>12.4026388888889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36180.04</v>
      </c>
      <c r="I14" s="65" t="n">
        <v>78.54</v>
      </c>
      <c r="J14" s="66" t="n">
        <f aca="false">H14/3600</f>
        <v>10.0500111111111</v>
      </c>
      <c r="L14" s="64" t="n">
        <v>7189.1312</v>
      </c>
      <c r="M14" s="65" t="n">
        <v>28.079</v>
      </c>
      <c r="N14" s="65" t="n">
        <v>36.5799</v>
      </c>
      <c r="O14" s="65" t="n">
        <v>34.8127</v>
      </c>
      <c r="P14" s="65" t="n">
        <v>36123.71</v>
      </c>
      <c r="Q14" s="65" t="n">
        <v>77.57</v>
      </c>
      <c r="R14" s="67" t="n">
        <f aca="false">P14/3600</f>
        <v>10.0343638888889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6447.07</v>
      </c>
      <c r="I15" s="52" t="n">
        <v>89.12</v>
      </c>
      <c r="J15" s="53" t="n">
        <f aca="false">H15/3600</f>
        <v>12.9019638888889</v>
      </c>
      <c r="L15" s="51" t="n">
        <v>23779.9616</v>
      </c>
      <c r="M15" s="52" t="n">
        <v>41.4783</v>
      </c>
      <c r="N15" s="52" t="n">
        <v>46.3563</v>
      </c>
      <c r="O15" s="52" t="n">
        <v>45.9784</v>
      </c>
      <c r="P15" s="52" t="n">
        <v>46318.13</v>
      </c>
      <c r="Q15" s="52" t="n">
        <v>84.35</v>
      </c>
      <c r="R15" s="54" t="n">
        <f aca="false">P15/3600</f>
        <v>12.8661472222222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549.67</v>
      </c>
      <c r="I16" s="58" t="n">
        <v>72.77</v>
      </c>
      <c r="J16" s="59" t="n">
        <f aca="false">H16/3600</f>
        <v>10.7082416666667</v>
      </c>
      <c r="L16" s="57" t="n">
        <v>6058.9392</v>
      </c>
      <c r="M16" s="58" t="n">
        <v>40.0916</v>
      </c>
      <c r="N16" s="58" t="n">
        <v>45.6838</v>
      </c>
      <c r="O16" s="58" t="n">
        <v>45.4615</v>
      </c>
      <c r="P16" s="58" t="n">
        <v>38422.16</v>
      </c>
      <c r="Q16" s="58" t="n">
        <v>71.22</v>
      </c>
      <c r="R16" s="60" t="n">
        <f aca="false">P16/3600</f>
        <v>10.6728222222222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4902.04</v>
      </c>
      <c r="I17" s="58" t="n">
        <v>68.41</v>
      </c>
      <c r="J17" s="59" t="n">
        <f aca="false">H17/3600</f>
        <v>9.69501111111111</v>
      </c>
      <c r="L17" s="57" t="n">
        <v>2505.6976</v>
      </c>
      <c r="M17" s="58" t="n">
        <v>38.8255</v>
      </c>
      <c r="N17" s="58" t="n">
        <v>45.0936</v>
      </c>
      <c r="O17" s="58" t="n">
        <v>45.0316</v>
      </c>
      <c r="P17" s="58" t="n">
        <v>34934.2</v>
      </c>
      <c r="Q17" s="58" t="n">
        <v>68.46</v>
      </c>
      <c r="R17" s="60" t="n">
        <f aca="false">P17/3600</f>
        <v>9.70394444444444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32716.43</v>
      </c>
      <c r="I18" s="65" t="n">
        <v>61.39</v>
      </c>
      <c r="J18" s="66" t="n">
        <f aca="false">H18/3600</f>
        <v>9.08789722222222</v>
      </c>
      <c r="L18" s="64" t="n">
        <v>1200.6688</v>
      </c>
      <c r="M18" s="65" t="n">
        <v>37.1266</v>
      </c>
      <c r="N18" s="65" t="n">
        <v>44.6171</v>
      </c>
      <c r="O18" s="65" t="n">
        <v>44.6954</v>
      </c>
      <c r="P18" s="65" t="n">
        <v>32575.44</v>
      </c>
      <c r="Q18" s="65" t="n">
        <v>59.88</v>
      </c>
      <c r="R18" s="67" t="n">
        <f aca="false">P18/3600</f>
        <v>9.04873333333333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3" t="n">
        <f aca="false">H19/3600</f>
        <v>4.70771388888889</v>
      </c>
      <c r="L19" s="76" t="n">
        <v>4855.8248</v>
      </c>
      <c r="M19" s="77" t="n">
        <v>41.734</v>
      </c>
      <c r="N19" s="77" t="n">
        <v>43.583</v>
      </c>
      <c r="O19" s="77" t="n">
        <v>45.2961</v>
      </c>
      <c r="P19" s="77" t="n">
        <v>16995.03</v>
      </c>
      <c r="Q19" s="77" t="n">
        <v>35.18</v>
      </c>
      <c r="R19" s="53" t="n">
        <f aca="false">P19/3600</f>
        <v>4.72084166666667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59" t="n">
        <f aca="false">H20/3600</f>
        <v>4.18457777777778</v>
      </c>
      <c r="L20" s="78" t="n">
        <v>2211.0896</v>
      </c>
      <c r="M20" s="79" t="n">
        <v>39.8871</v>
      </c>
      <c r="N20" s="79" t="n">
        <v>42.2808</v>
      </c>
      <c r="O20" s="79" t="n">
        <v>43.462</v>
      </c>
      <c r="P20" s="79" t="n">
        <v>15103.67</v>
      </c>
      <c r="Q20" s="79" t="n">
        <v>32.69</v>
      </c>
      <c r="R20" s="59" t="n">
        <f aca="false">P20/3600</f>
        <v>4.19546388888889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59" t="n">
        <f aca="false">H21/3600</f>
        <v>3.85023333333333</v>
      </c>
      <c r="L21" s="78" t="n">
        <v>1084.0928</v>
      </c>
      <c r="M21" s="79" t="n">
        <v>37.5736</v>
      </c>
      <c r="N21" s="79" t="n">
        <v>41.1755</v>
      </c>
      <c r="O21" s="79" t="n">
        <v>42.1492</v>
      </c>
      <c r="P21" s="79" t="n">
        <v>13856.64</v>
      </c>
      <c r="Q21" s="79" t="n">
        <v>29.32</v>
      </c>
      <c r="R21" s="59" t="n">
        <f aca="false">P21/3600</f>
        <v>3.84906666666667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6" t="n">
        <f aca="false">H22/3600</f>
        <v>3.58858611111111</v>
      </c>
      <c r="L22" s="80" t="n">
        <v>548.5912</v>
      </c>
      <c r="M22" s="81" t="n">
        <v>35.1763</v>
      </c>
      <c r="N22" s="81" t="n">
        <v>40.3386</v>
      </c>
      <c r="O22" s="81" t="n">
        <v>41.3311</v>
      </c>
      <c r="P22" s="81" t="n">
        <v>12950.21</v>
      </c>
      <c r="Q22" s="81" t="n">
        <v>26.91</v>
      </c>
      <c r="R22" s="66" t="n">
        <f aca="false">P22/3600</f>
        <v>3.59728055555556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3" t="n">
        <f aca="false">H23/3600</f>
        <v>4.37881111111111</v>
      </c>
      <c r="L23" s="76" t="n">
        <v>7769.3216</v>
      </c>
      <c r="M23" s="77" t="n">
        <v>40.1545</v>
      </c>
      <c r="N23" s="77" t="n">
        <v>42.5138</v>
      </c>
      <c r="O23" s="77" t="n">
        <v>43.8337</v>
      </c>
      <c r="P23" s="77" t="n">
        <v>15792.83</v>
      </c>
      <c r="Q23" s="77" t="n">
        <v>36.97</v>
      </c>
      <c r="R23" s="53" t="n">
        <f aca="false">P23/3600</f>
        <v>4.38689722222222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59" t="n">
        <f aca="false">H24/3600</f>
        <v>3.82943055555556</v>
      </c>
      <c r="L24" s="78" t="n">
        <v>3369.9808</v>
      </c>
      <c r="M24" s="79" t="n">
        <v>37.6564</v>
      </c>
      <c r="N24" s="79" t="n">
        <v>40.7602</v>
      </c>
      <c r="O24" s="79" t="n">
        <v>41.5669</v>
      </c>
      <c r="P24" s="79" t="n">
        <v>13843</v>
      </c>
      <c r="Q24" s="79" t="n">
        <v>29.97</v>
      </c>
      <c r="R24" s="59" t="n">
        <f aca="false">P24/3600</f>
        <v>3.84527777777778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59" t="n">
        <f aca="false">H25/3600</f>
        <v>3.52508611111111</v>
      </c>
      <c r="L25" s="78" t="n">
        <v>1555.6472</v>
      </c>
      <c r="M25" s="79" t="n">
        <v>35.0635</v>
      </c>
      <c r="N25" s="79" t="n">
        <v>39.2678</v>
      </c>
      <c r="O25" s="79" t="n">
        <v>40.0158</v>
      </c>
      <c r="P25" s="79" t="n">
        <v>12719.78</v>
      </c>
      <c r="Q25" s="79" t="n">
        <v>25.96</v>
      </c>
      <c r="R25" s="59" t="n">
        <f aca="false">P25/3600</f>
        <v>3.53327222222222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6" t="n">
        <f aca="false">H26/3600</f>
        <v>3.36588611111111</v>
      </c>
      <c r="L26" s="80" t="n">
        <v>725.5464</v>
      </c>
      <c r="M26" s="81" t="n">
        <v>32.5416</v>
      </c>
      <c r="N26" s="81" t="n">
        <v>38.1569</v>
      </c>
      <c r="O26" s="81" t="n">
        <v>39.1521</v>
      </c>
      <c r="P26" s="81" t="n">
        <v>12144.45</v>
      </c>
      <c r="Q26" s="81" t="n">
        <v>25.28</v>
      </c>
      <c r="R26" s="66" t="n">
        <f aca="false">P26/3600</f>
        <v>3.37345833333333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3" t="n">
        <f aca="false">H27/3600</f>
        <v>10.0426111111111</v>
      </c>
      <c r="L27" s="76" t="n">
        <v>18524.9912</v>
      </c>
      <c r="M27" s="77" t="n">
        <v>38.5627</v>
      </c>
      <c r="N27" s="77" t="n">
        <v>40.1191</v>
      </c>
      <c r="O27" s="77" t="n">
        <v>43.6409</v>
      </c>
      <c r="P27" s="77" t="n">
        <v>36122.6</v>
      </c>
      <c r="Q27" s="77" t="n">
        <v>68.53</v>
      </c>
      <c r="R27" s="53" t="n">
        <f aca="false">P27/3600</f>
        <v>10.0340555555556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59" t="n">
        <f aca="false">H28/3600</f>
        <v>8.231525</v>
      </c>
      <c r="L28" s="78" t="n">
        <v>5818.3232</v>
      </c>
      <c r="M28" s="79" t="n">
        <v>36.9595</v>
      </c>
      <c r="N28" s="79" t="n">
        <v>39.1705</v>
      </c>
      <c r="O28" s="79" t="n">
        <v>41.9888</v>
      </c>
      <c r="P28" s="79" t="n">
        <v>29575.31</v>
      </c>
      <c r="Q28" s="79" t="n">
        <v>57.51</v>
      </c>
      <c r="R28" s="59" t="n">
        <f aca="false">P28/3600</f>
        <v>8.21536388888889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59" t="n">
        <f aca="false">H29/3600</f>
        <v>7.46715277777778</v>
      </c>
      <c r="L29" s="78" t="n">
        <v>2718.7424</v>
      </c>
      <c r="M29" s="79" t="n">
        <v>35.0779</v>
      </c>
      <c r="N29" s="79" t="n">
        <v>38.3708</v>
      </c>
      <c r="O29" s="79" t="n">
        <v>40.5063</v>
      </c>
      <c r="P29" s="79" t="n">
        <v>26981.22</v>
      </c>
      <c r="Q29" s="79" t="n">
        <v>48.48</v>
      </c>
      <c r="R29" s="59" t="n">
        <f aca="false">P29/3600</f>
        <v>7.49478333333333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6" t="n">
        <f aca="false">H30/3600</f>
        <v>7.07005</v>
      </c>
      <c r="L30" s="80" t="n">
        <v>1389.9848</v>
      </c>
      <c r="M30" s="81" t="n">
        <v>32.919</v>
      </c>
      <c r="N30" s="81" t="n">
        <v>37.687</v>
      </c>
      <c r="O30" s="81" t="n">
        <v>39.3857</v>
      </c>
      <c r="P30" s="81" t="n">
        <v>25477.24</v>
      </c>
      <c r="Q30" s="81" t="n">
        <v>45.66</v>
      </c>
      <c r="R30" s="66" t="n">
        <f aca="false">P30/3600</f>
        <v>7.07701111111111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3" t="n">
        <f aca="false">H31/3600</f>
        <v>11.5367444444444</v>
      </c>
      <c r="L31" s="76" t="n">
        <v>17584.9784</v>
      </c>
      <c r="M31" s="77" t="n">
        <v>39.2482</v>
      </c>
      <c r="N31" s="77" t="n">
        <v>43.8617</v>
      </c>
      <c r="O31" s="77" t="n">
        <v>45.1462</v>
      </c>
      <c r="P31" s="77" t="n">
        <v>41369.4</v>
      </c>
      <c r="Q31" s="77" t="n">
        <v>81.84</v>
      </c>
      <c r="R31" s="53" t="n">
        <f aca="false">P31/3600</f>
        <v>11.4915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59" t="n">
        <f aca="false">H32/3600</f>
        <v>9.873925</v>
      </c>
      <c r="L32" s="78" t="n">
        <v>6115.2824</v>
      </c>
      <c r="M32" s="79" t="n">
        <v>37.5948</v>
      </c>
      <c r="N32" s="79" t="n">
        <v>42.664</v>
      </c>
      <c r="O32" s="79" t="n">
        <v>43.2623</v>
      </c>
      <c r="P32" s="79" t="n">
        <v>35516.55</v>
      </c>
      <c r="Q32" s="79" t="n">
        <v>67.26</v>
      </c>
      <c r="R32" s="59" t="n">
        <f aca="false">P32/3600</f>
        <v>9.86570833333333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59" t="n">
        <f aca="false">H33/3600</f>
        <v>8.98088055555555</v>
      </c>
      <c r="L33" s="78" t="n">
        <v>2863.648</v>
      </c>
      <c r="M33" s="79" t="n">
        <v>35.7836</v>
      </c>
      <c r="N33" s="79" t="n">
        <v>41.4903</v>
      </c>
      <c r="O33" s="79" t="n">
        <v>41.5028</v>
      </c>
      <c r="P33" s="79" t="n">
        <v>32218.28</v>
      </c>
      <c r="Q33" s="79" t="n">
        <v>66.53</v>
      </c>
      <c r="R33" s="59" t="n">
        <f aca="false">P33/3600</f>
        <v>8.94952222222222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6" t="n">
        <f aca="false">H34/3600</f>
        <v>8.36849722222222</v>
      </c>
      <c r="L34" s="80" t="n">
        <v>1500.0544</v>
      </c>
      <c r="M34" s="81" t="n">
        <v>33.8262</v>
      </c>
      <c r="N34" s="81" t="n">
        <v>40.5572</v>
      </c>
      <c r="O34" s="81" t="n">
        <v>40.2054</v>
      </c>
      <c r="P34" s="81" t="n">
        <v>30050.19</v>
      </c>
      <c r="Q34" s="81" t="n">
        <v>62.59</v>
      </c>
      <c r="R34" s="66" t="n">
        <f aca="false">P34/3600</f>
        <v>8.347275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3" t="n">
        <f aca="false">H35/3600</f>
        <v>13.471075</v>
      </c>
      <c r="L35" s="76" t="n">
        <v>40174.8272</v>
      </c>
      <c r="M35" s="77" t="n">
        <v>37.5156</v>
      </c>
      <c r="N35" s="77" t="n">
        <v>42.1588</v>
      </c>
      <c r="O35" s="77" t="n">
        <v>44.2946</v>
      </c>
      <c r="P35" s="77" t="n">
        <v>48475.67</v>
      </c>
      <c r="Q35" s="77" t="n">
        <v>112.05</v>
      </c>
      <c r="R35" s="53" t="n">
        <f aca="false">P35/3600</f>
        <v>13.4654638888889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59" t="n">
        <f aca="false">H36/3600</f>
        <v>10.1101333333333</v>
      </c>
      <c r="L36" s="78" t="n">
        <v>7331.6024</v>
      </c>
      <c r="M36" s="79" t="n">
        <v>35.399</v>
      </c>
      <c r="N36" s="79" t="n">
        <v>40.9158</v>
      </c>
      <c r="O36" s="79" t="n">
        <v>43.1687</v>
      </c>
      <c r="P36" s="79" t="n">
        <v>36425.05</v>
      </c>
      <c r="Q36" s="79" t="n">
        <v>75.62</v>
      </c>
      <c r="R36" s="59" t="n">
        <f aca="false">P36/3600</f>
        <v>10.1180694444444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59" t="n">
        <f aca="false">H37/3600</f>
        <v>8.99256944444445</v>
      </c>
      <c r="L37" s="78" t="n">
        <v>2275.8288</v>
      </c>
      <c r="M37" s="79" t="n">
        <v>33.9847</v>
      </c>
      <c r="N37" s="79" t="n">
        <v>39.7127</v>
      </c>
      <c r="O37" s="79" t="n">
        <v>42.1767</v>
      </c>
      <c r="P37" s="79" t="n">
        <v>32354.35</v>
      </c>
      <c r="Q37" s="79" t="n">
        <v>63.37</v>
      </c>
      <c r="R37" s="59" t="n">
        <f aca="false">P37/3600</f>
        <v>8.98731944444444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6" t="n">
        <f aca="false">H38/3600</f>
        <v>8.523625</v>
      </c>
      <c r="L38" s="80" t="n">
        <v>986.7704</v>
      </c>
      <c r="M38" s="81" t="n">
        <v>32.2119</v>
      </c>
      <c r="N38" s="81" t="n">
        <v>38.8019</v>
      </c>
      <c r="O38" s="81" t="n">
        <v>41.4031</v>
      </c>
      <c r="P38" s="81" t="n">
        <v>30809.66</v>
      </c>
      <c r="Q38" s="81" t="n">
        <v>60.74</v>
      </c>
      <c r="R38" s="66" t="n">
        <f aca="false">P38/3600</f>
        <v>8.55823888888889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3" t="n">
        <f aca="false">H39/3600</f>
        <v>2.025775</v>
      </c>
      <c r="L39" s="76" t="n">
        <v>3492.3</v>
      </c>
      <c r="M39" s="77" t="n">
        <v>40.5414</v>
      </c>
      <c r="N39" s="77" t="n">
        <v>43.1518</v>
      </c>
      <c r="O39" s="77" t="n">
        <v>43.7793</v>
      </c>
      <c r="P39" s="77" t="n">
        <v>7334.29</v>
      </c>
      <c r="Q39" s="77" t="n">
        <v>13.14</v>
      </c>
      <c r="R39" s="53" t="n">
        <f aca="false">P39/3600</f>
        <v>2.03730277777778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59" t="n">
        <f aca="false">H40/3600</f>
        <v>1.79992222222222</v>
      </c>
      <c r="L40" s="78" t="n">
        <v>1675.0824</v>
      </c>
      <c r="M40" s="79" t="n">
        <v>37.4694</v>
      </c>
      <c r="N40" s="79" t="n">
        <v>40.896</v>
      </c>
      <c r="O40" s="79" t="n">
        <v>41.2087</v>
      </c>
      <c r="P40" s="79" t="n">
        <v>6490.22</v>
      </c>
      <c r="Q40" s="79" t="n">
        <v>11.11</v>
      </c>
      <c r="R40" s="59" t="n">
        <f aca="false">P40/3600</f>
        <v>1.80283888888889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59" t="n">
        <f aca="false">H41/3600</f>
        <v>1.62048888888889</v>
      </c>
      <c r="L41" s="78" t="n">
        <v>825.7592</v>
      </c>
      <c r="M41" s="79" t="n">
        <v>34.5898</v>
      </c>
      <c r="N41" s="79" t="n">
        <v>39.0426</v>
      </c>
      <c r="O41" s="79" t="n">
        <v>39.124</v>
      </c>
      <c r="P41" s="79" t="n">
        <v>5864.96</v>
      </c>
      <c r="Q41" s="79" t="n">
        <v>10.33</v>
      </c>
      <c r="R41" s="59" t="n">
        <f aca="false">P41/3600</f>
        <v>1.62915555555556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6" t="n">
        <f aca="false">H42/3600</f>
        <v>1.49658055555556</v>
      </c>
      <c r="L42" s="80" t="n">
        <v>436.8832</v>
      </c>
      <c r="M42" s="81" t="n">
        <v>32.1175</v>
      </c>
      <c r="N42" s="81" t="n">
        <v>37.7087</v>
      </c>
      <c r="O42" s="81" t="n">
        <v>37.5863</v>
      </c>
      <c r="P42" s="81" t="n">
        <v>5420.12</v>
      </c>
      <c r="Q42" s="81" t="n">
        <v>8.57</v>
      </c>
      <c r="R42" s="66" t="n">
        <f aca="false">P42/3600</f>
        <v>1.50558888888889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3" t="n">
        <f aca="false">H43/3600</f>
        <v>2.29244722222222</v>
      </c>
      <c r="L43" s="76" t="n">
        <v>3683.5232</v>
      </c>
      <c r="M43" s="77" t="n">
        <v>40.2996</v>
      </c>
      <c r="N43" s="77" t="n">
        <v>43.6217</v>
      </c>
      <c r="O43" s="77" t="n">
        <v>45.1506</v>
      </c>
      <c r="P43" s="77" t="n">
        <v>8290.47</v>
      </c>
      <c r="Q43" s="77" t="n">
        <v>14.6</v>
      </c>
      <c r="R43" s="53" t="n">
        <f aca="false">P43/3600</f>
        <v>2.30290833333333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59" t="n">
        <f aca="false">H44/3600</f>
        <v>2.04493888888889</v>
      </c>
      <c r="L44" s="78" t="n">
        <v>1726.2264</v>
      </c>
      <c r="M44" s="79" t="n">
        <v>37.8296</v>
      </c>
      <c r="N44" s="79" t="n">
        <v>41.7456</v>
      </c>
      <c r="O44" s="79" t="n">
        <v>42.9476</v>
      </c>
      <c r="P44" s="79" t="n">
        <v>7443.02</v>
      </c>
      <c r="Q44" s="79" t="n">
        <v>13.9</v>
      </c>
      <c r="R44" s="59" t="n">
        <f aca="false">P44/3600</f>
        <v>2.06750555555556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59" t="n">
        <f aca="false">H45/3600</f>
        <v>1.88071666666667</v>
      </c>
      <c r="L45" s="78" t="n">
        <v>869.116</v>
      </c>
      <c r="M45" s="79" t="n">
        <v>35.1054</v>
      </c>
      <c r="N45" s="79" t="n">
        <v>40.1361</v>
      </c>
      <c r="O45" s="79" t="n">
        <v>41.103</v>
      </c>
      <c r="P45" s="79" t="n">
        <v>6820.68</v>
      </c>
      <c r="Q45" s="79" t="n">
        <v>11.46</v>
      </c>
      <c r="R45" s="59" t="n">
        <f aca="false">P45/3600</f>
        <v>1.89463333333333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6" t="n">
        <f aca="false">H46/3600</f>
        <v>1.778175</v>
      </c>
      <c r="L46" s="80" t="n">
        <v>458.7544</v>
      </c>
      <c r="M46" s="81" t="n">
        <v>32.3639</v>
      </c>
      <c r="N46" s="81" t="n">
        <v>38.8283</v>
      </c>
      <c r="O46" s="81" t="n">
        <v>39.7139</v>
      </c>
      <c r="P46" s="81" t="n">
        <v>6418.17</v>
      </c>
      <c r="Q46" s="81" t="n">
        <v>10.32</v>
      </c>
      <c r="R46" s="66" t="n">
        <f aca="false">P46/3600</f>
        <v>1.782825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3" t="n">
        <f aca="false">H47/3600</f>
        <v>2.20070277777778</v>
      </c>
      <c r="L47" s="76" t="n">
        <v>6874.2432</v>
      </c>
      <c r="M47" s="77" t="n">
        <v>38.4737</v>
      </c>
      <c r="N47" s="77" t="n">
        <v>41.523</v>
      </c>
      <c r="O47" s="77" t="n">
        <v>42.5716</v>
      </c>
      <c r="P47" s="77" t="n">
        <v>7942.63</v>
      </c>
      <c r="Q47" s="77" t="n">
        <v>16.41</v>
      </c>
      <c r="R47" s="53" t="n">
        <f aca="false">P47/3600</f>
        <v>2.20628611111111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59" t="n">
        <f aca="false">H48/3600</f>
        <v>1.90041666666667</v>
      </c>
      <c r="L48" s="78" t="n">
        <v>3125.688</v>
      </c>
      <c r="M48" s="79" t="n">
        <v>34.9929</v>
      </c>
      <c r="N48" s="79" t="n">
        <v>39.0029</v>
      </c>
      <c r="O48" s="79" t="n">
        <v>39.9463</v>
      </c>
      <c r="P48" s="79" t="n">
        <v>6852.46</v>
      </c>
      <c r="Q48" s="79" t="n">
        <v>13.48</v>
      </c>
      <c r="R48" s="59" t="n">
        <f aca="false">P48/3600</f>
        <v>1.90346111111111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59" t="n">
        <f aca="false">H49/3600</f>
        <v>1.689</v>
      </c>
      <c r="L49" s="78" t="n">
        <v>1480.0232</v>
      </c>
      <c r="M49" s="79" t="n">
        <v>31.7953</v>
      </c>
      <c r="N49" s="79" t="n">
        <v>37.1689</v>
      </c>
      <c r="O49" s="79" t="n">
        <v>38.0271</v>
      </c>
      <c r="P49" s="79" t="n">
        <v>6118.9</v>
      </c>
      <c r="Q49" s="79" t="n">
        <v>11.72</v>
      </c>
      <c r="R49" s="59" t="n">
        <f aca="false">P49/3600</f>
        <v>1.69969444444444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6" t="n">
        <f aca="false">H50/3600</f>
        <v>1.55109444444444</v>
      </c>
      <c r="L50" s="80" t="n">
        <v>704.3072</v>
      </c>
      <c r="M50" s="81" t="n">
        <v>28.8288</v>
      </c>
      <c r="N50" s="81" t="n">
        <v>35.9096</v>
      </c>
      <c r="O50" s="81" t="n">
        <v>36.6547</v>
      </c>
      <c r="P50" s="81" t="n">
        <v>5610.98</v>
      </c>
      <c r="Q50" s="81" t="n">
        <v>10.74</v>
      </c>
      <c r="R50" s="66" t="n">
        <f aca="false">P50/3600</f>
        <v>1.55860555555556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3" t="n">
        <f aca="false">H51/3600</f>
        <v>1.602875</v>
      </c>
      <c r="L51" s="76" t="n">
        <v>4867.9072</v>
      </c>
      <c r="M51" s="77" t="n">
        <v>39.1548</v>
      </c>
      <c r="N51" s="77" t="n">
        <v>41.5436</v>
      </c>
      <c r="O51" s="77" t="n">
        <v>42.9996</v>
      </c>
      <c r="P51" s="77" t="n">
        <v>5784.5</v>
      </c>
      <c r="Q51" s="77" t="n">
        <v>11.47</v>
      </c>
      <c r="R51" s="53" t="n">
        <f aca="false">P51/3600</f>
        <v>1.60680555555556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59" t="n">
        <f aca="false">H52/3600</f>
        <v>1.37141111111111</v>
      </c>
      <c r="L52" s="78" t="n">
        <v>2051.5984</v>
      </c>
      <c r="M52" s="79" t="n">
        <v>35.9483</v>
      </c>
      <c r="N52" s="79" t="n">
        <v>39.2948</v>
      </c>
      <c r="O52" s="79" t="n">
        <v>40.8948</v>
      </c>
      <c r="P52" s="79" t="n">
        <v>4976.25</v>
      </c>
      <c r="Q52" s="79" t="n">
        <v>9.84</v>
      </c>
      <c r="R52" s="59" t="n">
        <f aca="false">P52/3600</f>
        <v>1.38229166666667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59" t="n">
        <f aca="false">H53/3600</f>
        <v>1.20301388888889</v>
      </c>
      <c r="L53" s="78" t="n">
        <v>961.696</v>
      </c>
      <c r="M53" s="79" t="n">
        <v>33.0999</v>
      </c>
      <c r="N53" s="79" t="n">
        <v>37.4643</v>
      </c>
      <c r="O53" s="79" t="n">
        <v>39.2161</v>
      </c>
      <c r="P53" s="79" t="n">
        <v>4347.46</v>
      </c>
      <c r="Q53" s="79" t="n">
        <v>8.1</v>
      </c>
      <c r="R53" s="59" t="n">
        <f aca="false">P53/3600</f>
        <v>1.20762777777778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6" t="n">
        <f aca="false">H54/3600</f>
        <v>1.08093888888889</v>
      </c>
      <c r="L54" s="80" t="n">
        <v>470.3376</v>
      </c>
      <c r="M54" s="81" t="n">
        <v>30.4505</v>
      </c>
      <c r="N54" s="81" t="n">
        <v>36.1634</v>
      </c>
      <c r="O54" s="81" t="n">
        <v>37.9341</v>
      </c>
      <c r="P54" s="81" t="n">
        <v>3897.79</v>
      </c>
      <c r="Q54" s="81" t="n">
        <v>6.86</v>
      </c>
      <c r="R54" s="66" t="n">
        <f aca="false">P54/3600</f>
        <v>1.08271944444444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3" t="n">
        <f aca="false">H55/3600</f>
        <v>0.543525</v>
      </c>
      <c r="L55" s="76" t="n">
        <v>1526.3392</v>
      </c>
      <c r="M55" s="77" t="n">
        <v>40.81</v>
      </c>
      <c r="N55" s="77" t="n">
        <v>44.0969</v>
      </c>
      <c r="O55" s="77" t="n">
        <v>43.2703</v>
      </c>
      <c r="P55" s="77" t="n">
        <v>1979.89</v>
      </c>
      <c r="Q55" s="77" t="n">
        <v>3.84</v>
      </c>
      <c r="R55" s="53" t="n">
        <f aca="false">P55/3600</f>
        <v>0.549969444444445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59" t="n">
        <f aca="false">H56/3600</f>
        <v>0.487927777777778</v>
      </c>
      <c r="L56" s="78" t="n">
        <v>764.0312</v>
      </c>
      <c r="M56" s="79" t="n">
        <v>37.0593</v>
      </c>
      <c r="N56" s="79" t="n">
        <v>41.5458</v>
      </c>
      <c r="O56" s="79" t="n">
        <v>40.332</v>
      </c>
      <c r="P56" s="79" t="n">
        <v>1764.26</v>
      </c>
      <c r="Q56" s="79" t="n">
        <v>3.43</v>
      </c>
      <c r="R56" s="59" t="n">
        <f aca="false">P56/3600</f>
        <v>0.490072222222222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59" t="n">
        <f aca="false">H57/3600</f>
        <v>0.438261111111111</v>
      </c>
      <c r="L57" s="78" t="n">
        <v>378.884</v>
      </c>
      <c r="M57" s="79" t="n">
        <v>33.7009</v>
      </c>
      <c r="N57" s="79" t="n">
        <v>39.5612</v>
      </c>
      <c r="O57" s="79" t="n">
        <v>38.04</v>
      </c>
      <c r="P57" s="79" t="n">
        <v>1579.49</v>
      </c>
      <c r="Q57" s="79" t="n">
        <v>2.73</v>
      </c>
      <c r="R57" s="59" t="n">
        <f aca="false">P57/3600</f>
        <v>0.438747222222222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6" t="n">
        <f aca="false">H58/3600</f>
        <v>0.400730555555556</v>
      </c>
      <c r="L58" s="80" t="n">
        <v>196.8584</v>
      </c>
      <c r="M58" s="81" t="n">
        <v>30.892</v>
      </c>
      <c r="N58" s="81" t="n">
        <v>38.1362</v>
      </c>
      <c r="O58" s="81" t="n">
        <v>36.4355</v>
      </c>
      <c r="P58" s="81" t="n">
        <v>1449.36</v>
      </c>
      <c r="Q58" s="81" t="n">
        <v>2.36</v>
      </c>
      <c r="R58" s="66" t="n">
        <f aca="false">P58/3600</f>
        <v>0.4026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3" t="n">
        <f aca="false">H59/3600</f>
        <v>0.597405555555556</v>
      </c>
      <c r="L59" s="76" t="n">
        <v>1629.464</v>
      </c>
      <c r="M59" s="77" t="n">
        <v>38.2873</v>
      </c>
      <c r="N59" s="77" t="n">
        <v>43.1924</v>
      </c>
      <c r="O59" s="77" t="n">
        <v>44.2645</v>
      </c>
      <c r="P59" s="77" t="n">
        <v>2161.73</v>
      </c>
      <c r="Q59" s="77" t="n">
        <v>4.71</v>
      </c>
      <c r="R59" s="53" t="n">
        <f aca="false">P59/3600</f>
        <v>0.600480555555556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59" t="n">
        <f aca="false">H60/3600</f>
        <v>0.503072222222222</v>
      </c>
      <c r="L60" s="78" t="n">
        <v>631.7768</v>
      </c>
      <c r="M60" s="79" t="n">
        <v>35.1137</v>
      </c>
      <c r="N60" s="79" t="n">
        <v>41.0507</v>
      </c>
      <c r="O60" s="79" t="n">
        <v>42.1023</v>
      </c>
      <c r="P60" s="79" t="n">
        <v>1821.93</v>
      </c>
      <c r="Q60" s="79" t="n">
        <v>3.74</v>
      </c>
      <c r="R60" s="59" t="n">
        <f aca="false">P60/3600</f>
        <v>0.506091666666667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59" t="n">
        <f aca="false">H61/3600</f>
        <v>0.453788888888889</v>
      </c>
      <c r="L61" s="78" t="n">
        <v>285.5296</v>
      </c>
      <c r="M61" s="79" t="n">
        <v>32.2464</v>
      </c>
      <c r="N61" s="79" t="n">
        <v>39.5872</v>
      </c>
      <c r="O61" s="79" t="n">
        <v>40.5287</v>
      </c>
      <c r="P61" s="79" t="n">
        <v>1632.57</v>
      </c>
      <c r="Q61" s="79" t="n">
        <v>3.55</v>
      </c>
      <c r="R61" s="59" t="n">
        <f aca="false">P61/3600</f>
        <v>0.453491666666667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6" t="n">
        <f aca="false">H62/3600</f>
        <v>0.422497222222222</v>
      </c>
      <c r="L62" s="80" t="n">
        <v>143.6016</v>
      </c>
      <c r="M62" s="81" t="n">
        <v>29.4787</v>
      </c>
      <c r="N62" s="81" t="n">
        <v>38.5067</v>
      </c>
      <c r="O62" s="81" t="n">
        <v>39.4254</v>
      </c>
      <c r="P62" s="81" t="n">
        <v>1525.9</v>
      </c>
      <c r="Q62" s="81" t="n">
        <v>3.16</v>
      </c>
      <c r="R62" s="66" t="n">
        <f aca="false">P62/3600</f>
        <v>0.423861111111111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3" t="n">
        <f aca="false">H63/3600</f>
        <v>0.495377777777778</v>
      </c>
      <c r="L63" s="76" t="n">
        <v>1663.6256</v>
      </c>
      <c r="M63" s="77" t="n">
        <v>38.3865</v>
      </c>
      <c r="N63" s="77" t="n">
        <v>41.3633</v>
      </c>
      <c r="O63" s="77" t="n">
        <v>42.3108</v>
      </c>
      <c r="P63" s="77" t="n">
        <v>1801.18</v>
      </c>
      <c r="Q63" s="77" t="n">
        <v>3.94</v>
      </c>
      <c r="R63" s="53" t="n">
        <f aca="false">P63/3600</f>
        <v>0.500327777777778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59" t="n">
        <f aca="false">H64/3600</f>
        <v>0.430036111111111</v>
      </c>
      <c r="L64" s="78" t="n">
        <v>764.6312</v>
      </c>
      <c r="M64" s="79" t="n">
        <v>35.0154</v>
      </c>
      <c r="N64" s="79" t="n">
        <v>38.8103</v>
      </c>
      <c r="O64" s="79" t="n">
        <v>39.5598</v>
      </c>
      <c r="P64" s="79" t="n">
        <v>1555.72</v>
      </c>
      <c r="Q64" s="79" t="n">
        <v>3.28</v>
      </c>
      <c r="R64" s="59" t="n">
        <f aca="false">P64/3600</f>
        <v>0.432144444444444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59" t="n">
        <f aca="false">H65/3600</f>
        <v>0.380336111111111</v>
      </c>
      <c r="L65" s="78" t="n">
        <v>357.4</v>
      </c>
      <c r="M65" s="79" t="n">
        <v>31.782</v>
      </c>
      <c r="N65" s="79" t="n">
        <v>36.8701</v>
      </c>
      <c r="O65" s="79" t="n">
        <v>37.5436</v>
      </c>
      <c r="P65" s="79" t="n">
        <v>1374.43</v>
      </c>
      <c r="Q65" s="79" t="n">
        <v>2.53</v>
      </c>
      <c r="R65" s="59" t="n">
        <f aca="false">P65/3600</f>
        <v>0.381786111111111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6" t="n">
        <f aca="false">H66/3600</f>
        <v>0.348775</v>
      </c>
      <c r="L66" s="80" t="n">
        <v>166.8064</v>
      </c>
      <c r="M66" s="81" t="n">
        <v>28.8407</v>
      </c>
      <c r="N66" s="81" t="n">
        <v>35.5082</v>
      </c>
      <c r="O66" s="81" t="n">
        <v>36.1252</v>
      </c>
      <c r="P66" s="81" t="n">
        <v>1265.78</v>
      </c>
      <c r="Q66" s="81" t="n">
        <v>2.19</v>
      </c>
      <c r="R66" s="66" t="n">
        <f aca="false">P66/3600</f>
        <v>0.351605555555556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3" t="n">
        <f aca="false">H67/3600</f>
        <v>0.370425</v>
      </c>
      <c r="L67" s="76" t="n">
        <v>1224.2136</v>
      </c>
      <c r="M67" s="77" t="n">
        <v>39.6261</v>
      </c>
      <c r="N67" s="77" t="n">
        <v>41.6572</v>
      </c>
      <c r="O67" s="77" t="n">
        <v>42.7228</v>
      </c>
      <c r="P67" s="77" t="n">
        <v>1337.84</v>
      </c>
      <c r="Q67" s="77" t="n">
        <v>2.79</v>
      </c>
      <c r="R67" s="53" t="n">
        <f aca="false">P67/3600</f>
        <v>0.371622222222222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59" t="n">
        <f aca="false">H68/3600</f>
        <v>0.324713888888889</v>
      </c>
      <c r="L68" s="78" t="n">
        <v>598.2208</v>
      </c>
      <c r="M68" s="79" t="n">
        <v>35.8723</v>
      </c>
      <c r="N68" s="79" t="n">
        <v>39.029</v>
      </c>
      <c r="O68" s="79" t="n">
        <v>40.2487</v>
      </c>
      <c r="P68" s="79" t="n">
        <v>1171.36</v>
      </c>
      <c r="Q68" s="79" t="n">
        <v>2.28</v>
      </c>
      <c r="R68" s="59" t="n">
        <f aca="false">P68/3600</f>
        <v>0.325377777777778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59" t="n">
        <f aca="false">H69/3600</f>
        <v>0.285155555555556</v>
      </c>
      <c r="L69" s="78" t="n">
        <v>290.7912</v>
      </c>
      <c r="M69" s="79" t="n">
        <v>32.4578</v>
      </c>
      <c r="N69" s="79" t="n">
        <v>37.0865</v>
      </c>
      <c r="O69" s="79" t="n">
        <v>38.2953</v>
      </c>
      <c r="P69" s="79" t="n">
        <v>1035.33</v>
      </c>
      <c r="Q69" s="79" t="n">
        <v>1.88</v>
      </c>
      <c r="R69" s="59" t="n">
        <f aca="false">P69/3600</f>
        <v>0.287591666666667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6" t="n">
        <f aca="false">H70/3600</f>
        <v>0.255847222222222</v>
      </c>
      <c r="L70" s="80" t="n">
        <v>143.076</v>
      </c>
      <c r="M70" s="81" t="n">
        <v>29.64</v>
      </c>
      <c r="N70" s="81" t="n">
        <v>35.6892</v>
      </c>
      <c r="O70" s="81" t="n">
        <v>36.7687</v>
      </c>
      <c r="P70" s="81" t="n">
        <v>924.78</v>
      </c>
      <c r="Q70" s="81" t="n">
        <v>1.58</v>
      </c>
      <c r="R70" s="66" t="n">
        <f aca="false">P70/3600</f>
        <v>0.256883333333333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3" t="n">
        <f aca="false">H83/3600</f>
        <v>2.00924166666667</v>
      </c>
      <c r="L83" s="76" t="n">
        <v>3625.7264</v>
      </c>
      <c r="M83" s="77" t="n">
        <v>40.6762</v>
      </c>
      <c r="N83" s="77" t="n">
        <v>43.1065</v>
      </c>
      <c r="O83" s="77" t="n">
        <v>43.6791</v>
      </c>
      <c r="P83" s="77" t="n">
        <v>7261.52</v>
      </c>
      <c r="Q83" s="77" t="n">
        <v>13</v>
      </c>
      <c r="R83" s="53" t="n">
        <f aca="false">P83/3600</f>
        <v>2.01708888888889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59" t="n">
        <f aca="false">H84/3600</f>
        <v>1.78571388888889</v>
      </c>
      <c r="L84" s="78" t="n">
        <v>1782.5224</v>
      </c>
      <c r="M84" s="79" t="n">
        <v>37.5276</v>
      </c>
      <c r="N84" s="79" t="n">
        <v>40.6219</v>
      </c>
      <c r="O84" s="79" t="n">
        <v>40.8912</v>
      </c>
      <c r="P84" s="79" t="n">
        <v>6454.32</v>
      </c>
      <c r="Q84" s="79" t="n">
        <v>11.9</v>
      </c>
      <c r="R84" s="59" t="n">
        <f aca="false">P84/3600</f>
        <v>1.79286666666667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59" t="n">
        <f aca="false">H85/3600</f>
        <v>1.60591944444444</v>
      </c>
      <c r="L85" s="78" t="n">
        <v>897.5152</v>
      </c>
      <c r="M85" s="79" t="n">
        <v>34.5496</v>
      </c>
      <c r="N85" s="79" t="n">
        <v>38.531</v>
      </c>
      <c r="O85" s="79" t="n">
        <v>38.5764</v>
      </c>
      <c r="P85" s="79" t="n">
        <v>5861.89</v>
      </c>
      <c r="Q85" s="79" t="n">
        <v>9.97</v>
      </c>
      <c r="R85" s="59" t="n">
        <f aca="false">P85/3600</f>
        <v>1.62830277777778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6" t="n">
        <f aca="false">H86/3600</f>
        <v>1.47793888888889</v>
      </c>
      <c r="L86" s="80" t="n">
        <v>483.5096</v>
      </c>
      <c r="M86" s="81" t="n">
        <v>31.9223</v>
      </c>
      <c r="N86" s="81" t="n">
        <v>36.9708</v>
      </c>
      <c r="O86" s="81" t="n">
        <v>36.924</v>
      </c>
      <c r="P86" s="81" t="n">
        <v>5352.77</v>
      </c>
      <c r="Q86" s="81" t="n">
        <v>9.07</v>
      </c>
      <c r="R86" s="66" t="n">
        <f aca="false">P86/3600</f>
        <v>1.48688055555556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3" t="n">
        <f aca="false">H87/3600</f>
        <v>4.29478888888889</v>
      </c>
      <c r="L87" s="76" t="n">
        <v>5547.769</v>
      </c>
      <c r="M87" s="77" t="n">
        <v>42.4454</v>
      </c>
      <c r="N87" s="77" t="n">
        <v>45.8767</v>
      </c>
      <c r="O87" s="77" t="n">
        <v>45.9427</v>
      </c>
      <c r="P87" s="77" t="n">
        <v>15483.39</v>
      </c>
      <c r="Q87" s="77" t="n">
        <v>28.5</v>
      </c>
      <c r="R87" s="53" t="n">
        <f aca="false">P87/3600</f>
        <v>4.30094166666667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59" t="n">
        <f aca="false">H88/3600</f>
        <v>3.72688888888889</v>
      </c>
      <c r="L88" s="78" t="n">
        <v>2836.177</v>
      </c>
      <c r="M88" s="79" t="n">
        <v>38.461</v>
      </c>
      <c r="N88" s="79" t="n">
        <v>43.1724</v>
      </c>
      <c r="O88" s="79" t="n">
        <v>43.2203</v>
      </c>
      <c r="P88" s="79" t="n">
        <v>13495.02</v>
      </c>
      <c r="Q88" s="79" t="n">
        <v>25.47</v>
      </c>
      <c r="R88" s="59" t="n">
        <f aca="false">P88/3600</f>
        <v>3.74861666666667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59" t="n">
        <f aca="false">H89/3600</f>
        <v>3.24704722222222</v>
      </c>
      <c r="L89" s="78" t="n">
        <v>1399.1626</v>
      </c>
      <c r="M89" s="79" t="n">
        <v>34.8074</v>
      </c>
      <c r="N89" s="79" t="n">
        <v>41.0821</v>
      </c>
      <c r="O89" s="79" t="n">
        <v>40.8689</v>
      </c>
      <c r="P89" s="79" t="n">
        <v>11725.99</v>
      </c>
      <c r="Q89" s="79" t="n">
        <v>21.43</v>
      </c>
      <c r="R89" s="59" t="n">
        <f aca="false">P89/3600</f>
        <v>3.25721944444444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6" t="n">
        <f aca="false">H90/3600</f>
        <v>2.91964166666667</v>
      </c>
      <c r="L90" s="80" t="n">
        <v>705.7526</v>
      </c>
      <c r="M90" s="81" t="n">
        <v>31.7745</v>
      </c>
      <c r="N90" s="81" t="n">
        <v>39.6132</v>
      </c>
      <c r="O90" s="81" t="n">
        <v>38.9374</v>
      </c>
      <c r="P90" s="81" t="n">
        <v>10511.35</v>
      </c>
      <c r="Q90" s="81" t="n">
        <v>19.35</v>
      </c>
      <c r="R90" s="66" t="n">
        <f aca="false">P90/3600</f>
        <v>2.91981944444444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3" t="n">
        <f aca="false">H91/3600</f>
        <v>1.64951944444444</v>
      </c>
      <c r="L91" s="76" t="n">
        <v>1512.4088</v>
      </c>
      <c r="M91" s="77" t="n">
        <v>47.6792</v>
      </c>
      <c r="N91" s="77" t="n">
        <v>45.644</v>
      </c>
      <c r="O91" s="77" t="n">
        <v>45.7415</v>
      </c>
      <c r="P91" s="77" t="n">
        <v>5971.07</v>
      </c>
      <c r="Q91" s="77" t="n">
        <v>8.96</v>
      </c>
      <c r="R91" s="53" t="n">
        <f aca="false">P91/3600</f>
        <v>1.65863055555556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59" t="n">
        <f aca="false">H92/3600</f>
        <v>1.61885833333333</v>
      </c>
      <c r="L92" s="78" t="n">
        <v>1136.728</v>
      </c>
      <c r="M92" s="79" t="n">
        <v>43.6762</v>
      </c>
      <c r="N92" s="79" t="n">
        <v>41.6795</v>
      </c>
      <c r="O92" s="79" t="n">
        <v>41.9505</v>
      </c>
      <c r="P92" s="79" t="n">
        <v>5794.93</v>
      </c>
      <c r="Q92" s="79" t="n">
        <v>8.96</v>
      </c>
      <c r="R92" s="59" t="n">
        <f aca="false">P92/3600</f>
        <v>1.60970277777778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59" t="n">
        <f aca="false">H93/3600</f>
        <v>1.55735</v>
      </c>
      <c r="L93" s="78" t="n">
        <v>853.6208</v>
      </c>
      <c r="M93" s="79" t="n">
        <v>39.1177</v>
      </c>
      <c r="N93" s="79" t="n">
        <v>39.5465</v>
      </c>
      <c r="O93" s="79" t="n">
        <v>39.9816</v>
      </c>
      <c r="P93" s="79" t="n">
        <v>5644.77</v>
      </c>
      <c r="Q93" s="79" t="n">
        <v>9.45</v>
      </c>
      <c r="R93" s="59" t="n">
        <f aca="false">P93/3600</f>
        <v>1.56799166666667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6" t="n">
        <f aca="false">H94/3600</f>
        <v>1.55587777777778</v>
      </c>
      <c r="L94" s="80" t="n">
        <v>620.528</v>
      </c>
      <c r="M94" s="81" t="n">
        <v>34.3598</v>
      </c>
      <c r="N94" s="81" t="n">
        <v>38.3617</v>
      </c>
      <c r="O94" s="81" t="n">
        <v>38.6858</v>
      </c>
      <c r="P94" s="81" t="n">
        <v>5624.31</v>
      </c>
      <c r="Q94" s="81" t="n">
        <v>10.2</v>
      </c>
      <c r="R94" s="66" t="n">
        <f aca="false">P94/3600</f>
        <v>1.56230833333333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3" t="n">
        <f aca="false">H95/3600</f>
        <v>2.78310277777778</v>
      </c>
      <c r="L95" s="76" t="n">
        <v>851.7808</v>
      </c>
      <c r="M95" s="77" t="n">
        <v>50.2519</v>
      </c>
      <c r="N95" s="77" t="n">
        <v>53.5605</v>
      </c>
      <c r="O95" s="77" t="n">
        <v>54.5309</v>
      </c>
      <c r="P95" s="77" t="n">
        <v>10046.03</v>
      </c>
      <c r="Q95" s="77" t="n">
        <v>18.98</v>
      </c>
      <c r="R95" s="53" t="n">
        <f aca="false">P95/3600</f>
        <v>2.79056388888889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59" t="n">
        <f aca="false">H96/3600</f>
        <v>2.680225</v>
      </c>
      <c r="L96" s="78" t="n">
        <v>529.2899</v>
      </c>
      <c r="M96" s="79" t="n">
        <v>46.6512</v>
      </c>
      <c r="N96" s="79" t="n">
        <v>50.5102</v>
      </c>
      <c r="O96" s="79" t="n">
        <v>51.6787</v>
      </c>
      <c r="P96" s="79" t="n">
        <v>9653.63</v>
      </c>
      <c r="Q96" s="79" t="n">
        <v>19.3</v>
      </c>
      <c r="R96" s="59" t="n">
        <f aca="false">P96/3600</f>
        <v>2.68156388888889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59" t="n">
        <f aca="false">H97/3600</f>
        <v>2.58214722222222</v>
      </c>
      <c r="L97" s="78" t="n">
        <v>337.2576</v>
      </c>
      <c r="M97" s="79" t="n">
        <v>43.1487</v>
      </c>
      <c r="N97" s="79" t="n">
        <v>48.1781</v>
      </c>
      <c r="O97" s="79" t="n">
        <v>49.3608</v>
      </c>
      <c r="P97" s="79" t="n">
        <v>9316.09</v>
      </c>
      <c r="Q97" s="79" t="n">
        <v>19.39</v>
      </c>
      <c r="R97" s="59" t="n">
        <f aca="false">P97/3600</f>
        <v>2.58780277777778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6" t="n">
        <f aca="false">H98/3600</f>
        <v>2.54179444444444</v>
      </c>
      <c r="L98" s="80" t="n">
        <v>221.1286</v>
      </c>
      <c r="M98" s="81" t="n">
        <v>39.6079</v>
      </c>
      <c r="N98" s="81" t="n">
        <v>46.4531</v>
      </c>
      <c r="O98" s="81" t="n">
        <v>47.7684</v>
      </c>
      <c r="P98" s="81" t="n">
        <v>9220.23</v>
      </c>
      <c r="Q98" s="81" t="n">
        <v>18.77</v>
      </c>
      <c r="R98" s="66" t="n">
        <f aca="false">P98/3600</f>
        <v>2.561175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13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5669150188577</v>
      </c>
      <c r="J106" s="87" t="n">
        <f aca="false">GEOMEAN(J3:J98)</f>
        <v>2.52803985070638</v>
      </c>
      <c r="Q106" s="87" t="n">
        <f aca="false">GEOMEAN(Q3:Q98)</f>
        <v>17.6352638739481</v>
      </c>
      <c r="R106" s="87" t="n">
        <f aca="false">GEOMEAN(R3:R98)</f>
        <v>2.53597542186097</v>
      </c>
      <c r="T106" s="88"/>
    </row>
    <row r="107" customFormat="false" ht="12" hidden="false" customHeight="false" outlineLevel="0" collapsed="false">
      <c r="B107" s="1" t="s">
        <v>96</v>
      </c>
      <c r="Q107" s="89" t="n">
        <f aca="false">Q106/I106</f>
        <v>1.00389077165894</v>
      </c>
      <c r="R107" s="89" t="n">
        <f aca="false">R106/J106</f>
        <v>1.00313902138543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723547222222222</v>
      </c>
      <c r="J108" s="87" t="n">
        <f aca="false">SUM(J3:J98)</f>
        <v>359.719811111111</v>
      </c>
      <c r="Q108" s="87" t="n">
        <f aca="false">SUM(Q3:Q98)/3600</f>
        <v>0.719283333333333</v>
      </c>
      <c r="R108" s="87" t="n">
        <f aca="false">SUM(R3:R98)</f>
        <v>360.200113888889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4.8617766598533</v>
      </c>
      <c r="J113" s="87" t="n">
        <f aca="false">GEOMEAN(J3:J10,J19:J82)</f>
        <v>2.1165640671301</v>
      </c>
      <c r="Q113" s="87" t="n">
        <f aca="false">GEOMEAN(Q3:Q10,Q19:Q82)</f>
        <v>14.9827460874646</v>
      </c>
      <c r="R113" s="87" t="n">
        <f aca="false">GEOMEAN(R3:R10,R19:R82)</f>
        <v>2.12406978775707</v>
      </c>
      <c r="T113" s="88"/>
    </row>
    <row r="114" customFormat="false" ht="12" hidden="false" customHeight="false" outlineLevel="0" collapsed="false">
      <c r="B114" s="1" t="s">
        <v>96</v>
      </c>
      <c r="Q114" s="89" t="n">
        <f aca="false">Q113/I113</f>
        <v>1.00813963433713</v>
      </c>
      <c r="R114" s="89" t="n">
        <f aca="false">R113/J113</f>
        <v>1.00354618163633</v>
      </c>
      <c r="T114" s="88"/>
    </row>
    <row r="115" customFormat="false" ht="12" hidden="false" customHeight="false" outlineLevel="0" collapsed="false"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3" t="n">
        <f aca="false">H19/3600</f>
        <v>7.02241388888889</v>
      </c>
      <c r="L19" s="76" t="n">
        <v>5287.0656</v>
      </c>
      <c r="M19" s="77" t="n">
        <v>41.7957</v>
      </c>
      <c r="N19" s="77" t="n">
        <v>43.3588</v>
      </c>
      <c r="O19" s="77" t="n">
        <v>44.775</v>
      </c>
      <c r="P19" s="77" t="n">
        <v>25146.89</v>
      </c>
      <c r="Q19" s="77" t="n">
        <v>38.23</v>
      </c>
      <c r="R19" s="53" t="n">
        <f aca="false">P19/3600</f>
        <v>6.9852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59" t="n">
        <f aca="false">H20/3600</f>
        <v>6.30646388888889</v>
      </c>
      <c r="L20" s="78" t="n">
        <v>2442.32</v>
      </c>
      <c r="M20" s="79" t="n">
        <v>39.8001</v>
      </c>
      <c r="N20" s="79" t="n">
        <v>41.7413</v>
      </c>
      <c r="O20" s="79" t="n">
        <v>42.8256</v>
      </c>
      <c r="P20" s="79" t="n">
        <v>22436.41</v>
      </c>
      <c r="Q20" s="79" t="n">
        <v>33.1</v>
      </c>
      <c r="R20" s="59" t="n">
        <f aca="false">P20/3600</f>
        <v>6.23233611111111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59" t="n">
        <f aca="false">H21/3600</f>
        <v>5.69241944444444</v>
      </c>
      <c r="L21" s="78" t="n">
        <v>1169.1232</v>
      </c>
      <c r="M21" s="79" t="n">
        <v>37.2615</v>
      </c>
      <c r="N21" s="79" t="n">
        <v>40.4964</v>
      </c>
      <c r="O21" s="79" t="n">
        <v>41.5465</v>
      </c>
      <c r="P21" s="79" t="n">
        <v>20465.07</v>
      </c>
      <c r="Q21" s="79" t="n">
        <v>29.23</v>
      </c>
      <c r="R21" s="59" t="n">
        <f aca="false">P21/3600</f>
        <v>5.68474166666667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6" t="n">
        <f aca="false">H22/3600</f>
        <v>5.37894722222222</v>
      </c>
      <c r="L22" s="80" t="n">
        <v>569.6656</v>
      </c>
      <c r="M22" s="81" t="n">
        <v>34.6689</v>
      </c>
      <c r="N22" s="81" t="n">
        <v>39.6254</v>
      </c>
      <c r="O22" s="81" t="n">
        <v>40.8287</v>
      </c>
      <c r="P22" s="81" t="n">
        <v>18724.48</v>
      </c>
      <c r="Q22" s="81" t="n">
        <v>25.99</v>
      </c>
      <c r="R22" s="66" t="n">
        <f aca="false">P22/3600</f>
        <v>5.20124444444444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3" t="n">
        <f aca="false">H23/3600</f>
        <v>6.80255555555556</v>
      </c>
      <c r="L23" s="76" t="n">
        <v>8029.0904</v>
      </c>
      <c r="M23" s="77" t="n">
        <v>39.9592</v>
      </c>
      <c r="N23" s="77" t="n">
        <v>41.9788</v>
      </c>
      <c r="O23" s="77" t="n">
        <v>43.0619</v>
      </c>
      <c r="P23" s="77" t="n">
        <v>23773.75</v>
      </c>
      <c r="Q23" s="77" t="n">
        <v>39.56</v>
      </c>
      <c r="R23" s="53" t="n">
        <f aca="false">P23/3600</f>
        <v>6.6038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59" t="n">
        <f aca="false">H24/3600</f>
        <v>5.82051944444444</v>
      </c>
      <c r="L24" s="78" t="n">
        <v>3198.7184</v>
      </c>
      <c r="M24" s="79" t="n">
        <v>37.0653</v>
      </c>
      <c r="N24" s="79" t="n">
        <v>39.8601</v>
      </c>
      <c r="O24" s="79" t="n">
        <v>40.8226</v>
      </c>
      <c r="P24" s="79" t="n">
        <v>20684.4</v>
      </c>
      <c r="Q24" s="79" t="n">
        <v>31.12</v>
      </c>
      <c r="R24" s="59" t="n">
        <f aca="false">P24/3600</f>
        <v>5.74566666666667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59" t="n">
        <f aca="false">H25/3600</f>
        <v>5.20569722222222</v>
      </c>
      <c r="L25" s="78" t="n">
        <v>1347.1184</v>
      </c>
      <c r="M25" s="79" t="n">
        <v>34.2799</v>
      </c>
      <c r="N25" s="79" t="n">
        <v>38.2669</v>
      </c>
      <c r="O25" s="79" t="n">
        <v>39.4597</v>
      </c>
      <c r="P25" s="79" t="n">
        <v>18672.6</v>
      </c>
      <c r="Q25" s="79" t="n">
        <v>28.16</v>
      </c>
      <c r="R25" s="59" t="n">
        <f aca="false">P25/3600</f>
        <v>5.18683333333333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6" t="n">
        <f aca="false">H26/3600</f>
        <v>4.8346</v>
      </c>
      <c r="L26" s="80" t="n">
        <v>583.048</v>
      </c>
      <c r="M26" s="81" t="n">
        <v>31.6949</v>
      </c>
      <c r="N26" s="81" t="n">
        <v>37.1708</v>
      </c>
      <c r="O26" s="81" t="n">
        <v>38.6951</v>
      </c>
      <c r="P26" s="81" t="n">
        <v>17383.91</v>
      </c>
      <c r="Q26" s="81" t="n">
        <v>24.65</v>
      </c>
      <c r="R26" s="66" t="n">
        <f aca="false">P26/3600</f>
        <v>4.82886388888889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3" t="n">
        <f aca="false">H27/3600</f>
        <v>13.6908555555556</v>
      </c>
      <c r="L27" s="76" t="n">
        <v>20017.9104</v>
      </c>
      <c r="M27" s="77" t="n">
        <v>38.7372</v>
      </c>
      <c r="N27" s="77" t="n">
        <v>40.1301</v>
      </c>
      <c r="O27" s="77" t="n">
        <v>43.3497</v>
      </c>
      <c r="P27" s="77" t="n">
        <v>49388.08</v>
      </c>
      <c r="Q27" s="77" t="n">
        <v>78.22</v>
      </c>
      <c r="R27" s="53" t="n">
        <f aca="false">P27/3600</f>
        <v>13.7189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59" t="n">
        <f aca="false">H28/3600</f>
        <v>11.3916</v>
      </c>
      <c r="L28" s="78" t="n">
        <v>5825.5296</v>
      </c>
      <c r="M28" s="79" t="n">
        <v>36.7922</v>
      </c>
      <c r="N28" s="79" t="n">
        <v>38.9349</v>
      </c>
      <c r="O28" s="79" t="n">
        <v>41.4773</v>
      </c>
      <c r="P28" s="79" t="n">
        <v>40951.72</v>
      </c>
      <c r="Q28" s="79" t="n">
        <v>57.93</v>
      </c>
      <c r="R28" s="59" t="n">
        <f aca="false">P28/3600</f>
        <v>11.3754777777778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59" t="n">
        <f aca="false">H29/3600</f>
        <v>10.3356166666667</v>
      </c>
      <c r="L29" s="78" t="n">
        <v>2620.504</v>
      </c>
      <c r="M29" s="79" t="n">
        <v>34.68</v>
      </c>
      <c r="N29" s="79" t="n">
        <v>38.0309</v>
      </c>
      <c r="O29" s="79" t="n">
        <v>39.8803</v>
      </c>
      <c r="P29" s="79" t="n">
        <v>37277.78</v>
      </c>
      <c r="Q29" s="79" t="n">
        <v>53.71</v>
      </c>
      <c r="R29" s="59" t="n">
        <f aca="false">P29/3600</f>
        <v>10.3549388888889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6" t="n">
        <f aca="false">H30/3600</f>
        <v>9.698925</v>
      </c>
      <c r="L30" s="80" t="n">
        <v>1296.1848</v>
      </c>
      <c r="M30" s="81" t="n">
        <v>32.4147</v>
      </c>
      <c r="N30" s="81" t="n">
        <v>37.2734</v>
      </c>
      <c r="O30" s="81" t="n">
        <v>38.7093</v>
      </c>
      <c r="P30" s="81" t="n">
        <v>34842.03</v>
      </c>
      <c r="Q30" s="81" t="n">
        <v>46.4</v>
      </c>
      <c r="R30" s="66" t="n">
        <f aca="false">P30/3600</f>
        <v>9.6783416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3" t="n">
        <f aca="false">H31/3600</f>
        <v>16.2580222222222</v>
      </c>
      <c r="L31" s="76" t="n">
        <v>19995.4584</v>
      </c>
      <c r="M31" s="77" t="n">
        <v>39.4647</v>
      </c>
      <c r="N31" s="77" t="n">
        <v>43.7148</v>
      </c>
      <c r="O31" s="77" t="n">
        <v>44.9748</v>
      </c>
      <c r="P31" s="77" t="n">
        <v>58190.61</v>
      </c>
      <c r="Q31" s="77" t="n">
        <v>84.64</v>
      </c>
      <c r="R31" s="53" t="n">
        <f aca="false">P31/3600</f>
        <v>16.1640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59" t="n">
        <f aca="false">H32/3600</f>
        <v>13.7838944444444</v>
      </c>
      <c r="L32" s="78" t="n">
        <v>6824.0912</v>
      </c>
      <c r="M32" s="79" t="n">
        <v>37.5967</v>
      </c>
      <c r="N32" s="79" t="n">
        <v>42.3664</v>
      </c>
      <c r="O32" s="79" t="n">
        <v>42.9312</v>
      </c>
      <c r="P32" s="79" t="n">
        <v>49644.37</v>
      </c>
      <c r="Q32" s="79" t="n">
        <v>73.62</v>
      </c>
      <c r="R32" s="59" t="n">
        <f aca="false">P32/3600</f>
        <v>13.7901027777778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59" t="n">
        <f aca="false">H33/3600</f>
        <v>12.37705</v>
      </c>
      <c r="L33" s="78" t="n">
        <v>3150.0408</v>
      </c>
      <c r="M33" s="79" t="n">
        <v>35.669</v>
      </c>
      <c r="N33" s="79" t="n">
        <v>41.0867</v>
      </c>
      <c r="O33" s="79" t="n">
        <v>41.1154</v>
      </c>
      <c r="P33" s="79" t="n">
        <v>44374.74</v>
      </c>
      <c r="Q33" s="79" t="n">
        <v>64.95</v>
      </c>
      <c r="R33" s="59" t="n">
        <f aca="false">P33/3600</f>
        <v>12.3263166666667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6" t="n">
        <f aca="false">H34/3600</f>
        <v>11.3918638888889</v>
      </c>
      <c r="L34" s="80" t="n">
        <v>1609.004</v>
      </c>
      <c r="M34" s="81" t="n">
        <v>33.6052</v>
      </c>
      <c r="N34" s="81" t="n">
        <v>40.1264</v>
      </c>
      <c r="O34" s="81" t="n">
        <v>39.7591</v>
      </c>
      <c r="P34" s="81" t="n">
        <v>40796.35</v>
      </c>
      <c r="Q34" s="81" t="n">
        <v>62.81</v>
      </c>
      <c r="R34" s="66" t="n">
        <f aca="false">P34/3600</f>
        <v>11.332319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3" t="n">
        <f aca="false">H35/3600</f>
        <v>18.4092666666667</v>
      </c>
      <c r="L35" s="76" t="n">
        <v>53026.8656</v>
      </c>
      <c r="M35" s="77" t="n">
        <v>38.2716</v>
      </c>
      <c r="N35" s="77" t="n">
        <v>41.9481</v>
      </c>
      <c r="O35" s="77" t="n">
        <v>44.0542</v>
      </c>
      <c r="P35" s="77" t="n">
        <v>65987.05</v>
      </c>
      <c r="Q35" s="77" t="n">
        <v>120.23</v>
      </c>
      <c r="R35" s="53" t="n">
        <f aca="false">P35/3600</f>
        <v>18.3297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59" t="n">
        <f aca="false">H36/3600</f>
        <v>13.7377111111111</v>
      </c>
      <c r="L36" s="78" t="n">
        <v>7413.4536</v>
      </c>
      <c r="M36" s="79" t="n">
        <v>35.463</v>
      </c>
      <c r="N36" s="79" t="n">
        <v>40.5296</v>
      </c>
      <c r="O36" s="79" t="n">
        <v>42.8658</v>
      </c>
      <c r="P36" s="79" t="n">
        <v>49147.61</v>
      </c>
      <c r="Q36" s="79" t="n">
        <v>77.57</v>
      </c>
      <c r="R36" s="59" t="n">
        <f aca="false">P36/3600</f>
        <v>13.6521138888889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59" t="n">
        <f aca="false">H37/3600</f>
        <v>12.0942055555556</v>
      </c>
      <c r="L37" s="78" t="n">
        <v>1967.088</v>
      </c>
      <c r="M37" s="79" t="n">
        <v>33.7093</v>
      </c>
      <c r="N37" s="79" t="n">
        <v>39.296</v>
      </c>
      <c r="O37" s="79" t="n">
        <v>41.8894</v>
      </c>
      <c r="P37" s="79" t="n">
        <v>43273.96</v>
      </c>
      <c r="Q37" s="79" t="n">
        <v>61.94</v>
      </c>
      <c r="R37" s="59" t="n">
        <f aca="false">P37/3600</f>
        <v>12.0205444444444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6" t="n">
        <f aca="false">H38/3600</f>
        <v>11.3769833333333</v>
      </c>
      <c r="L38" s="80" t="n">
        <v>766.624</v>
      </c>
      <c r="M38" s="81" t="n">
        <v>31.6652</v>
      </c>
      <c r="N38" s="81" t="n">
        <v>38.428</v>
      </c>
      <c r="O38" s="81" t="n">
        <v>41.1152</v>
      </c>
      <c r="P38" s="81" t="n">
        <v>40807.49</v>
      </c>
      <c r="Q38" s="81" t="n">
        <v>58.36</v>
      </c>
      <c r="R38" s="66" t="n">
        <f aca="false">P38/3600</f>
        <v>11.3354138888889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3" t="n">
        <f aca="false">H39/3600</f>
        <v>2.85835</v>
      </c>
      <c r="L39" s="76" t="n">
        <v>3720.2768</v>
      </c>
      <c r="M39" s="77" t="n">
        <v>40.3171</v>
      </c>
      <c r="N39" s="77" t="n">
        <v>42.7359</v>
      </c>
      <c r="O39" s="77" t="n">
        <v>43.3262</v>
      </c>
      <c r="P39" s="77" t="n">
        <v>10043.03</v>
      </c>
      <c r="Q39" s="77" t="n">
        <v>14.44</v>
      </c>
      <c r="R39" s="53" t="n">
        <f aca="false">P39/3600</f>
        <v>2.7897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59" t="n">
        <f aca="false">H40/3600</f>
        <v>2.4976</v>
      </c>
      <c r="L40" s="78" t="n">
        <v>1743.9248</v>
      </c>
      <c r="M40" s="79" t="n">
        <v>37.1652</v>
      </c>
      <c r="N40" s="79" t="n">
        <v>40.2537</v>
      </c>
      <c r="O40" s="79" t="n">
        <v>40.657</v>
      </c>
      <c r="P40" s="79" t="n">
        <v>9021.68</v>
      </c>
      <c r="Q40" s="79" t="n">
        <v>12.42</v>
      </c>
      <c r="R40" s="59" t="n">
        <f aca="false">P40/3600</f>
        <v>2.50602222222222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59" t="n">
        <f aca="false">H41/3600</f>
        <v>2.25173055555556</v>
      </c>
      <c r="L41" s="78" t="n">
        <v>832.9744</v>
      </c>
      <c r="M41" s="79" t="n">
        <v>34.3556</v>
      </c>
      <c r="N41" s="79" t="n">
        <v>38.2959</v>
      </c>
      <c r="O41" s="79" t="n">
        <v>38.5587</v>
      </c>
      <c r="P41" s="79" t="n">
        <v>8038.31</v>
      </c>
      <c r="Q41" s="79" t="n">
        <v>10.55</v>
      </c>
      <c r="R41" s="59" t="n">
        <f aca="false">P41/3600</f>
        <v>2.23286388888889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6" t="n">
        <f aca="false">H42/3600</f>
        <v>2.04949722222222</v>
      </c>
      <c r="L42" s="80" t="n">
        <v>430.1936</v>
      </c>
      <c r="M42" s="81" t="n">
        <v>31.9648</v>
      </c>
      <c r="N42" s="81" t="n">
        <v>36.9225</v>
      </c>
      <c r="O42" s="81" t="n">
        <v>37.0381</v>
      </c>
      <c r="P42" s="81" t="n">
        <v>7382.34</v>
      </c>
      <c r="Q42" s="81" t="n">
        <v>9.44</v>
      </c>
      <c r="R42" s="66" t="n">
        <f aca="false">P42/3600</f>
        <v>2.05065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3" t="n">
        <f aca="false">H43/3600</f>
        <v>3.23437777777778</v>
      </c>
      <c r="L43" s="76" t="n">
        <v>4227.0776</v>
      </c>
      <c r="M43" s="77" t="n">
        <v>40.1819</v>
      </c>
      <c r="N43" s="77" t="n">
        <v>43.1024</v>
      </c>
      <c r="O43" s="77" t="n">
        <v>44.4838</v>
      </c>
      <c r="P43" s="77" t="n">
        <v>11677.31</v>
      </c>
      <c r="Q43" s="77" t="n">
        <v>16.28</v>
      </c>
      <c r="R43" s="53" t="n">
        <f aca="false">P43/3600</f>
        <v>3.2436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59" t="n">
        <f aca="false">H44/3600</f>
        <v>2.87706111111111</v>
      </c>
      <c r="L44" s="78" t="n">
        <v>1886.6424</v>
      </c>
      <c r="M44" s="79" t="n">
        <v>37.3793</v>
      </c>
      <c r="N44" s="79" t="n">
        <v>41.047</v>
      </c>
      <c r="O44" s="79" t="n">
        <v>42.1331</v>
      </c>
      <c r="P44" s="79" t="n">
        <v>10302.16</v>
      </c>
      <c r="Q44" s="79" t="n">
        <v>13.82</v>
      </c>
      <c r="R44" s="59" t="n">
        <f aca="false">P44/3600</f>
        <v>2.86171111111111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59" t="n">
        <f aca="false">H45/3600</f>
        <v>2.61673888888889</v>
      </c>
      <c r="L45" s="78" t="n">
        <v>912.4496</v>
      </c>
      <c r="M45" s="79" t="n">
        <v>34.4764</v>
      </c>
      <c r="N45" s="79" t="n">
        <v>39.3299</v>
      </c>
      <c r="O45" s="79" t="n">
        <v>40.3188</v>
      </c>
      <c r="P45" s="79" t="n">
        <v>9401.26</v>
      </c>
      <c r="Q45" s="79" t="n">
        <v>12.12</v>
      </c>
      <c r="R45" s="59" t="n">
        <f aca="false">P45/3600</f>
        <v>2.61146111111111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6" t="n">
        <f aca="false">H46/3600</f>
        <v>2.43045277777778</v>
      </c>
      <c r="L46" s="80" t="n">
        <v>466.6024</v>
      </c>
      <c r="M46" s="81" t="n">
        <v>31.6288</v>
      </c>
      <c r="N46" s="81" t="n">
        <v>38.0604</v>
      </c>
      <c r="O46" s="81" t="n">
        <v>38.9077</v>
      </c>
      <c r="P46" s="81" t="n">
        <v>8823.99</v>
      </c>
      <c r="Q46" s="81" t="n">
        <v>11.06</v>
      </c>
      <c r="R46" s="66" t="n">
        <f aca="false">P46/3600</f>
        <v>2.45110833333333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3" t="n">
        <f aca="false">H47/3600</f>
        <v>3.16113055555556</v>
      </c>
      <c r="L47" s="76" t="n">
        <v>8070.632</v>
      </c>
      <c r="M47" s="77" t="n">
        <v>38.4273</v>
      </c>
      <c r="N47" s="77" t="n">
        <v>41.0021</v>
      </c>
      <c r="O47" s="77" t="n">
        <v>41.9142</v>
      </c>
      <c r="P47" s="77" t="n">
        <v>11325.53</v>
      </c>
      <c r="Q47" s="77" t="n">
        <v>19.01</v>
      </c>
      <c r="R47" s="53" t="n">
        <f aca="false">P47/3600</f>
        <v>3.1459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59" t="n">
        <f aca="false">H48/3600</f>
        <v>2.73540833333333</v>
      </c>
      <c r="L48" s="78" t="n">
        <v>3439.8112</v>
      </c>
      <c r="M48" s="79" t="n">
        <v>34.6161</v>
      </c>
      <c r="N48" s="79" t="n">
        <v>38.3182</v>
      </c>
      <c r="O48" s="79" t="n">
        <v>39.1372</v>
      </c>
      <c r="P48" s="79" t="n">
        <v>9822.08</v>
      </c>
      <c r="Q48" s="79" t="n">
        <v>15.81</v>
      </c>
      <c r="R48" s="59" t="n">
        <f aca="false">P48/3600</f>
        <v>2.72835555555556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59" t="n">
        <f aca="false">H49/3600</f>
        <v>2.39212222222222</v>
      </c>
      <c r="L49" s="78" t="n">
        <v>1499.7088</v>
      </c>
      <c r="M49" s="79" t="n">
        <v>31.1546</v>
      </c>
      <c r="N49" s="79" t="n">
        <v>36.3969</v>
      </c>
      <c r="O49" s="79" t="n">
        <v>37.1677</v>
      </c>
      <c r="P49" s="79" t="n">
        <v>8604.91</v>
      </c>
      <c r="Q49" s="79" t="n">
        <v>12.48</v>
      </c>
      <c r="R49" s="59" t="n">
        <f aca="false">P49/3600</f>
        <v>2.39025277777778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6" t="n">
        <f aca="false">H50/3600</f>
        <v>2.14904722222222</v>
      </c>
      <c r="L50" s="80" t="n">
        <v>654.3032</v>
      </c>
      <c r="M50" s="81" t="n">
        <v>27.9738</v>
      </c>
      <c r="N50" s="81" t="n">
        <v>35.066</v>
      </c>
      <c r="O50" s="81" t="n">
        <v>35.7918</v>
      </c>
      <c r="P50" s="81" t="n">
        <v>7707.3</v>
      </c>
      <c r="Q50" s="81" t="n">
        <v>10.57</v>
      </c>
      <c r="R50" s="66" t="n">
        <f aca="false">P50/3600</f>
        <v>2.1409166666666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3" t="n">
        <f aca="false">H51/3600</f>
        <v>2.28023611111111</v>
      </c>
      <c r="L51" s="76" t="n">
        <v>5815.1696</v>
      </c>
      <c r="M51" s="77" t="n">
        <v>39.9901</v>
      </c>
      <c r="N51" s="77" t="n">
        <v>41.5265</v>
      </c>
      <c r="O51" s="77" t="n">
        <v>42.8513</v>
      </c>
      <c r="P51" s="77" t="n">
        <v>8208.94</v>
      </c>
      <c r="Q51" s="77" t="n">
        <v>13.15</v>
      </c>
      <c r="R51" s="53" t="n">
        <f aca="false">P51/3600</f>
        <v>2.2802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59" t="n">
        <f aca="false">H52/3600</f>
        <v>1.98999722222222</v>
      </c>
      <c r="L52" s="78" t="n">
        <v>2295.1208</v>
      </c>
      <c r="M52" s="79" t="n">
        <v>36.3007</v>
      </c>
      <c r="N52" s="79" t="n">
        <v>38.9081</v>
      </c>
      <c r="O52" s="79" t="n">
        <v>40.5051</v>
      </c>
      <c r="P52" s="79" t="n">
        <v>7118.23</v>
      </c>
      <c r="Q52" s="79" t="n">
        <v>10.44</v>
      </c>
      <c r="R52" s="59" t="n">
        <f aca="false">P52/3600</f>
        <v>1.97728611111111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59" t="n">
        <f aca="false">H53/3600</f>
        <v>1.75066666666667</v>
      </c>
      <c r="L53" s="78" t="n">
        <v>1008.124</v>
      </c>
      <c r="M53" s="79" t="n">
        <v>33.1336</v>
      </c>
      <c r="N53" s="79" t="n">
        <v>37.0203</v>
      </c>
      <c r="O53" s="79" t="n">
        <v>38.767</v>
      </c>
      <c r="P53" s="79" t="n">
        <v>6315.01</v>
      </c>
      <c r="Q53" s="79" t="n">
        <v>8.63</v>
      </c>
      <c r="R53" s="59" t="n">
        <f aca="false">P53/3600</f>
        <v>1.75416944444444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6" t="n">
        <f aca="false">H54/3600</f>
        <v>1.55551666666667</v>
      </c>
      <c r="L54" s="80" t="n">
        <v>462.804</v>
      </c>
      <c r="M54" s="81" t="n">
        <v>30.2701</v>
      </c>
      <c r="N54" s="81" t="n">
        <v>35.7401</v>
      </c>
      <c r="O54" s="81" t="n">
        <v>37.4838</v>
      </c>
      <c r="P54" s="81" t="n">
        <v>5595.32</v>
      </c>
      <c r="Q54" s="81" t="n">
        <v>7.24</v>
      </c>
      <c r="R54" s="66" t="n">
        <f aca="false">P54/3600</f>
        <v>1.554255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3" t="n">
        <f aca="false">H55/3600</f>
        <v>0.750322222222222</v>
      </c>
      <c r="L55" s="76" t="n">
        <v>1760.1672</v>
      </c>
      <c r="M55" s="77" t="n">
        <v>40.9826</v>
      </c>
      <c r="N55" s="77" t="n">
        <v>43.6159</v>
      </c>
      <c r="O55" s="77" t="n">
        <v>43.0446</v>
      </c>
      <c r="P55" s="77" t="n">
        <v>2709.68</v>
      </c>
      <c r="Q55" s="77" t="n">
        <v>3.98</v>
      </c>
      <c r="R55" s="53" t="n">
        <f aca="false">P55/3600</f>
        <v>0.7526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59" t="n">
        <f aca="false">H56/3600</f>
        <v>0.675363888888889</v>
      </c>
      <c r="L56" s="78" t="n">
        <v>871.5248</v>
      </c>
      <c r="M56" s="79" t="n">
        <v>37.1163</v>
      </c>
      <c r="N56" s="79" t="n">
        <v>40.9146</v>
      </c>
      <c r="O56" s="79" t="n">
        <v>39.9042</v>
      </c>
      <c r="P56" s="79" t="n">
        <v>2436</v>
      </c>
      <c r="Q56" s="79" t="n">
        <v>3.48</v>
      </c>
      <c r="R56" s="59" t="n">
        <f aca="false">P56/3600</f>
        <v>0.676666666666667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59" t="n">
        <f aca="false">H57/3600</f>
        <v>0.60965</v>
      </c>
      <c r="L57" s="78" t="n">
        <v>424.8832</v>
      </c>
      <c r="M57" s="79" t="n">
        <v>33.656</v>
      </c>
      <c r="N57" s="79" t="n">
        <v>38.8785</v>
      </c>
      <c r="O57" s="79" t="n">
        <v>37.5755</v>
      </c>
      <c r="P57" s="79" t="n">
        <v>2201.62</v>
      </c>
      <c r="Q57" s="79" t="n">
        <v>2.94</v>
      </c>
      <c r="R57" s="59" t="n">
        <f aca="false">P57/3600</f>
        <v>0.611561111111111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6" t="n">
        <f aca="false">H58/3600</f>
        <v>0.553113888888889</v>
      </c>
      <c r="L58" s="80" t="n">
        <v>215.8344</v>
      </c>
      <c r="M58" s="81" t="n">
        <v>30.7198</v>
      </c>
      <c r="N58" s="81" t="n">
        <v>37.506</v>
      </c>
      <c r="O58" s="81" t="n">
        <v>35.9477</v>
      </c>
      <c r="P58" s="81" t="n">
        <v>2009.35</v>
      </c>
      <c r="Q58" s="81" t="n">
        <v>2.57</v>
      </c>
      <c r="R58" s="66" t="n">
        <f aca="false">P58/3600</f>
        <v>0.558152777777778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3" t="n">
        <f aca="false">H59/3600</f>
        <v>0.854405555555556</v>
      </c>
      <c r="L59" s="76" t="n">
        <v>2198.3792</v>
      </c>
      <c r="M59" s="77" t="n">
        <v>38.3984</v>
      </c>
      <c r="N59" s="77" t="n">
        <v>42.5745</v>
      </c>
      <c r="O59" s="77" t="n">
        <v>43.5596</v>
      </c>
      <c r="P59" s="77" t="n">
        <v>3087.79</v>
      </c>
      <c r="Q59" s="77" t="n">
        <v>5.38</v>
      </c>
      <c r="R59" s="53" t="n">
        <f aca="false">P59/3600</f>
        <v>0.85771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59" t="n">
        <f aca="false">H60/3600</f>
        <v>0.729877777777778</v>
      </c>
      <c r="L60" s="78" t="n">
        <v>761.4632</v>
      </c>
      <c r="M60" s="79" t="n">
        <v>34.6715</v>
      </c>
      <c r="N60" s="79" t="n">
        <v>40.598</v>
      </c>
      <c r="O60" s="79" t="n">
        <v>41.5345</v>
      </c>
      <c r="P60" s="79" t="n">
        <v>2629.38</v>
      </c>
      <c r="Q60" s="79" t="n">
        <v>4.25</v>
      </c>
      <c r="R60" s="59" t="n">
        <f aca="false">P60/3600</f>
        <v>0.730383333333333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59" t="n">
        <f aca="false">H61/3600</f>
        <v>0.640425</v>
      </c>
      <c r="L61" s="78" t="n">
        <v>299.5592</v>
      </c>
      <c r="M61" s="79" t="n">
        <v>31.4964</v>
      </c>
      <c r="N61" s="79" t="n">
        <v>39.2148</v>
      </c>
      <c r="O61" s="79" t="n">
        <v>40.0982</v>
      </c>
      <c r="P61" s="79" t="n">
        <v>2312.88</v>
      </c>
      <c r="Q61" s="79" t="n">
        <v>3.4</v>
      </c>
      <c r="R61" s="59" t="n">
        <f aca="false">P61/3600</f>
        <v>0.642466666666667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6" t="n">
        <f aca="false">H62/3600</f>
        <v>0.583263888888889</v>
      </c>
      <c r="L62" s="80" t="n">
        <v>130.256</v>
      </c>
      <c r="M62" s="81" t="n">
        <v>28.536</v>
      </c>
      <c r="N62" s="81" t="n">
        <v>38.1929</v>
      </c>
      <c r="O62" s="81" t="n">
        <v>39.0922</v>
      </c>
      <c r="P62" s="81" t="n">
        <v>2083.96</v>
      </c>
      <c r="Q62" s="81" t="n">
        <v>3.06</v>
      </c>
      <c r="R62" s="66" t="n">
        <f aca="false">P62/3600</f>
        <v>0.578877777777778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3" t="n">
        <f aca="false">H63/3600</f>
        <v>0.714222222222222</v>
      </c>
      <c r="L63" s="76" t="n">
        <v>1944.3744</v>
      </c>
      <c r="M63" s="77" t="n">
        <v>38.1031</v>
      </c>
      <c r="N63" s="77" t="n">
        <v>40.6666</v>
      </c>
      <c r="O63" s="77" t="n">
        <v>41.3646</v>
      </c>
      <c r="P63" s="77" t="n">
        <v>2585.54</v>
      </c>
      <c r="Q63" s="77" t="n">
        <v>4.29</v>
      </c>
      <c r="R63" s="53" t="n">
        <f aca="false">P63/3600</f>
        <v>0.7182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59" t="n">
        <f aca="false">H64/3600</f>
        <v>0.612058333333333</v>
      </c>
      <c r="L64" s="78" t="n">
        <v>825.8632</v>
      </c>
      <c r="M64" s="79" t="n">
        <v>34.3535</v>
      </c>
      <c r="N64" s="79" t="n">
        <v>38.0112</v>
      </c>
      <c r="O64" s="79" t="n">
        <v>38.5648</v>
      </c>
      <c r="P64" s="79" t="n">
        <v>2202.85</v>
      </c>
      <c r="Q64" s="79" t="n">
        <v>3.3</v>
      </c>
      <c r="R64" s="59" t="n">
        <f aca="false">P64/3600</f>
        <v>0.611902777777778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59" t="n">
        <f aca="false">H65/3600</f>
        <v>0.537102777777778</v>
      </c>
      <c r="L65" s="78" t="n">
        <v>353.9992</v>
      </c>
      <c r="M65" s="79" t="n">
        <v>30.9246</v>
      </c>
      <c r="N65" s="79" t="n">
        <v>36.0731</v>
      </c>
      <c r="O65" s="79" t="n">
        <v>36.5945</v>
      </c>
      <c r="P65" s="79" t="n">
        <v>1926.54</v>
      </c>
      <c r="Q65" s="79" t="n">
        <v>2.63</v>
      </c>
      <c r="R65" s="59" t="n">
        <f aca="false">P65/3600</f>
        <v>0.53515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6" t="n">
        <f aca="false">H66/3600</f>
        <v>0.478408333333333</v>
      </c>
      <c r="L66" s="80" t="n">
        <v>152.4856</v>
      </c>
      <c r="M66" s="81" t="n">
        <v>27.9137</v>
      </c>
      <c r="N66" s="81" t="n">
        <v>34.6619</v>
      </c>
      <c r="O66" s="81" t="n">
        <v>35.1602</v>
      </c>
      <c r="P66" s="81" t="n">
        <v>1724.5</v>
      </c>
      <c r="Q66" s="81" t="n">
        <v>2.2</v>
      </c>
      <c r="R66" s="66" t="n">
        <f aca="false">P66/3600</f>
        <v>0.47902777777777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3" t="n">
        <f aca="false">H67/3600</f>
        <v>0.532838888888889</v>
      </c>
      <c r="L67" s="76" t="n">
        <v>1370.2752</v>
      </c>
      <c r="M67" s="77" t="n">
        <v>40.0108</v>
      </c>
      <c r="N67" s="77" t="n">
        <v>41.2971</v>
      </c>
      <c r="O67" s="77" t="n">
        <v>42.3199</v>
      </c>
      <c r="P67" s="77" t="n">
        <v>1914.81</v>
      </c>
      <c r="Q67" s="77" t="n">
        <v>3.06</v>
      </c>
      <c r="R67" s="53" t="n">
        <f aca="false">P67/3600</f>
        <v>0.5318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59" t="n">
        <f aca="false">H68/3600</f>
        <v>0.476608333333333</v>
      </c>
      <c r="L68" s="78" t="n">
        <v>647.7712</v>
      </c>
      <c r="M68" s="79" t="n">
        <v>35.9245</v>
      </c>
      <c r="N68" s="79" t="n">
        <v>38.4579</v>
      </c>
      <c r="O68" s="79" t="n">
        <v>39.6558</v>
      </c>
      <c r="P68" s="79" t="n">
        <v>1707.99</v>
      </c>
      <c r="Q68" s="79" t="n">
        <v>2.56</v>
      </c>
      <c r="R68" s="59" t="n">
        <f aca="false">P68/3600</f>
        <v>0.474441666666667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59" t="n">
        <f aca="false">H69/3600</f>
        <v>0.422858333333333</v>
      </c>
      <c r="L69" s="78" t="n">
        <v>303.3072</v>
      </c>
      <c r="M69" s="79" t="n">
        <v>32.3165</v>
      </c>
      <c r="N69" s="79" t="n">
        <v>36.4715</v>
      </c>
      <c r="O69" s="79" t="n">
        <v>37.6444</v>
      </c>
      <c r="P69" s="79" t="n">
        <v>1509.59</v>
      </c>
      <c r="Q69" s="79" t="n">
        <v>2.04</v>
      </c>
      <c r="R69" s="59" t="n">
        <f aca="false">P69/3600</f>
        <v>0.419330555555556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6" t="n">
        <f aca="false">H70/3600</f>
        <v>0.374425</v>
      </c>
      <c r="L70" s="80" t="n">
        <v>146.1384</v>
      </c>
      <c r="M70" s="81" t="n">
        <v>29.4564</v>
      </c>
      <c r="N70" s="81" t="n">
        <v>35.0665</v>
      </c>
      <c r="O70" s="81" t="n">
        <v>36.1439</v>
      </c>
      <c r="P70" s="81" t="n">
        <v>1340.15</v>
      </c>
      <c r="Q70" s="81" t="n">
        <v>1.67</v>
      </c>
      <c r="R70" s="66" t="n">
        <f aca="false">P70/3600</f>
        <v>0.372263888888889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3" t="n">
        <f aca="false">H71/3600</f>
        <v>5.34178055555556</v>
      </c>
      <c r="L71" s="76" t="n">
        <v>2101.2992</v>
      </c>
      <c r="M71" s="77" t="n">
        <v>43.4889</v>
      </c>
      <c r="N71" s="77" t="n">
        <v>46.7377</v>
      </c>
      <c r="O71" s="77" t="n">
        <v>47.6945</v>
      </c>
      <c r="P71" s="77" t="n">
        <v>19141.77</v>
      </c>
      <c r="Q71" s="77" t="n">
        <v>28.6</v>
      </c>
      <c r="R71" s="53" t="n">
        <f aca="false">P71/3600</f>
        <v>5.3171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59" t="n">
        <f aca="false">H72/3600</f>
        <v>4.88901111111111</v>
      </c>
      <c r="L72" s="78" t="n">
        <v>755.6864</v>
      </c>
      <c r="M72" s="79" t="n">
        <v>41.2768</v>
      </c>
      <c r="N72" s="79" t="n">
        <v>45.4072</v>
      </c>
      <c r="O72" s="79" t="n">
        <v>46.0896</v>
      </c>
      <c r="P72" s="79" t="n">
        <v>17517.98</v>
      </c>
      <c r="Q72" s="79" t="n">
        <v>22.65</v>
      </c>
      <c r="R72" s="59" t="n">
        <f aca="false">P72/3600</f>
        <v>4.86610555555556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59" t="n">
        <f aca="false">H73/3600</f>
        <v>4.66782777777778</v>
      </c>
      <c r="L73" s="78" t="n">
        <v>359.1184</v>
      </c>
      <c r="M73" s="79" t="n">
        <v>38.8262</v>
      </c>
      <c r="N73" s="79" t="n">
        <v>44.0557</v>
      </c>
      <c r="O73" s="79" t="n">
        <v>44.4789</v>
      </c>
      <c r="P73" s="79" t="n">
        <v>16762.71</v>
      </c>
      <c r="Q73" s="79" t="n">
        <v>21.39</v>
      </c>
      <c r="R73" s="59" t="n">
        <f aca="false">P73/3600</f>
        <v>4.65630833333333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6" t="n">
        <f aca="false">H74/3600</f>
        <v>4.51281111111111</v>
      </c>
      <c r="L74" s="80" t="n">
        <v>189.952</v>
      </c>
      <c r="M74" s="81" t="n">
        <v>36.1142</v>
      </c>
      <c r="N74" s="81" t="n">
        <v>43.0798</v>
      </c>
      <c r="O74" s="81" t="n">
        <v>43.301</v>
      </c>
      <c r="P74" s="81" t="n">
        <v>16243.71</v>
      </c>
      <c r="Q74" s="81" t="n">
        <v>19.99</v>
      </c>
      <c r="R74" s="66" t="n">
        <f aca="false">P74/3600</f>
        <v>4.51214166666667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137" t="n">
        <v>2773.9392</v>
      </c>
      <c r="E75" s="138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3" t="n">
        <f aca="false">H75/3600</f>
        <v>5.35965277777778</v>
      </c>
      <c r="L75" s="137" t="n">
        <v>2773.9288</v>
      </c>
      <c r="M75" s="138" t="n">
        <v>43.3469</v>
      </c>
      <c r="N75" s="77" t="n">
        <v>48.3144</v>
      </c>
      <c r="O75" s="77" t="n">
        <v>47.8581</v>
      </c>
      <c r="P75" s="77" t="n">
        <v>19409.92</v>
      </c>
      <c r="Q75" s="77" t="n">
        <v>29.73</v>
      </c>
      <c r="R75" s="53" t="n">
        <f aca="false">P75/3600</f>
        <v>5.3916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59" t="n">
        <f aca="false">H76/3600</f>
        <v>4.89613888888889</v>
      </c>
      <c r="L76" s="78" t="n">
        <v>900.8392</v>
      </c>
      <c r="M76" s="79" t="n">
        <v>41.0857</v>
      </c>
      <c r="N76" s="79" t="n">
        <v>46.9342</v>
      </c>
      <c r="O76" s="79" t="n">
        <v>46.0018</v>
      </c>
      <c r="P76" s="79" t="n">
        <v>17679.84</v>
      </c>
      <c r="Q76" s="79" t="n">
        <v>24.27</v>
      </c>
      <c r="R76" s="59" t="n">
        <f aca="false">P76/3600</f>
        <v>4.91106666666667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59" t="n">
        <f aca="false">H77/3600</f>
        <v>4.66749444444444</v>
      </c>
      <c r="L77" s="78" t="n">
        <v>419.1552</v>
      </c>
      <c r="M77" s="79" t="n">
        <v>38.5858</v>
      </c>
      <c r="N77" s="79" t="n">
        <v>45.7334</v>
      </c>
      <c r="O77" s="79" t="n">
        <v>44.2092</v>
      </c>
      <c r="P77" s="79" t="n">
        <v>16849.49</v>
      </c>
      <c r="Q77" s="79" t="n">
        <v>22.49</v>
      </c>
      <c r="R77" s="59" t="n">
        <f aca="false">P77/3600</f>
        <v>4.68041388888889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139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6" t="n">
        <f aca="false">H78/3600</f>
        <v>4.52083055555556</v>
      </c>
      <c r="L78" s="80" t="n">
        <v>222.2216</v>
      </c>
      <c r="M78" s="139" t="n">
        <v>35.6811</v>
      </c>
      <c r="N78" s="81" t="n">
        <v>44.8627</v>
      </c>
      <c r="O78" s="81" t="n">
        <v>42.8683</v>
      </c>
      <c r="P78" s="81" t="n">
        <v>16343.46</v>
      </c>
      <c r="Q78" s="81" t="n">
        <v>19.91</v>
      </c>
      <c r="R78" s="66" t="n">
        <f aca="false">P78/3600</f>
        <v>4.53985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3" t="n">
        <f aca="false">H79/3600</f>
        <v>5.38336944444445</v>
      </c>
      <c r="L79" s="76" t="n">
        <v>2386.7344</v>
      </c>
      <c r="M79" s="77" t="n">
        <v>43.2432</v>
      </c>
      <c r="N79" s="77" t="n">
        <v>48.1152</v>
      </c>
      <c r="O79" s="77" t="n">
        <v>48.3496</v>
      </c>
      <c r="P79" s="77" t="n">
        <v>19353.35</v>
      </c>
      <c r="Q79" s="77" t="n">
        <v>27.91</v>
      </c>
      <c r="R79" s="53" t="n">
        <f aca="false">P79/3600</f>
        <v>5.3759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59" t="n">
        <f aca="false">H80/3600</f>
        <v>4.89284444444445</v>
      </c>
      <c r="L80" s="78" t="n">
        <v>751.0296</v>
      </c>
      <c r="M80" s="79" t="n">
        <v>40.885</v>
      </c>
      <c r="N80" s="79" t="n">
        <v>46.3901</v>
      </c>
      <c r="O80" s="79" t="n">
        <v>46.5142</v>
      </c>
      <c r="P80" s="79" t="n">
        <v>17636.95</v>
      </c>
      <c r="Q80" s="79" t="n">
        <v>23.51</v>
      </c>
      <c r="R80" s="59" t="n">
        <f aca="false">P80/3600</f>
        <v>4.89915277777778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59" t="n">
        <f aca="false">H81/3600</f>
        <v>4.660675</v>
      </c>
      <c r="L81" s="78" t="n">
        <v>325.4896</v>
      </c>
      <c r="M81" s="79" t="n">
        <v>38.3884</v>
      </c>
      <c r="N81" s="79" t="n">
        <v>44.7324</v>
      </c>
      <c r="O81" s="79" t="n">
        <v>44.726</v>
      </c>
      <c r="P81" s="79" t="n">
        <v>16726.51</v>
      </c>
      <c r="Q81" s="79" t="n">
        <v>21.96</v>
      </c>
      <c r="R81" s="59" t="n">
        <f aca="false">P81/3600</f>
        <v>4.64625277777778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6" t="n">
        <f aca="false">H82/3600</f>
        <v>4.51688055555556</v>
      </c>
      <c r="L82" s="80" t="n">
        <v>168.2776</v>
      </c>
      <c r="M82" s="81" t="n">
        <v>35.7645</v>
      </c>
      <c r="N82" s="81" t="n">
        <v>43.5172</v>
      </c>
      <c r="O82" s="81" t="n">
        <v>43.479</v>
      </c>
      <c r="P82" s="81" t="n">
        <v>16223.22</v>
      </c>
      <c r="Q82" s="81" t="n">
        <v>20.65</v>
      </c>
      <c r="R82" s="66" t="n">
        <f aca="false">P82/3600</f>
        <v>4.50645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3" t="n">
        <f aca="false">H83/3600</f>
        <v>2.75561666666667</v>
      </c>
      <c r="L83" s="76" t="n">
        <v>3906.588</v>
      </c>
      <c r="M83" s="77" t="n">
        <v>40.4331</v>
      </c>
      <c r="N83" s="77" t="n">
        <v>42.5671</v>
      </c>
      <c r="O83" s="77" t="n">
        <v>43.1064</v>
      </c>
      <c r="P83" s="77" t="n">
        <v>9960.88</v>
      </c>
      <c r="Q83" s="77" t="n">
        <v>14.82</v>
      </c>
      <c r="R83" s="53" t="n">
        <f aca="false">P83/3600</f>
        <v>2.7669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59" t="n">
        <f aca="false">H84/3600</f>
        <v>2.45398888888889</v>
      </c>
      <c r="L84" s="78" t="n">
        <v>1831.8576</v>
      </c>
      <c r="M84" s="79" t="n">
        <v>37.1715</v>
      </c>
      <c r="N84" s="79" t="n">
        <v>39.8516</v>
      </c>
      <c r="O84" s="79" t="n">
        <v>40.1976</v>
      </c>
      <c r="P84" s="79" t="n">
        <v>8934.97</v>
      </c>
      <c r="Q84" s="79" t="n">
        <v>13</v>
      </c>
      <c r="R84" s="59" t="n">
        <f aca="false">P84/3600</f>
        <v>2.48193611111111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59" t="n">
        <f aca="false">H85/3600</f>
        <v>2.22155277777778</v>
      </c>
      <c r="L85" s="78" t="n">
        <v>885.3888</v>
      </c>
      <c r="M85" s="79" t="n">
        <v>34.2529</v>
      </c>
      <c r="N85" s="79" t="n">
        <v>37.7031</v>
      </c>
      <c r="O85" s="79" t="n">
        <v>37.9323</v>
      </c>
      <c r="P85" s="79" t="n">
        <v>7933.79</v>
      </c>
      <c r="Q85" s="79" t="n">
        <v>10.51</v>
      </c>
      <c r="R85" s="59" t="n">
        <f aca="false">P85/3600</f>
        <v>2.20383055555556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6" t="n">
        <f aca="false">H86/3600</f>
        <v>2.02735277777778</v>
      </c>
      <c r="L86" s="80" t="n">
        <v>462.9984</v>
      </c>
      <c r="M86" s="81" t="n">
        <v>31.6463</v>
      </c>
      <c r="N86" s="81" t="n">
        <v>36.1276</v>
      </c>
      <c r="O86" s="81" t="n">
        <v>36.2704</v>
      </c>
      <c r="P86" s="81" t="n">
        <v>7268</v>
      </c>
      <c r="Q86" s="81" t="n">
        <v>8.94</v>
      </c>
      <c r="R86" s="66" t="n">
        <f aca="false">P86/3600</f>
        <v>2.01888888888889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3" t="n">
        <f aca="false">H87/3600</f>
        <v>5.94925277777778</v>
      </c>
      <c r="L87" s="76" t="n">
        <v>5824.3661</v>
      </c>
      <c r="M87" s="77" t="n">
        <v>42.8778</v>
      </c>
      <c r="N87" s="77" t="n">
        <v>45.5097</v>
      </c>
      <c r="O87" s="77" t="n">
        <v>45.8168</v>
      </c>
      <c r="P87" s="77" t="n">
        <v>21337.79</v>
      </c>
      <c r="Q87" s="77" t="n">
        <v>28.59</v>
      </c>
      <c r="R87" s="53" t="n">
        <f aca="false">P87/3600</f>
        <v>5.9271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59" t="n">
        <f aca="false">H88/3600</f>
        <v>5.42652222222222</v>
      </c>
      <c r="L88" s="78" t="n">
        <v>2892.779</v>
      </c>
      <c r="M88" s="79" t="n">
        <v>38.8917</v>
      </c>
      <c r="N88" s="79" t="n">
        <v>42.639</v>
      </c>
      <c r="O88" s="79" t="n">
        <v>42.8877</v>
      </c>
      <c r="P88" s="79" t="n">
        <v>18832.58</v>
      </c>
      <c r="Q88" s="79" t="n">
        <v>24.54</v>
      </c>
      <c r="R88" s="59" t="n">
        <f aca="false">P88/3600</f>
        <v>5.23127222222222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59" t="n">
        <f aca="false">H89/3600</f>
        <v>4.63939444444444</v>
      </c>
      <c r="L89" s="78" t="n">
        <v>1376.677</v>
      </c>
      <c r="M89" s="79" t="n">
        <v>35.1549</v>
      </c>
      <c r="N89" s="79" t="n">
        <v>40.4709</v>
      </c>
      <c r="O89" s="79" t="n">
        <v>40.35</v>
      </c>
      <c r="P89" s="79" t="n">
        <v>16602.27</v>
      </c>
      <c r="Q89" s="79" t="n">
        <v>22.08</v>
      </c>
      <c r="R89" s="59" t="n">
        <f aca="false">P89/3600</f>
        <v>4.61174166666667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6" t="n">
        <f aca="false">H90/3600</f>
        <v>4.18664722222222</v>
      </c>
      <c r="L90" s="80" t="n">
        <v>630.2198</v>
      </c>
      <c r="M90" s="81" t="n">
        <v>31.8855</v>
      </c>
      <c r="N90" s="81" t="n">
        <v>38.9331</v>
      </c>
      <c r="O90" s="81" t="n">
        <v>38.2709</v>
      </c>
      <c r="P90" s="81" t="n">
        <v>14958.72</v>
      </c>
      <c r="Q90" s="81" t="n">
        <v>20.02</v>
      </c>
      <c r="R90" s="66" t="n">
        <f aca="false">P90/3600</f>
        <v>4.1552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3" t="n">
        <f aca="false">H91/3600</f>
        <v>2.27669444444444</v>
      </c>
      <c r="L91" s="76" t="n">
        <v>350.4968</v>
      </c>
      <c r="M91" s="77" t="n">
        <v>46.6035</v>
      </c>
      <c r="N91" s="77" t="n">
        <v>44.7338</v>
      </c>
      <c r="O91" s="77" t="n">
        <v>44.7726</v>
      </c>
      <c r="P91" s="77" t="n">
        <v>8195.9</v>
      </c>
      <c r="Q91" s="77" t="n">
        <v>8.66</v>
      </c>
      <c r="R91" s="53" t="n">
        <f aca="false">P91/3600</f>
        <v>2.2766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59" t="n">
        <f aca="false">H92/3600</f>
        <v>2.25354722222222</v>
      </c>
      <c r="L92" s="78" t="n">
        <v>258.5296</v>
      </c>
      <c r="M92" s="79" t="n">
        <v>42.4912</v>
      </c>
      <c r="N92" s="79" t="n">
        <v>41.0203</v>
      </c>
      <c r="O92" s="79" t="n">
        <v>41.1695</v>
      </c>
      <c r="P92" s="79" t="n">
        <v>8098.52</v>
      </c>
      <c r="Q92" s="79" t="n">
        <v>8.78</v>
      </c>
      <c r="R92" s="59" t="n">
        <f aca="false">P92/3600</f>
        <v>2.24958888888889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59" t="n">
        <f aca="false">H93/3600</f>
        <v>2.23104722222222</v>
      </c>
      <c r="L93" s="78" t="n">
        <v>189.16</v>
      </c>
      <c r="M93" s="79" t="n">
        <v>38.0362</v>
      </c>
      <c r="N93" s="79" t="n">
        <v>39.0203</v>
      </c>
      <c r="O93" s="79" t="n">
        <v>39.2196</v>
      </c>
      <c r="P93" s="79" t="n">
        <v>7989.99</v>
      </c>
      <c r="Q93" s="79" t="n">
        <v>8.55</v>
      </c>
      <c r="R93" s="59" t="n">
        <f aca="false">P93/3600</f>
        <v>2.21944166666667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6" t="n">
        <f aca="false">H94/3600</f>
        <v>2.18346111111111</v>
      </c>
      <c r="L94" s="80" t="n">
        <v>134.9264</v>
      </c>
      <c r="M94" s="81" t="n">
        <v>33.3705</v>
      </c>
      <c r="N94" s="81" t="n">
        <v>37.8741</v>
      </c>
      <c r="O94" s="81" t="n">
        <v>37.9681</v>
      </c>
      <c r="P94" s="81" t="n">
        <v>7835.66</v>
      </c>
      <c r="Q94" s="81" t="n">
        <v>9.15</v>
      </c>
      <c r="R94" s="66" t="n">
        <f aca="false">P94/3600</f>
        <v>2.17657222222222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3" t="n">
        <f aca="false">H95/3600</f>
        <v>4.19735555555556</v>
      </c>
      <c r="L95" s="76" t="n">
        <v>705.8605</v>
      </c>
      <c r="M95" s="77" t="n">
        <v>48.8556</v>
      </c>
      <c r="N95" s="77" t="n">
        <v>52.1293</v>
      </c>
      <c r="O95" s="77" t="n">
        <v>53.1928</v>
      </c>
      <c r="P95" s="77" t="n">
        <v>15071.63</v>
      </c>
      <c r="Q95" s="77" t="n">
        <v>18.15</v>
      </c>
      <c r="R95" s="53" t="n">
        <f aca="false">P95/3600</f>
        <v>4.1865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59" t="n">
        <f aca="false">H96/3600</f>
        <v>4.07883055555556</v>
      </c>
      <c r="L96" s="78" t="n">
        <v>415.7933</v>
      </c>
      <c r="M96" s="79" t="n">
        <v>45.1992</v>
      </c>
      <c r="N96" s="79" t="n">
        <v>48.9902</v>
      </c>
      <c r="O96" s="79" t="n">
        <v>50.2448</v>
      </c>
      <c r="P96" s="79" t="n">
        <v>14651.42</v>
      </c>
      <c r="Q96" s="79" t="n">
        <v>18.27</v>
      </c>
      <c r="R96" s="59" t="n">
        <f aca="false">P96/3600</f>
        <v>4.06983888888889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59" t="n">
        <f aca="false">H97/3600</f>
        <v>3.95570833333333</v>
      </c>
      <c r="L97" s="78" t="n">
        <v>245.792</v>
      </c>
      <c r="M97" s="79" t="n">
        <v>41.5176</v>
      </c>
      <c r="N97" s="79" t="n">
        <v>46.6169</v>
      </c>
      <c r="O97" s="79" t="n">
        <v>47.9545</v>
      </c>
      <c r="P97" s="79" t="n">
        <v>14161.4</v>
      </c>
      <c r="Q97" s="79" t="n">
        <v>17.94</v>
      </c>
      <c r="R97" s="59" t="n">
        <f aca="false">P97/3600</f>
        <v>3.93372222222222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6" t="n">
        <f aca="false">H98/3600</f>
        <v>3.86303055555556</v>
      </c>
      <c r="L98" s="80" t="n">
        <v>152.263</v>
      </c>
      <c r="M98" s="81" t="n">
        <v>37.9468</v>
      </c>
      <c r="N98" s="81" t="n">
        <v>44.8166</v>
      </c>
      <c r="O98" s="81" t="n">
        <v>46.2737</v>
      </c>
      <c r="P98" s="81" t="n">
        <v>13867.74</v>
      </c>
      <c r="Q98" s="81" t="n">
        <v>18.06</v>
      </c>
      <c r="R98" s="66" t="n">
        <f aca="false">P98/3600</f>
        <v>3.85215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172449327763</v>
      </c>
      <c r="J106" s="87" t="n">
        <f aca="false">GEOMEAN(J3:J98)</f>
        <v>2.98320834026481</v>
      </c>
      <c r="Q106" s="87" t="n">
        <f aca="false">GEOMEAN(Q3:Q98)</f>
        <v>14.9104461822489</v>
      </c>
      <c r="R106" s="87" t="n">
        <f aca="false">GEOMEAN(R3:R98)</f>
        <v>2.9738378186244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0.99288825939741</v>
      </c>
      <c r="R107" s="89" t="n">
        <f aca="false">R106/J106</f>
        <v>0.996858911423003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25716666666667</v>
      </c>
      <c r="J108" s="87" t="n">
        <f aca="false">SUM(J3:J98)</f>
        <v>362.993808333333</v>
      </c>
      <c r="Q108" s="87" t="n">
        <f aca="false">SUM(Q3:Q98)/3600</f>
        <v>0.519947222222222</v>
      </c>
      <c r="R108" s="87" t="n">
        <f aca="false">SUM(R3:R98)</f>
        <v>361.4804166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5.1486773948059</v>
      </c>
      <c r="J113" s="87" t="n">
        <f aca="false">GEOMEAN(J3:J10,J19:J82)</f>
        <v>2.92986091481997</v>
      </c>
      <c r="Q113" s="87" t="n">
        <f aca="false">GEOMEAN(Q3:Q10,Q19:Q82)</f>
        <v>15.0294796909649</v>
      </c>
      <c r="R113" s="87" t="n">
        <f aca="false">GEOMEAN(R3:R10,R19:R82)</f>
        <v>2.92173775456258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0.99213147783569</v>
      </c>
      <c r="R114" s="89" t="n">
        <f aca="false">R113/J113</f>
        <v>0.9972274587451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3" t="n">
        <f aca="false">H19/3600</f>
        <v>5.04953611111111</v>
      </c>
      <c r="L19" s="76" t="n">
        <v>5397.88</v>
      </c>
      <c r="M19" s="77" t="n">
        <v>41.774</v>
      </c>
      <c r="N19" s="77" t="n">
        <v>43.3446</v>
      </c>
      <c r="O19" s="77" t="n">
        <v>44.7624</v>
      </c>
      <c r="P19" s="77" t="n">
        <v>18164.93</v>
      </c>
      <c r="Q19" s="77" t="n">
        <v>35.64</v>
      </c>
      <c r="R19" s="53" t="n">
        <f aca="false">P19/3600</f>
        <v>5.0458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59" t="n">
        <f aca="false">H20/3600</f>
        <v>4.36972777777778</v>
      </c>
      <c r="L20" s="78" t="n">
        <v>2464.6104</v>
      </c>
      <c r="M20" s="79" t="n">
        <v>39.7865</v>
      </c>
      <c r="N20" s="79" t="n">
        <v>41.7412</v>
      </c>
      <c r="O20" s="79" t="n">
        <v>42.8169</v>
      </c>
      <c r="P20" s="79" t="n">
        <v>15626.05</v>
      </c>
      <c r="Q20" s="79" t="n">
        <v>31.2</v>
      </c>
      <c r="R20" s="59" t="n">
        <f aca="false">P20/3600</f>
        <v>4.34056944444444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59" t="n">
        <f aca="false">H21/3600</f>
        <v>3.84033611111111</v>
      </c>
      <c r="L21" s="78" t="n">
        <v>1177.3544</v>
      </c>
      <c r="M21" s="79" t="n">
        <v>37.263</v>
      </c>
      <c r="N21" s="79" t="n">
        <v>40.4991</v>
      </c>
      <c r="O21" s="79" t="n">
        <v>41.5388</v>
      </c>
      <c r="P21" s="79" t="n">
        <v>13808.13</v>
      </c>
      <c r="Q21" s="79" t="n">
        <v>27.85</v>
      </c>
      <c r="R21" s="59" t="n">
        <f aca="false">P21/3600</f>
        <v>3.83559166666667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6" t="n">
        <f aca="false">H22/3600</f>
        <v>3.398175</v>
      </c>
      <c r="L22" s="80" t="n">
        <v>573.7576</v>
      </c>
      <c r="M22" s="81" t="n">
        <v>34.6724</v>
      </c>
      <c r="N22" s="81" t="n">
        <v>39.6419</v>
      </c>
      <c r="O22" s="81" t="n">
        <v>40.8218</v>
      </c>
      <c r="P22" s="81" t="n">
        <v>12241.42</v>
      </c>
      <c r="Q22" s="81" t="n">
        <v>24.4</v>
      </c>
      <c r="R22" s="66" t="n">
        <f aca="false">P22/3600</f>
        <v>3.40039444444444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3" t="n">
        <f aca="false">H23/3600</f>
        <v>4.62316944444445</v>
      </c>
      <c r="L23" s="76" t="n">
        <v>8436.3408</v>
      </c>
      <c r="M23" s="77" t="n">
        <v>39.9038</v>
      </c>
      <c r="N23" s="77" t="n">
        <v>41.9403</v>
      </c>
      <c r="O23" s="77" t="n">
        <v>43.0327</v>
      </c>
      <c r="P23" s="77" t="n">
        <v>16658.28</v>
      </c>
      <c r="Q23" s="77" t="n">
        <v>34.73</v>
      </c>
      <c r="R23" s="53" t="n">
        <f aca="false">P23/3600</f>
        <v>4.627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59" t="n">
        <f aca="false">H24/3600</f>
        <v>3.81865277777778</v>
      </c>
      <c r="L24" s="78" t="n">
        <v>3260.5376</v>
      </c>
      <c r="M24" s="79" t="n">
        <v>37.0433</v>
      </c>
      <c r="N24" s="79" t="n">
        <v>39.858</v>
      </c>
      <c r="O24" s="79" t="n">
        <v>40.8151</v>
      </c>
      <c r="P24" s="79" t="n">
        <v>13798.86</v>
      </c>
      <c r="Q24" s="79" t="n">
        <v>30.08</v>
      </c>
      <c r="R24" s="59" t="n">
        <f aca="false">P24/3600</f>
        <v>3.83301666666667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59" t="n">
        <f aca="false">H25/3600</f>
        <v>3.35273055555556</v>
      </c>
      <c r="L25" s="78" t="n">
        <v>1358.8592</v>
      </c>
      <c r="M25" s="79" t="n">
        <v>34.2828</v>
      </c>
      <c r="N25" s="79" t="n">
        <v>38.2567</v>
      </c>
      <c r="O25" s="79" t="n">
        <v>39.4565</v>
      </c>
      <c r="P25" s="79" t="n">
        <v>12010.38</v>
      </c>
      <c r="Q25" s="79" t="n">
        <v>26.89</v>
      </c>
      <c r="R25" s="59" t="n">
        <f aca="false">P25/3600</f>
        <v>3.33621666666667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6" t="n">
        <f aca="false">H26/3600</f>
        <v>3.02375</v>
      </c>
      <c r="L26" s="80" t="n">
        <v>585.1208</v>
      </c>
      <c r="M26" s="81" t="n">
        <v>31.7021</v>
      </c>
      <c r="N26" s="81" t="n">
        <v>37.1819</v>
      </c>
      <c r="O26" s="81" t="n">
        <v>38.709</v>
      </c>
      <c r="P26" s="81" t="n">
        <v>10887.52</v>
      </c>
      <c r="Q26" s="81" t="n">
        <v>24.47</v>
      </c>
      <c r="R26" s="66" t="n">
        <f aca="false">P26/3600</f>
        <v>3.0243111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3" t="n">
        <f aca="false">H27/3600</f>
        <v>9.90036666666667</v>
      </c>
      <c r="L27" s="76" t="n">
        <v>22228.1952</v>
      </c>
      <c r="M27" s="77" t="n">
        <v>38.6809</v>
      </c>
      <c r="N27" s="77" t="n">
        <v>40.0906</v>
      </c>
      <c r="O27" s="77" t="n">
        <v>43.3132</v>
      </c>
      <c r="P27" s="77" t="n">
        <v>35475.68</v>
      </c>
      <c r="Q27" s="77" t="n">
        <v>68.69</v>
      </c>
      <c r="R27" s="53" t="n">
        <f aca="false">P27/3600</f>
        <v>9.8543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59" t="n">
        <f aca="false">H28/3600</f>
        <v>7.74812777777778</v>
      </c>
      <c r="L28" s="78" t="n">
        <v>6034.168</v>
      </c>
      <c r="M28" s="79" t="n">
        <v>36.7442</v>
      </c>
      <c r="N28" s="79" t="n">
        <v>38.9324</v>
      </c>
      <c r="O28" s="79" t="n">
        <v>41.4858</v>
      </c>
      <c r="P28" s="79" t="n">
        <v>29725.73</v>
      </c>
      <c r="Q28" s="79" t="n">
        <v>62.71</v>
      </c>
      <c r="R28" s="59" t="n">
        <f aca="false">P28/3600</f>
        <v>8.25714722222222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59" t="n">
        <f aca="false">H29/3600</f>
        <v>6.77836111111111</v>
      </c>
      <c r="L29" s="78" t="n">
        <v>2665.9344</v>
      </c>
      <c r="M29" s="79" t="n">
        <v>34.647</v>
      </c>
      <c r="N29" s="79" t="n">
        <v>38.0263</v>
      </c>
      <c r="O29" s="79" t="n">
        <v>39.8665</v>
      </c>
      <c r="P29" s="79" t="n">
        <v>24472.94</v>
      </c>
      <c r="Q29" s="79" t="n">
        <v>48.4</v>
      </c>
      <c r="R29" s="59" t="n">
        <f aca="false">P29/3600</f>
        <v>6.79803888888889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6" t="n">
        <f aca="false">H30/3600</f>
        <v>6.22997222222222</v>
      </c>
      <c r="L30" s="80" t="n">
        <v>1311.1128</v>
      </c>
      <c r="M30" s="81" t="n">
        <v>32.3978</v>
      </c>
      <c r="N30" s="81" t="n">
        <v>37.267</v>
      </c>
      <c r="O30" s="81" t="n">
        <v>38.7073</v>
      </c>
      <c r="P30" s="81" t="n">
        <v>22317.89</v>
      </c>
      <c r="Q30" s="81" t="n">
        <v>41.41</v>
      </c>
      <c r="R30" s="66" t="n">
        <f aca="false">P30/3600</f>
        <v>6.19941388888889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3" t="n">
        <f aca="false">H31/3600</f>
        <v>12.1806888888889</v>
      </c>
      <c r="L31" s="76" t="n">
        <v>21159.0608</v>
      </c>
      <c r="M31" s="77" t="n">
        <v>39.4354</v>
      </c>
      <c r="N31" s="77" t="n">
        <v>43.6685</v>
      </c>
      <c r="O31" s="77" t="n">
        <v>44.9107</v>
      </c>
      <c r="P31" s="77" t="n">
        <v>43450.08</v>
      </c>
      <c r="Q31" s="77" t="n">
        <v>72.5</v>
      </c>
      <c r="R31" s="53" t="n">
        <f aca="false">P31/3600</f>
        <v>12.0694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59" t="n">
        <f aca="false">H32/3600</f>
        <v>9.95305277777778</v>
      </c>
      <c r="L32" s="78" t="n">
        <v>7061.0648</v>
      </c>
      <c r="M32" s="79" t="n">
        <v>37.5559</v>
      </c>
      <c r="N32" s="79" t="n">
        <v>42.3357</v>
      </c>
      <c r="O32" s="79" t="n">
        <v>42.8802</v>
      </c>
      <c r="P32" s="79" t="n">
        <v>35522.44</v>
      </c>
      <c r="Q32" s="79" t="n">
        <v>62.59</v>
      </c>
      <c r="R32" s="59" t="n">
        <f aca="false">P32/3600</f>
        <v>9.86734444444445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59" t="n">
        <f aca="false">H33/3600</f>
        <v>8.54299444444444</v>
      </c>
      <c r="L33" s="78" t="n">
        <v>3214.1936</v>
      </c>
      <c r="M33" s="79" t="n">
        <v>35.6231</v>
      </c>
      <c r="N33" s="79" t="n">
        <v>41.0772</v>
      </c>
      <c r="O33" s="79" t="n">
        <v>41.0559</v>
      </c>
      <c r="P33" s="79" t="n">
        <v>30626.95</v>
      </c>
      <c r="Q33" s="79" t="n">
        <v>59.27</v>
      </c>
      <c r="R33" s="59" t="n">
        <f aca="false">P33/3600</f>
        <v>8.50748611111111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6" t="n">
        <f aca="false">H34/3600</f>
        <v>7.61285555555556</v>
      </c>
      <c r="L34" s="80" t="n">
        <v>1630.0192</v>
      </c>
      <c r="M34" s="81" t="n">
        <v>33.571</v>
      </c>
      <c r="N34" s="81" t="n">
        <v>40.1021</v>
      </c>
      <c r="O34" s="81" t="n">
        <v>39.7293</v>
      </c>
      <c r="P34" s="81" t="n">
        <v>27293.64</v>
      </c>
      <c r="Q34" s="81" t="n">
        <v>57.62</v>
      </c>
      <c r="R34" s="66" t="n">
        <f aca="false">P34/3600</f>
        <v>7.58156666666667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3" t="n">
        <f aca="false">H35/3600</f>
        <v>13.5164916666667</v>
      </c>
      <c r="L35" s="76" t="n">
        <v>63672.7088</v>
      </c>
      <c r="M35" s="77" t="n">
        <v>38.3519</v>
      </c>
      <c r="N35" s="77" t="n">
        <v>41.7973</v>
      </c>
      <c r="O35" s="77" t="n">
        <v>43.9322</v>
      </c>
      <c r="P35" s="77" t="n">
        <v>48474.6</v>
      </c>
      <c r="Q35" s="77" t="n">
        <v>115.11</v>
      </c>
      <c r="R35" s="53" t="n">
        <f aca="false">P35/3600</f>
        <v>13.465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59" t="n">
        <f aca="false">H36/3600</f>
        <v>9.27182222222222</v>
      </c>
      <c r="L36" s="78" t="n">
        <v>9268.4176</v>
      </c>
      <c r="M36" s="79" t="n">
        <v>35.2549</v>
      </c>
      <c r="N36" s="79" t="n">
        <v>40.4444</v>
      </c>
      <c r="O36" s="79" t="n">
        <v>42.8016</v>
      </c>
      <c r="P36" s="79" t="n">
        <v>33284.09</v>
      </c>
      <c r="Q36" s="79" t="n">
        <v>72.18</v>
      </c>
      <c r="R36" s="59" t="n">
        <f aca="false">P36/3600</f>
        <v>9.24558055555555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59" t="n">
        <f aca="false">H37/3600</f>
        <v>7.68519166666667</v>
      </c>
      <c r="L37" s="78" t="n">
        <v>2269.7416</v>
      </c>
      <c r="M37" s="79" t="n">
        <v>33.5936</v>
      </c>
      <c r="N37" s="79" t="n">
        <v>39.2871</v>
      </c>
      <c r="O37" s="79" t="n">
        <v>41.8623</v>
      </c>
      <c r="P37" s="79" t="n">
        <v>27366.6</v>
      </c>
      <c r="Q37" s="79" t="n">
        <v>52.69</v>
      </c>
      <c r="R37" s="59" t="n">
        <f aca="false">P37/3600</f>
        <v>7.60183333333333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6" t="n">
        <f aca="false">H38/3600</f>
        <v>6.95637222222222</v>
      </c>
      <c r="L38" s="80" t="n">
        <v>830.6032</v>
      </c>
      <c r="M38" s="81" t="n">
        <v>31.609</v>
      </c>
      <c r="N38" s="81" t="n">
        <v>38.4395</v>
      </c>
      <c r="O38" s="81" t="n">
        <v>41.1219</v>
      </c>
      <c r="P38" s="81" t="n">
        <v>25020.81</v>
      </c>
      <c r="Q38" s="81" t="n">
        <v>50.46</v>
      </c>
      <c r="R38" s="66" t="n">
        <f aca="false">P38/3600</f>
        <v>6.950225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3" t="n">
        <f aca="false">H39/3600</f>
        <v>2.00951111111111</v>
      </c>
      <c r="L39" s="76" t="n">
        <v>3954.148</v>
      </c>
      <c r="M39" s="77" t="n">
        <v>40.2313</v>
      </c>
      <c r="N39" s="77" t="n">
        <v>42.7414</v>
      </c>
      <c r="O39" s="77" t="n">
        <v>43.3199</v>
      </c>
      <c r="P39" s="77" t="n">
        <v>7242.19</v>
      </c>
      <c r="Q39" s="77" t="n">
        <v>12.68</v>
      </c>
      <c r="R39" s="53" t="n">
        <f aca="false">P39/3600</f>
        <v>2.0117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59" t="n">
        <f aca="false">H40/3600</f>
        <v>1.74251944444444</v>
      </c>
      <c r="L40" s="78" t="n">
        <v>1814.7264</v>
      </c>
      <c r="M40" s="79" t="n">
        <v>37.0832</v>
      </c>
      <c r="N40" s="79" t="n">
        <v>40.2781</v>
      </c>
      <c r="O40" s="79" t="n">
        <v>40.5925</v>
      </c>
      <c r="P40" s="79" t="n">
        <v>6256.11</v>
      </c>
      <c r="Q40" s="79" t="n">
        <v>10.84</v>
      </c>
      <c r="R40" s="59" t="n">
        <f aca="false">P40/3600</f>
        <v>1.73780833333333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59" t="n">
        <f aca="false">H41/3600</f>
        <v>1.50693333333333</v>
      </c>
      <c r="L41" s="78" t="n">
        <v>859.4064</v>
      </c>
      <c r="M41" s="79" t="n">
        <v>34.2795</v>
      </c>
      <c r="N41" s="79" t="n">
        <v>38.2791</v>
      </c>
      <c r="O41" s="79" t="n">
        <v>38.4588</v>
      </c>
      <c r="P41" s="79" t="n">
        <v>5431.17</v>
      </c>
      <c r="Q41" s="79" t="n">
        <v>9.63</v>
      </c>
      <c r="R41" s="59" t="n">
        <f aca="false">P41/3600</f>
        <v>1.50865833333333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6" t="n">
        <f aca="false">H42/3600</f>
        <v>1.33403611111111</v>
      </c>
      <c r="L42" s="80" t="n">
        <v>438.4344</v>
      </c>
      <c r="M42" s="81" t="n">
        <v>31.8825</v>
      </c>
      <c r="N42" s="81" t="n">
        <v>36.8608</v>
      </c>
      <c r="O42" s="81" t="n">
        <v>36.9375</v>
      </c>
      <c r="P42" s="81" t="n">
        <v>4799.55</v>
      </c>
      <c r="Q42" s="81" t="n">
        <v>8.43</v>
      </c>
      <c r="R42" s="66" t="n">
        <f aca="false">P42/3600</f>
        <v>1.33320833333333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3" t="n">
        <f aca="false">H43/3600</f>
        <v>2.32622777777778</v>
      </c>
      <c r="L43" s="76" t="n">
        <v>4587.524</v>
      </c>
      <c r="M43" s="77" t="n">
        <v>40.0975</v>
      </c>
      <c r="N43" s="77" t="n">
        <v>43.0689</v>
      </c>
      <c r="O43" s="77" t="n">
        <v>44.4518</v>
      </c>
      <c r="P43" s="77" t="n">
        <v>8445.81</v>
      </c>
      <c r="Q43" s="77" t="n">
        <v>15.54</v>
      </c>
      <c r="R43" s="53" t="n">
        <f aca="false">P43/3600</f>
        <v>2.3460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59" t="n">
        <f aca="false">H44/3600</f>
        <v>1.97408055555556</v>
      </c>
      <c r="L44" s="78" t="n">
        <v>1975.3704</v>
      </c>
      <c r="M44" s="79" t="n">
        <v>37.2956</v>
      </c>
      <c r="N44" s="79" t="n">
        <v>41.0352</v>
      </c>
      <c r="O44" s="79" t="n">
        <v>42.1285</v>
      </c>
      <c r="P44" s="79" t="n">
        <v>7103.02</v>
      </c>
      <c r="Q44" s="79" t="n">
        <v>13.05</v>
      </c>
      <c r="R44" s="59" t="n">
        <f aca="false">P44/3600</f>
        <v>1.97306111111111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59" t="n">
        <f aca="false">H45/3600</f>
        <v>1.73643333333333</v>
      </c>
      <c r="L45" s="78" t="n">
        <v>934.9328</v>
      </c>
      <c r="M45" s="79" t="n">
        <v>34.4257</v>
      </c>
      <c r="N45" s="79" t="n">
        <v>39.3496</v>
      </c>
      <c r="O45" s="79" t="n">
        <v>40.2857</v>
      </c>
      <c r="P45" s="79" t="n">
        <v>6261.15</v>
      </c>
      <c r="Q45" s="79" t="n">
        <v>11.05</v>
      </c>
      <c r="R45" s="59" t="n">
        <f aca="false">P45/3600</f>
        <v>1.73920833333333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6" t="n">
        <f aca="false">H46/3600</f>
        <v>1.57294722222222</v>
      </c>
      <c r="L46" s="80" t="n">
        <v>470.6296</v>
      </c>
      <c r="M46" s="81" t="n">
        <v>31.6129</v>
      </c>
      <c r="N46" s="81" t="n">
        <v>38.0866</v>
      </c>
      <c r="O46" s="81" t="n">
        <v>38.9197</v>
      </c>
      <c r="P46" s="81" t="n">
        <v>5661.03</v>
      </c>
      <c r="Q46" s="81" t="n">
        <v>9.31</v>
      </c>
      <c r="R46" s="66" t="n">
        <f aca="false">P46/3600</f>
        <v>1.57250833333333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3" t="n">
        <f aca="false">H47/3600</f>
        <v>2.27986666666667</v>
      </c>
      <c r="L47" s="76" t="n">
        <v>9346.66</v>
      </c>
      <c r="M47" s="77" t="n">
        <v>38.2242</v>
      </c>
      <c r="N47" s="77" t="n">
        <v>40.945</v>
      </c>
      <c r="O47" s="77" t="n">
        <v>41.8612</v>
      </c>
      <c r="P47" s="77" t="n">
        <v>8226.23</v>
      </c>
      <c r="Q47" s="77" t="n">
        <v>16.67</v>
      </c>
      <c r="R47" s="53" t="n">
        <f aca="false">P47/3600</f>
        <v>2.2850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59" t="n">
        <f aca="false">H48/3600</f>
        <v>1.86905277777778</v>
      </c>
      <c r="L48" s="78" t="n">
        <v>3716.1584</v>
      </c>
      <c r="M48" s="79" t="n">
        <v>34.3846</v>
      </c>
      <c r="N48" s="79" t="n">
        <v>38.3201</v>
      </c>
      <c r="O48" s="79" t="n">
        <v>39.1285</v>
      </c>
      <c r="P48" s="79" t="n">
        <v>6719.15</v>
      </c>
      <c r="Q48" s="79" t="n">
        <v>13.01</v>
      </c>
      <c r="R48" s="59" t="n">
        <f aca="false">P48/3600</f>
        <v>1.86643055555556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59" t="n">
        <f aca="false">H49/3600</f>
        <v>1.590425</v>
      </c>
      <c r="L49" s="78" t="n">
        <v>1563.5168</v>
      </c>
      <c r="M49" s="79" t="n">
        <v>31.0648</v>
      </c>
      <c r="N49" s="79" t="n">
        <v>36.4132</v>
      </c>
      <c r="O49" s="79" t="n">
        <v>37.1854</v>
      </c>
      <c r="P49" s="79" t="n">
        <v>5677.93</v>
      </c>
      <c r="Q49" s="79" t="n">
        <v>10.65</v>
      </c>
      <c r="R49" s="59" t="n">
        <f aca="false">P49/3600</f>
        <v>1.57720277777778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6" t="n">
        <f aca="false">H50/3600</f>
        <v>1.36361666666667</v>
      </c>
      <c r="L50" s="80" t="n">
        <v>661.3472</v>
      </c>
      <c r="M50" s="81" t="n">
        <v>27.9502</v>
      </c>
      <c r="N50" s="81" t="n">
        <v>35.0869</v>
      </c>
      <c r="O50" s="81" t="n">
        <v>35.8011</v>
      </c>
      <c r="P50" s="81" t="n">
        <v>4906.64</v>
      </c>
      <c r="Q50" s="81" t="n">
        <v>8.65</v>
      </c>
      <c r="R50" s="66" t="n">
        <f aca="false">P50/3600</f>
        <v>1.36295555555556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3" t="n">
        <f aca="false">H51/3600</f>
        <v>1.77362777777778</v>
      </c>
      <c r="L51" s="76" t="n">
        <v>6127.5552</v>
      </c>
      <c r="M51" s="77" t="n">
        <v>39.9923</v>
      </c>
      <c r="N51" s="77" t="n">
        <v>41.4396</v>
      </c>
      <c r="O51" s="77" t="n">
        <v>42.782</v>
      </c>
      <c r="P51" s="77" t="n">
        <v>6371.67</v>
      </c>
      <c r="Q51" s="77" t="n">
        <v>11.69</v>
      </c>
      <c r="R51" s="53" t="n">
        <f aca="false">P51/3600</f>
        <v>1.7699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59" t="n">
        <f aca="false">H52/3600</f>
        <v>1.48745833333333</v>
      </c>
      <c r="L52" s="78" t="n">
        <v>2374.576</v>
      </c>
      <c r="M52" s="79" t="n">
        <v>36.2113</v>
      </c>
      <c r="N52" s="79" t="n">
        <v>38.8502</v>
      </c>
      <c r="O52" s="79" t="n">
        <v>40.4627</v>
      </c>
      <c r="P52" s="79" t="n">
        <v>5356.48</v>
      </c>
      <c r="Q52" s="79" t="n">
        <v>9.92</v>
      </c>
      <c r="R52" s="59" t="n">
        <f aca="false">P52/3600</f>
        <v>1.48791111111111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59" t="n">
        <f aca="false">H53/3600</f>
        <v>1.26081111111111</v>
      </c>
      <c r="L53" s="78" t="n">
        <v>1020.7712</v>
      </c>
      <c r="M53" s="79" t="n">
        <v>33.0676</v>
      </c>
      <c r="N53" s="79" t="n">
        <v>36.9953</v>
      </c>
      <c r="O53" s="79" t="n">
        <v>38.741</v>
      </c>
      <c r="P53" s="79" t="n">
        <v>4532.11</v>
      </c>
      <c r="Q53" s="79" t="n">
        <v>8.16</v>
      </c>
      <c r="R53" s="59" t="n">
        <f aca="false">P53/3600</f>
        <v>1.25891944444444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6" t="n">
        <f aca="false">H54/3600</f>
        <v>1.07955555555556</v>
      </c>
      <c r="L54" s="80" t="n">
        <v>462.7792</v>
      </c>
      <c r="M54" s="81" t="n">
        <v>30.2441</v>
      </c>
      <c r="N54" s="81" t="n">
        <v>35.725</v>
      </c>
      <c r="O54" s="81" t="n">
        <v>37.4558</v>
      </c>
      <c r="P54" s="81" t="n">
        <v>3891.62</v>
      </c>
      <c r="Q54" s="81" t="n">
        <v>6.75</v>
      </c>
      <c r="R54" s="66" t="n">
        <f aca="false">P54/3600</f>
        <v>1.081005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3" t="n">
        <f aca="false">H55/3600</f>
        <v>0.556605555555556</v>
      </c>
      <c r="L55" s="76" t="n">
        <v>1791.5672</v>
      </c>
      <c r="M55" s="77" t="n">
        <v>40.945</v>
      </c>
      <c r="N55" s="77" t="n">
        <v>43.5974</v>
      </c>
      <c r="O55" s="77" t="n">
        <v>43.0261</v>
      </c>
      <c r="P55" s="77" t="n">
        <v>2001.02</v>
      </c>
      <c r="Q55" s="77" t="n">
        <v>3.6</v>
      </c>
      <c r="R55" s="53" t="n">
        <f aca="false">P55/3600</f>
        <v>0.5558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59" t="n">
        <f aca="false">H56/3600</f>
        <v>0.488758333333333</v>
      </c>
      <c r="L56" s="78" t="n">
        <v>882.328</v>
      </c>
      <c r="M56" s="79" t="n">
        <v>37.0901</v>
      </c>
      <c r="N56" s="79" t="n">
        <v>40.8939</v>
      </c>
      <c r="O56" s="79" t="n">
        <v>39.8662</v>
      </c>
      <c r="P56" s="79" t="n">
        <v>1754.54</v>
      </c>
      <c r="Q56" s="79" t="n">
        <v>3.08</v>
      </c>
      <c r="R56" s="59" t="n">
        <f aca="false">P56/3600</f>
        <v>0.487372222222222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59" t="n">
        <f aca="false">H57/3600</f>
        <v>0.426733333333333</v>
      </c>
      <c r="L57" s="78" t="n">
        <v>428.444</v>
      </c>
      <c r="M57" s="79" t="n">
        <v>33.6345</v>
      </c>
      <c r="N57" s="79" t="n">
        <v>38.9065</v>
      </c>
      <c r="O57" s="79" t="n">
        <v>37.5851</v>
      </c>
      <c r="P57" s="79" t="n">
        <v>1534.05</v>
      </c>
      <c r="Q57" s="79" t="n">
        <v>2.61</v>
      </c>
      <c r="R57" s="59" t="n">
        <f aca="false">P57/3600</f>
        <v>0.426125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6" t="n">
        <f aca="false">H58/3600</f>
        <v>0.376336111111111</v>
      </c>
      <c r="L58" s="80" t="n">
        <v>216.308</v>
      </c>
      <c r="M58" s="81" t="n">
        <v>30.7235</v>
      </c>
      <c r="N58" s="81" t="n">
        <v>37.4817</v>
      </c>
      <c r="O58" s="81" t="n">
        <v>35.9435</v>
      </c>
      <c r="P58" s="81" t="n">
        <v>1350.2</v>
      </c>
      <c r="Q58" s="81" t="n">
        <v>2.25</v>
      </c>
      <c r="R58" s="66" t="n">
        <f aca="false">P58/3600</f>
        <v>0.375055555555556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3" t="n">
        <f aca="false">H59/3600</f>
        <v>0.602322222222222</v>
      </c>
      <c r="L59" s="76" t="n">
        <v>2759.5752</v>
      </c>
      <c r="M59" s="77" t="n">
        <v>38.2438</v>
      </c>
      <c r="N59" s="77" t="n">
        <v>42.509</v>
      </c>
      <c r="O59" s="77" t="n">
        <v>43.4863</v>
      </c>
      <c r="P59" s="77" t="n">
        <v>2173.27</v>
      </c>
      <c r="Q59" s="77" t="n">
        <v>4.48</v>
      </c>
      <c r="R59" s="53" t="n">
        <f aca="false">P59/3600</f>
        <v>0.6036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59" t="n">
        <f aca="false">H60/3600</f>
        <v>0.485105555555556</v>
      </c>
      <c r="L60" s="78" t="n">
        <v>908.9736</v>
      </c>
      <c r="M60" s="79" t="n">
        <v>34.2729</v>
      </c>
      <c r="N60" s="79" t="n">
        <v>40.6221</v>
      </c>
      <c r="O60" s="79" t="n">
        <v>41.4841</v>
      </c>
      <c r="P60" s="79" t="n">
        <v>1748.6</v>
      </c>
      <c r="Q60" s="79" t="n">
        <v>3.33</v>
      </c>
      <c r="R60" s="59" t="n">
        <f aca="false">P60/3600</f>
        <v>0.485722222222222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59" t="n">
        <f aca="false">H61/3600</f>
        <v>0.405472222222222</v>
      </c>
      <c r="L61" s="78" t="n">
        <v>334.204</v>
      </c>
      <c r="M61" s="79" t="n">
        <v>31.2404</v>
      </c>
      <c r="N61" s="79" t="n">
        <v>39.2585</v>
      </c>
      <c r="O61" s="79" t="n">
        <v>40.1253</v>
      </c>
      <c r="P61" s="79" t="n">
        <v>1454.99</v>
      </c>
      <c r="Q61" s="79" t="n">
        <v>2.62</v>
      </c>
      <c r="R61" s="59" t="n">
        <f aca="false">P61/3600</f>
        <v>0.404163888888889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6" t="n">
        <f aca="false">H62/3600</f>
        <v>0.357969444444444</v>
      </c>
      <c r="L62" s="80" t="n">
        <v>132.016</v>
      </c>
      <c r="M62" s="81" t="n">
        <v>28.4287</v>
      </c>
      <c r="N62" s="81" t="n">
        <v>38.2776</v>
      </c>
      <c r="O62" s="81" t="n">
        <v>39.0786</v>
      </c>
      <c r="P62" s="81" t="n">
        <v>1295.12</v>
      </c>
      <c r="Q62" s="81" t="n">
        <v>2.14</v>
      </c>
      <c r="R62" s="66" t="n">
        <f aca="false">P62/3600</f>
        <v>0.359755555555556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3" t="n">
        <f aca="false">H63/3600</f>
        <v>0.507366666666667</v>
      </c>
      <c r="L63" s="76" t="n">
        <v>2155.1896</v>
      </c>
      <c r="M63" s="77" t="n">
        <v>37.9484</v>
      </c>
      <c r="N63" s="77" t="n">
        <v>40.6234</v>
      </c>
      <c r="O63" s="77" t="n">
        <v>41.3125</v>
      </c>
      <c r="P63" s="77" t="n">
        <v>1826.94</v>
      </c>
      <c r="Q63" s="77" t="n">
        <v>3.65</v>
      </c>
      <c r="R63" s="53" t="n">
        <f aca="false">P63/3600</f>
        <v>0.5074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59" t="n">
        <f aca="false">H64/3600</f>
        <v>0.411652777777778</v>
      </c>
      <c r="L64" s="78" t="n">
        <v>864.38</v>
      </c>
      <c r="M64" s="79" t="n">
        <v>34.2379</v>
      </c>
      <c r="N64" s="79" t="n">
        <v>37.9912</v>
      </c>
      <c r="O64" s="79" t="n">
        <v>38.5524</v>
      </c>
      <c r="P64" s="79" t="n">
        <v>1485.6</v>
      </c>
      <c r="Q64" s="79" t="n">
        <v>2.73</v>
      </c>
      <c r="R64" s="59" t="n">
        <f aca="false">P64/3600</f>
        <v>0.412666666666667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59" t="n">
        <f aca="false">H65/3600</f>
        <v>0.349397222222222</v>
      </c>
      <c r="L65" s="78" t="n">
        <v>360.94</v>
      </c>
      <c r="M65" s="79" t="n">
        <v>30.8895</v>
      </c>
      <c r="N65" s="79" t="n">
        <v>36.0552</v>
      </c>
      <c r="O65" s="79" t="n">
        <v>36.6008</v>
      </c>
      <c r="P65" s="79" t="n">
        <v>1255.61</v>
      </c>
      <c r="Q65" s="79" t="n">
        <v>2.18</v>
      </c>
      <c r="R65" s="59" t="n">
        <f aca="false">P65/3600</f>
        <v>0.348780555555556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6" t="n">
        <f aca="false">H66/3600</f>
        <v>0.302647222222222</v>
      </c>
      <c r="L66" s="80" t="n">
        <v>153.0376</v>
      </c>
      <c r="M66" s="81" t="n">
        <v>27.9085</v>
      </c>
      <c r="N66" s="81" t="n">
        <v>34.6523</v>
      </c>
      <c r="O66" s="81" t="n">
        <v>35.154</v>
      </c>
      <c r="P66" s="81" t="n">
        <v>1083.63</v>
      </c>
      <c r="Q66" s="81" t="n">
        <v>1.78</v>
      </c>
      <c r="R66" s="66" t="n">
        <f aca="false">P66/3600</f>
        <v>0.301008333333333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3" t="n">
        <f aca="false">H67/3600</f>
        <v>0.407947222222222</v>
      </c>
      <c r="L67" s="76" t="n">
        <v>1402.0136</v>
      </c>
      <c r="M67" s="77" t="n">
        <v>39.9096</v>
      </c>
      <c r="N67" s="77" t="n">
        <v>41.2382</v>
      </c>
      <c r="O67" s="77" t="n">
        <v>42.2782</v>
      </c>
      <c r="P67" s="77" t="n">
        <v>1467.86</v>
      </c>
      <c r="Q67" s="77" t="n">
        <v>2.86</v>
      </c>
      <c r="R67" s="53" t="n">
        <f aca="false">P67/3600</f>
        <v>0.4077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59" t="n">
        <f aca="false">H68/3600</f>
        <v>0.351733333333333</v>
      </c>
      <c r="L68" s="78" t="n">
        <v>652.2144</v>
      </c>
      <c r="M68" s="79" t="n">
        <v>35.8694</v>
      </c>
      <c r="N68" s="79" t="n">
        <v>38.4272</v>
      </c>
      <c r="O68" s="79" t="n">
        <v>39.6247</v>
      </c>
      <c r="P68" s="79" t="n">
        <v>1264.38</v>
      </c>
      <c r="Q68" s="79" t="n">
        <v>2.33</v>
      </c>
      <c r="R68" s="59" t="n">
        <f aca="false">P68/3600</f>
        <v>0.351216666666667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59" t="n">
        <f aca="false">H69/3600</f>
        <v>0.299411111111111</v>
      </c>
      <c r="L69" s="78" t="n">
        <v>303.6456</v>
      </c>
      <c r="M69" s="79" t="n">
        <v>32.2906</v>
      </c>
      <c r="N69" s="79" t="n">
        <v>36.4591</v>
      </c>
      <c r="O69" s="79" t="n">
        <v>37.6418</v>
      </c>
      <c r="P69" s="79" t="n">
        <v>1079.95</v>
      </c>
      <c r="Q69" s="79" t="n">
        <v>1.9</v>
      </c>
      <c r="R69" s="59" t="n">
        <f aca="false">P69/3600</f>
        <v>0.299986111111111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6" t="n">
        <f aca="false">H70/3600</f>
        <v>0.257216666666667</v>
      </c>
      <c r="L70" s="80" t="n">
        <v>146.0016</v>
      </c>
      <c r="M70" s="81" t="n">
        <v>29.4547</v>
      </c>
      <c r="N70" s="81" t="n">
        <v>35.0355</v>
      </c>
      <c r="O70" s="81" t="n">
        <v>36.116</v>
      </c>
      <c r="P70" s="81" t="n">
        <v>926.12</v>
      </c>
      <c r="Q70" s="81" t="n">
        <v>1.48</v>
      </c>
      <c r="R70" s="66" t="n">
        <f aca="false">P70/3600</f>
        <v>0.257255555555556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3" t="n">
        <f aca="false">H71/3600</f>
        <v>3.37279722222222</v>
      </c>
      <c r="L71" s="76" t="n">
        <v>2304.0864</v>
      </c>
      <c r="M71" s="77" t="n">
        <v>43.445</v>
      </c>
      <c r="N71" s="77" t="n">
        <v>46.7199</v>
      </c>
      <c r="O71" s="77" t="n">
        <v>47.6855</v>
      </c>
      <c r="P71" s="77" t="n">
        <v>12188.61</v>
      </c>
      <c r="Q71" s="77" t="n">
        <v>24.12</v>
      </c>
      <c r="R71" s="53" t="n">
        <f aca="false">P71/3600</f>
        <v>3.3857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59" t="n">
        <f aca="false">H72/3600</f>
        <v>2.99580277777778</v>
      </c>
      <c r="L72" s="78" t="n">
        <v>788.548</v>
      </c>
      <c r="M72" s="79" t="n">
        <v>41.2314</v>
      </c>
      <c r="N72" s="79" t="n">
        <v>45.4051</v>
      </c>
      <c r="O72" s="79" t="n">
        <v>46.0563</v>
      </c>
      <c r="P72" s="79" t="n">
        <v>10815.6</v>
      </c>
      <c r="Q72" s="79" t="n">
        <v>19.05</v>
      </c>
      <c r="R72" s="59" t="n">
        <f aca="false">P72/3600</f>
        <v>3.00433333333333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59" t="n">
        <f aca="false">H73/3600</f>
        <v>2.83052777777778</v>
      </c>
      <c r="L73" s="78" t="n">
        <v>363.34</v>
      </c>
      <c r="M73" s="79" t="n">
        <v>38.7821</v>
      </c>
      <c r="N73" s="79" t="n">
        <v>44.0817</v>
      </c>
      <c r="O73" s="79" t="n">
        <v>44.4607</v>
      </c>
      <c r="P73" s="79" t="n">
        <v>10123.92</v>
      </c>
      <c r="Q73" s="79" t="n">
        <v>16.12</v>
      </c>
      <c r="R73" s="59" t="n">
        <f aca="false">P73/3600</f>
        <v>2.8122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6" t="n">
        <f aca="false">H74/3600</f>
        <v>2.72653611111111</v>
      </c>
      <c r="L74" s="80" t="n">
        <v>189.9512</v>
      </c>
      <c r="M74" s="81" t="n">
        <v>36.0934</v>
      </c>
      <c r="N74" s="81" t="n">
        <v>43.0274</v>
      </c>
      <c r="O74" s="81" t="n">
        <v>43.3255</v>
      </c>
      <c r="P74" s="81" t="n">
        <v>9783.39</v>
      </c>
      <c r="Q74" s="81" t="n">
        <v>15.17</v>
      </c>
      <c r="R74" s="66" t="n">
        <f aca="false">P74/3600</f>
        <v>2.71760833333333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3" t="n">
        <f aca="false">H75/3600</f>
        <v>3.46236111111111</v>
      </c>
      <c r="L75" s="76" t="n">
        <v>3208.4128</v>
      </c>
      <c r="M75" s="77" t="n">
        <v>43.2981</v>
      </c>
      <c r="N75" s="77" t="n">
        <v>48.2898</v>
      </c>
      <c r="O75" s="77" t="n">
        <v>47.8736</v>
      </c>
      <c r="P75" s="77" t="n">
        <v>12415.11</v>
      </c>
      <c r="Q75" s="77" t="n">
        <v>24.71</v>
      </c>
      <c r="R75" s="53" t="n">
        <f aca="false">P75/3600</f>
        <v>3.4486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59" t="n">
        <f aca="false">H76/3600</f>
        <v>3.05857222222222</v>
      </c>
      <c r="L76" s="78" t="n">
        <v>981.6328</v>
      </c>
      <c r="M76" s="79" t="n">
        <v>41.0213</v>
      </c>
      <c r="N76" s="79" t="n">
        <v>46.9357</v>
      </c>
      <c r="O76" s="79" t="n">
        <v>45.9807</v>
      </c>
      <c r="P76" s="79" t="n">
        <v>10988.96</v>
      </c>
      <c r="Q76" s="79" t="n">
        <v>19.98</v>
      </c>
      <c r="R76" s="59" t="n">
        <f aca="false">P76/3600</f>
        <v>3.05248888888889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59" t="n">
        <f aca="false">H77/3600</f>
        <v>2.84372777777778</v>
      </c>
      <c r="L77" s="78" t="n">
        <v>430.992</v>
      </c>
      <c r="M77" s="79" t="n">
        <v>38.5811</v>
      </c>
      <c r="N77" s="79" t="n">
        <v>45.7288</v>
      </c>
      <c r="O77" s="79" t="n">
        <v>44.2164</v>
      </c>
      <c r="P77" s="79" t="n">
        <v>10222.86</v>
      </c>
      <c r="Q77" s="79" t="n">
        <v>18.19</v>
      </c>
      <c r="R77" s="59" t="n">
        <f aca="false">P77/3600</f>
        <v>2.83968333333333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6" t="n">
        <f aca="false">H78/3600</f>
        <v>2.73491388888889</v>
      </c>
      <c r="L78" s="80" t="n">
        <v>223.4848</v>
      </c>
      <c r="M78" s="81" t="n">
        <v>35.6882</v>
      </c>
      <c r="N78" s="81" t="n">
        <v>44.7979</v>
      </c>
      <c r="O78" s="81" t="n">
        <v>42.8425</v>
      </c>
      <c r="P78" s="81" t="n">
        <v>9821.19</v>
      </c>
      <c r="Q78" s="81" t="n">
        <v>17.19</v>
      </c>
      <c r="R78" s="66" t="n">
        <f aca="false">P78/3600</f>
        <v>2.72810833333333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3" t="n">
        <f aca="false">H79/3600</f>
        <v>3.47438333333333</v>
      </c>
      <c r="L79" s="76" t="n">
        <v>2676.3664</v>
      </c>
      <c r="M79" s="77" t="n">
        <v>43.1912</v>
      </c>
      <c r="N79" s="77" t="n">
        <v>48.0928</v>
      </c>
      <c r="O79" s="77" t="n">
        <v>48.34</v>
      </c>
      <c r="P79" s="77" t="n">
        <v>12460.17</v>
      </c>
      <c r="Q79" s="77" t="n">
        <v>23.13</v>
      </c>
      <c r="R79" s="53" t="n">
        <f aca="false">P79/3600</f>
        <v>3.4611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59" t="n">
        <f aca="false">H80/3600</f>
        <v>3.04510555555556</v>
      </c>
      <c r="L80" s="78" t="n">
        <v>792.1688</v>
      </c>
      <c r="M80" s="79" t="n">
        <v>40.8334</v>
      </c>
      <c r="N80" s="79" t="n">
        <v>46.3795</v>
      </c>
      <c r="O80" s="79" t="n">
        <v>46.5237</v>
      </c>
      <c r="P80" s="79" t="n">
        <v>10975.26</v>
      </c>
      <c r="Q80" s="79" t="n">
        <v>19.96</v>
      </c>
      <c r="R80" s="59" t="n">
        <f aca="false">P80/3600</f>
        <v>3.04868333333333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59" t="n">
        <f aca="false">H81/3600</f>
        <v>2.84839722222222</v>
      </c>
      <c r="L81" s="78" t="n">
        <v>331.3224</v>
      </c>
      <c r="M81" s="79" t="n">
        <v>38.3593</v>
      </c>
      <c r="N81" s="79" t="n">
        <v>44.7422</v>
      </c>
      <c r="O81" s="79" t="n">
        <v>44.7449</v>
      </c>
      <c r="P81" s="79" t="n">
        <v>10212.97</v>
      </c>
      <c r="Q81" s="79" t="n">
        <v>17.9</v>
      </c>
      <c r="R81" s="59" t="n">
        <f aca="false">P81/3600</f>
        <v>2.83693611111111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6" t="n">
        <f aca="false">H82/3600</f>
        <v>2.74952222222222</v>
      </c>
      <c r="L82" s="80" t="n">
        <v>169.3624</v>
      </c>
      <c r="M82" s="81" t="n">
        <v>35.7386</v>
      </c>
      <c r="N82" s="81" t="n">
        <v>43.5521</v>
      </c>
      <c r="O82" s="81" t="n">
        <v>43.4418</v>
      </c>
      <c r="P82" s="81" t="n">
        <v>9853.07</v>
      </c>
      <c r="Q82" s="81" t="n">
        <v>15.6</v>
      </c>
      <c r="R82" s="66" t="n">
        <f aca="false">P82/3600</f>
        <v>2.73696388888889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3" t="n">
        <f aca="false">H83/3600</f>
        <v>1.99914444444444</v>
      </c>
      <c r="L83" s="76" t="n">
        <v>4293.4632</v>
      </c>
      <c r="M83" s="77" t="n">
        <v>40.3291</v>
      </c>
      <c r="N83" s="77" t="n">
        <v>42.5896</v>
      </c>
      <c r="O83" s="77" t="n">
        <v>43.1203</v>
      </c>
      <c r="P83" s="77" t="n">
        <v>7182.64</v>
      </c>
      <c r="Q83" s="77" t="n">
        <v>12.35</v>
      </c>
      <c r="R83" s="53" t="n">
        <f aca="false">P83/3600</f>
        <v>1.9951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59" t="n">
        <f aca="false">H84/3600</f>
        <v>1.71164444444444</v>
      </c>
      <c r="L84" s="78" t="n">
        <v>1975.2696</v>
      </c>
      <c r="M84" s="79" t="n">
        <v>37.0298</v>
      </c>
      <c r="N84" s="79" t="n">
        <v>39.866</v>
      </c>
      <c r="O84" s="79" t="n">
        <v>40.1998</v>
      </c>
      <c r="P84" s="79" t="n">
        <v>6151.44</v>
      </c>
      <c r="Q84" s="79" t="n">
        <v>10.56</v>
      </c>
      <c r="R84" s="59" t="n">
        <f aca="false">P84/3600</f>
        <v>1.70873333333333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59" t="n">
        <f aca="false">H85/3600</f>
        <v>1.49059444444444</v>
      </c>
      <c r="L85" s="78" t="n">
        <v>932.3176</v>
      </c>
      <c r="M85" s="79" t="n">
        <v>34.1242</v>
      </c>
      <c r="N85" s="79" t="n">
        <v>37.7104</v>
      </c>
      <c r="O85" s="79" t="n">
        <v>37.8791</v>
      </c>
      <c r="P85" s="79" t="n">
        <v>5344.29</v>
      </c>
      <c r="Q85" s="79" t="n">
        <v>9.04</v>
      </c>
      <c r="R85" s="59" t="n">
        <f aca="false">P85/3600</f>
        <v>1.484525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6" t="n">
        <f aca="false">H86/3600</f>
        <v>1.32218888888889</v>
      </c>
      <c r="L86" s="80" t="n">
        <v>478.1976</v>
      </c>
      <c r="M86" s="81" t="n">
        <v>31.5347</v>
      </c>
      <c r="N86" s="81" t="n">
        <v>36.1448</v>
      </c>
      <c r="O86" s="81" t="n">
        <v>36.2276</v>
      </c>
      <c r="P86" s="81" t="n">
        <v>4718.01</v>
      </c>
      <c r="Q86" s="81" t="n">
        <v>7.2</v>
      </c>
      <c r="R86" s="66" t="n">
        <f aca="false">P86/3600</f>
        <v>1.3105583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3" t="n">
        <f aca="false">H87/3600</f>
        <v>4.39666111111111</v>
      </c>
      <c r="L87" s="76" t="n">
        <v>5866.8187</v>
      </c>
      <c r="M87" s="77" t="n">
        <v>42.8239</v>
      </c>
      <c r="N87" s="77" t="n">
        <v>45.411</v>
      </c>
      <c r="O87" s="77" t="n">
        <v>45.7594</v>
      </c>
      <c r="P87" s="77" t="n">
        <v>15796.29</v>
      </c>
      <c r="Q87" s="77" t="n">
        <v>26.83</v>
      </c>
      <c r="R87" s="53" t="n">
        <f aca="false">P87/3600</f>
        <v>4.3878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59" t="n">
        <f aca="false">H88/3600</f>
        <v>3.74251666666667</v>
      </c>
      <c r="L88" s="78" t="n">
        <v>2901.1757</v>
      </c>
      <c r="M88" s="79" t="n">
        <v>38.8579</v>
      </c>
      <c r="N88" s="79" t="n">
        <v>42.5548</v>
      </c>
      <c r="O88" s="79" t="n">
        <v>42.8125</v>
      </c>
      <c r="P88" s="79" t="n">
        <v>13459.47</v>
      </c>
      <c r="Q88" s="79" t="n">
        <v>22.95</v>
      </c>
      <c r="R88" s="59" t="n">
        <f aca="false">P88/3600</f>
        <v>3.73874166666667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59" t="n">
        <f aca="false">H89/3600</f>
        <v>3.197825</v>
      </c>
      <c r="L89" s="78" t="n">
        <v>1374.323</v>
      </c>
      <c r="M89" s="79" t="n">
        <v>35.1334</v>
      </c>
      <c r="N89" s="79" t="n">
        <v>40.3916</v>
      </c>
      <c r="O89" s="79" t="n">
        <v>40.2854</v>
      </c>
      <c r="P89" s="79" t="n">
        <v>11467.41</v>
      </c>
      <c r="Q89" s="79" t="n">
        <v>19.03</v>
      </c>
      <c r="R89" s="59" t="n">
        <f aca="false">P89/3600</f>
        <v>3.18539166666667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6" t="n">
        <f aca="false">H90/3600</f>
        <v>2.75348333333333</v>
      </c>
      <c r="L90" s="80" t="n">
        <v>622.5202</v>
      </c>
      <c r="M90" s="81" t="n">
        <v>31.8712</v>
      </c>
      <c r="N90" s="81" t="n">
        <v>38.8228</v>
      </c>
      <c r="O90" s="81" t="n">
        <v>38.1523</v>
      </c>
      <c r="P90" s="81" t="n">
        <v>10311.95</v>
      </c>
      <c r="Q90" s="81" t="n">
        <v>18.12</v>
      </c>
      <c r="R90" s="66" t="n">
        <f aca="false">P90/3600</f>
        <v>2.86443055555556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3" t="n">
        <f aca="false">H91/3600</f>
        <v>1.45235555555556</v>
      </c>
      <c r="L91" s="76" t="n">
        <v>353.4128</v>
      </c>
      <c r="M91" s="77" t="n">
        <v>46.5637</v>
      </c>
      <c r="N91" s="77" t="n">
        <v>44.7176</v>
      </c>
      <c r="O91" s="77" t="n">
        <v>44.7328</v>
      </c>
      <c r="P91" s="77" t="n">
        <v>5216.93</v>
      </c>
      <c r="Q91" s="77" t="n">
        <v>5.95</v>
      </c>
      <c r="R91" s="53" t="n">
        <f aca="false">P91/3600</f>
        <v>1.4491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59" t="n">
        <f aca="false">H92/3600</f>
        <v>1.41843888888889</v>
      </c>
      <c r="L92" s="78" t="n">
        <v>253.0472</v>
      </c>
      <c r="M92" s="79" t="n">
        <v>42.4752</v>
      </c>
      <c r="N92" s="79" t="n">
        <v>41.026</v>
      </c>
      <c r="O92" s="79" t="n">
        <v>41.147</v>
      </c>
      <c r="P92" s="79" t="n">
        <v>5062.26</v>
      </c>
      <c r="Q92" s="79" t="n">
        <v>6.42</v>
      </c>
      <c r="R92" s="59" t="n">
        <f aca="false">P92/3600</f>
        <v>1.40618333333333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59" t="n">
        <f aca="false">H93/3600</f>
        <v>1.38909166666667</v>
      </c>
      <c r="L93" s="78" t="n">
        <v>188.4232</v>
      </c>
      <c r="M93" s="79" t="n">
        <v>38.0069</v>
      </c>
      <c r="N93" s="79" t="n">
        <v>39.0096</v>
      </c>
      <c r="O93" s="79" t="n">
        <v>39.2264</v>
      </c>
      <c r="P93" s="79" t="n">
        <v>4967.9</v>
      </c>
      <c r="Q93" s="79" t="n">
        <v>6.37</v>
      </c>
      <c r="R93" s="59" t="n">
        <f aca="false">P93/3600</f>
        <v>1.37997222222222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6" t="n">
        <f aca="false">H94/3600</f>
        <v>1.339975</v>
      </c>
      <c r="L94" s="80" t="n">
        <v>133.524</v>
      </c>
      <c r="M94" s="81" t="n">
        <v>33.3655</v>
      </c>
      <c r="N94" s="81" t="n">
        <v>37.8548</v>
      </c>
      <c r="O94" s="81" t="n">
        <v>37.9496</v>
      </c>
      <c r="P94" s="81" t="n">
        <v>4842.94</v>
      </c>
      <c r="Q94" s="81" t="n">
        <v>5.98</v>
      </c>
      <c r="R94" s="66" t="n">
        <f aca="false">P94/3600</f>
        <v>1.34526111111111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3" t="n">
        <f aca="false">H95/3600</f>
        <v>2.68053888888889</v>
      </c>
      <c r="L95" s="76" t="n">
        <v>719.215</v>
      </c>
      <c r="M95" s="77" t="n">
        <v>48.8511</v>
      </c>
      <c r="N95" s="77" t="n">
        <v>52.124</v>
      </c>
      <c r="O95" s="77" t="n">
        <v>53.2325</v>
      </c>
      <c r="P95" s="77" t="n">
        <v>9658.04</v>
      </c>
      <c r="Q95" s="77" t="n">
        <v>15.54</v>
      </c>
      <c r="R95" s="53" t="n">
        <f aca="false">P95/3600</f>
        <v>2.6827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59" t="n">
        <f aca="false">H96/3600</f>
        <v>2.62076944444444</v>
      </c>
      <c r="L96" s="78" t="n">
        <v>419.9136</v>
      </c>
      <c r="M96" s="79" t="n">
        <v>45.166</v>
      </c>
      <c r="N96" s="79" t="n">
        <v>49.0034</v>
      </c>
      <c r="O96" s="79" t="n">
        <v>50.3262</v>
      </c>
      <c r="P96" s="79" t="n">
        <v>9397.9</v>
      </c>
      <c r="Q96" s="79" t="n">
        <v>14.47</v>
      </c>
      <c r="R96" s="59" t="n">
        <f aca="false">P96/3600</f>
        <v>2.61052777777778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59" t="n">
        <f aca="false">H97/3600</f>
        <v>2.49366388888889</v>
      </c>
      <c r="L97" s="78" t="n">
        <v>244.0611</v>
      </c>
      <c r="M97" s="79" t="n">
        <v>41.4847</v>
      </c>
      <c r="N97" s="79" t="n">
        <v>46.5857</v>
      </c>
      <c r="O97" s="79" t="n">
        <v>47.9014</v>
      </c>
      <c r="P97" s="79" t="n">
        <v>8901.57</v>
      </c>
      <c r="Q97" s="79" t="n">
        <v>14.84</v>
      </c>
      <c r="R97" s="59" t="n">
        <f aca="false">P97/3600</f>
        <v>2.47265833333333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6" t="n">
        <f aca="false">H98/3600</f>
        <v>2.3864</v>
      </c>
      <c r="L98" s="80" t="n">
        <v>148.697</v>
      </c>
      <c r="M98" s="81" t="n">
        <v>37.8918</v>
      </c>
      <c r="N98" s="81" t="n">
        <v>44.8079</v>
      </c>
      <c r="O98" s="81" t="n">
        <v>46.116</v>
      </c>
      <c r="P98" s="81" t="n">
        <v>8623.56</v>
      </c>
      <c r="Q98" s="81" t="n">
        <v>13.9</v>
      </c>
      <c r="R98" s="66" t="n">
        <f aca="false">P98/3600</f>
        <v>2.39543333333333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8091293524443</v>
      </c>
      <c r="J106" s="87" t="n">
        <f aca="false">GEOMEAN(J3:J98)</f>
        <v>1.9946045957745</v>
      </c>
      <c r="Q106" s="87" t="n">
        <f aca="false">GEOMEAN(Q3:Q98)</f>
        <v>12.8417053522417</v>
      </c>
      <c r="R106" s="87" t="n">
        <f aca="false">GEOMEAN(R3:R98)</f>
        <v>1.99372853620744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254318610586</v>
      </c>
      <c r="R107" s="89" t="n">
        <f aca="false">R106/J106</f>
        <v>0.999560785346172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61247222222222</v>
      </c>
      <c r="J108" s="87" t="n">
        <f aca="false">SUM(J3:J98)</f>
        <v>243.884091666667</v>
      </c>
      <c r="Q108" s="87" t="n">
        <f aca="false">SUM(Q3:Q98)/3600</f>
        <v>0.460725</v>
      </c>
      <c r="R108" s="87" t="n">
        <f aca="false">SUM(R3:R98)</f>
        <v>243.8262416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3.1637125310159</v>
      </c>
      <c r="J113" s="87" t="n">
        <f aca="false">GEOMEAN(J3:J10,J19:J82)</f>
        <v>1.96630576423025</v>
      </c>
      <c r="Q113" s="87" t="n">
        <f aca="false">GEOMEAN(Q3:Q10,Q19:Q82)</f>
        <v>13.1469132741252</v>
      </c>
      <c r="R113" s="87" t="n">
        <f aca="false">GEOMEAN(R3:R10,R19:R82)</f>
        <v>1.96538923270385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0.998723820741976</v>
      </c>
      <c r="R114" s="89" t="n">
        <f aca="false">R113/J113</f>
        <v>0.999533881483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3.78</v>
      </c>
      <c r="I3" s="52" t="n">
        <v>66.84</v>
      </c>
      <c r="J3" s="53" t="n">
        <f aca="false">H3/3600</f>
        <v>0.792716666666667</v>
      </c>
      <c r="L3" s="51" t="n">
        <v>110473.7792</v>
      </c>
      <c r="M3" s="52" t="n">
        <v>43.4054</v>
      </c>
      <c r="N3" s="52" t="n">
        <v>43.1048</v>
      </c>
      <c r="O3" s="52" t="n">
        <v>44.889</v>
      </c>
      <c r="P3" s="52" t="n">
        <v>2834.85</v>
      </c>
      <c r="Q3" s="52" t="n">
        <v>67.1</v>
      </c>
      <c r="R3" s="54" t="n">
        <f aca="false">P3/3600</f>
        <v>0.787458333333333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02.85</v>
      </c>
      <c r="I4" s="58" t="n">
        <v>58.03</v>
      </c>
      <c r="J4" s="59" t="n">
        <f aca="false">H4/3600</f>
        <v>0.723013888888889</v>
      </c>
      <c r="L4" s="57" t="n">
        <v>62554.56</v>
      </c>
      <c r="M4" s="58" t="n">
        <v>40.2405</v>
      </c>
      <c r="N4" s="58" t="n">
        <v>40.498</v>
      </c>
      <c r="O4" s="58" t="n">
        <v>42.4533</v>
      </c>
      <c r="P4" s="58" t="n">
        <v>2593.54</v>
      </c>
      <c r="Q4" s="58" t="n">
        <v>57.92</v>
      </c>
      <c r="R4" s="60" t="n">
        <f aca="false">P4/3600</f>
        <v>0.720427777777778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32.61</v>
      </c>
      <c r="I5" s="58" t="n">
        <v>50.44</v>
      </c>
      <c r="J5" s="59" t="n">
        <f aca="false">H5/3600</f>
        <v>0.675725</v>
      </c>
      <c r="L5" s="57" t="n">
        <v>35663.592</v>
      </c>
      <c r="M5" s="58" t="n">
        <v>37.2209</v>
      </c>
      <c r="N5" s="58" t="n">
        <v>38.6611</v>
      </c>
      <c r="O5" s="58" t="n">
        <v>40.6911</v>
      </c>
      <c r="P5" s="58" t="n">
        <v>2422.02</v>
      </c>
      <c r="Q5" s="58" t="n">
        <v>50.73</v>
      </c>
      <c r="R5" s="60" t="n">
        <f aca="false">P5/3600</f>
        <v>0.672783333333333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302.72</v>
      </c>
      <c r="I6" s="65" t="n">
        <v>46.87</v>
      </c>
      <c r="J6" s="66" t="n">
        <f aca="false">H6/3600</f>
        <v>0.639644444444444</v>
      </c>
      <c r="L6" s="64" t="n">
        <v>20341.5872</v>
      </c>
      <c r="M6" s="65" t="n">
        <v>34.2867</v>
      </c>
      <c r="N6" s="65" t="n">
        <v>37.3787</v>
      </c>
      <c r="O6" s="65" t="n">
        <v>39.4898</v>
      </c>
      <c r="P6" s="65" t="n">
        <v>2286.56</v>
      </c>
      <c r="Q6" s="65" t="n">
        <v>44.99</v>
      </c>
      <c r="R6" s="67" t="n">
        <f aca="false">P6/3600</f>
        <v>0.635155555555556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66.46</v>
      </c>
      <c r="I7" s="52" t="n">
        <v>67.53</v>
      </c>
      <c r="J7" s="53" t="n">
        <f aca="false">H7/3600</f>
        <v>0.796238888888889</v>
      </c>
      <c r="L7" s="51" t="n">
        <v>112114.9616</v>
      </c>
      <c r="M7" s="52" t="n">
        <v>43.2284</v>
      </c>
      <c r="N7" s="52" t="n">
        <v>45.6737</v>
      </c>
      <c r="O7" s="52" t="n">
        <v>45.4049</v>
      </c>
      <c r="P7" s="52" t="n">
        <v>2861.21</v>
      </c>
      <c r="Q7" s="52" t="n">
        <v>68.18</v>
      </c>
      <c r="R7" s="54" t="n">
        <f aca="false">P7/3600</f>
        <v>0.794780555555556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38.8</v>
      </c>
      <c r="I8" s="58" t="n">
        <v>59.78</v>
      </c>
      <c r="J8" s="59" t="n">
        <f aca="false">H8/3600</f>
        <v>0.733</v>
      </c>
      <c r="L8" s="57" t="n">
        <v>65691.6304</v>
      </c>
      <c r="M8" s="58" t="n">
        <v>39.8598</v>
      </c>
      <c r="N8" s="58" t="n">
        <v>43.2903</v>
      </c>
      <c r="O8" s="58" t="n">
        <v>43.5159</v>
      </c>
      <c r="P8" s="58" t="n">
        <v>2637.14</v>
      </c>
      <c r="Q8" s="58" t="n">
        <v>59.33</v>
      </c>
      <c r="R8" s="60" t="n">
        <f aca="false">P8/3600</f>
        <v>0.732538888888889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73.04</v>
      </c>
      <c r="I9" s="58" t="n">
        <v>55.07</v>
      </c>
      <c r="J9" s="59" t="n">
        <f aca="false">H9/3600</f>
        <v>0.686955555555556</v>
      </c>
      <c r="L9" s="57" t="n">
        <v>37741.0176</v>
      </c>
      <c r="M9" s="58" t="n">
        <v>36.7809</v>
      </c>
      <c r="N9" s="58" t="n">
        <v>41.3351</v>
      </c>
      <c r="O9" s="58" t="n">
        <v>41.8578</v>
      </c>
      <c r="P9" s="58" t="n">
        <v>2461.12</v>
      </c>
      <c r="Q9" s="58" t="n">
        <v>53.11</v>
      </c>
      <c r="R9" s="60" t="n">
        <f aca="false">P9/3600</f>
        <v>0.683644444444444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341.9</v>
      </c>
      <c r="I10" s="65" t="n">
        <v>48.23</v>
      </c>
      <c r="J10" s="66" t="n">
        <f aca="false">H10/3600</f>
        <v>0.650527777777778</v>
      </c>
      <c r="L10" s="64" t="n">
        <v>22025.7152</v>
      </c>
      <c r="M10" s="65" t="n">
        <v>33.9511</v>
      </c>
      <c r="N10" s="65" t="n">
        <v>39.8373</v>
      </c>
      <c r="O10" s="65" t="n">
        <v>40.5769</v>
      </c>
      <c r="P10" s="65" t="n">
        <v>2319.85</v>
      </c>
      <c r="Q10" s="65" t="n">
        <v>48.78</v>
      </c>
      <c r="R10" s="67" t="n">
        <f aca="false">P10/3600</f>
        <v>0.644402777777778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28.25</v>
      </c>
      <c r="I11" s="52" t="n">
        <v>140.36</v>
      </c>
      <c r="J11" s="53" t="n">
        <f aca="false">H11/3600</f>
        <v>1.785625</v>
      </c>
      <c r="L11" s="51" t="n">
        <v>428009.136</v>
      </c>
      <c r="M11" s="52" t="n">
        <v>41.9559</v>
      </c>
      <c r="N11" s="52" t="n">
        <v>41.2232</v>
      </c>
      <c r="O11" s="52" t="n">
        <v>40.5384</v>
      </c>
      <c r="P11" s="52" t="n">
        <v>6439.85</v>
      </c>
      <c r="Q11" s="52" t="n">
        <v>139.34</v>
      </c>
      <c r="R11" s="54" t="n">
        <f aca="false">P11/3600</f>
        <v>1.78884722222222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72.49</v>
      </c>
      <c r="I12" s="58" t="n">
        <v>114.5</v>
      </c>
      <c r="J12" s="59" t="n">
        <f aca="false">H12/3600</f>
        <v>1.63124722222222</v>
      </c>
      <c r="L12" s="57" t="n">
        <v>262832.6752</v>
      </c>
      <c r="M12" s="58" t="n">
        <v>38.3891</v>
      </c>
      <c r="N12" s="58" t="n">
        <v>38.6279</v>
      </c>
      <c r="O12" s="58" t="n">
        <v>37.4001</v>
      </c>
      <c r="P12" s="58" t="n">
        <v>5824.18</v>
      </c>
      <c r="Q12" s="58" t="n">
        <v>116.82</v>
      </c>
      <c r="R12" s="60" t="n">
        <f aca="false">P12/3600</f>
        <v>1.61782777777778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394.3</v>
      </c>
      <c r="I13" s="58" t="n">
        <v>103.39</v>
      </c>
      <c r="J13" s="59" t="n">
        <f aca="false">H13/3600</f>
        <v>1.49841666666667</v>
      </c>
      <c r="L13" s="57" t="n">
        <v>160847.312</v>
      </c>
      <c r="M13" s="58" t="n">
        <v>34.528</v>
      </c>
      <c r="N13" s="58" t="n">
        <v>37.095</v>
      </c>
      <c r="O13" s="58" t="n">
        <v>35.8668</v>
      </c>
      <c r="P13" s="58" t="n">
        <v>5405.43</v>
      </c>
      <c r="Q13" s="58" t="n">
        <v>103.19</v>
      </c>
      <c r="R13" s="60" t="n">
        <f aca="false">P13/3600</f>
        <v>1.50150833333333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5028.07</v>
      </c>
      <c r="I14" s="65" t="n">
        <v>94.84</v>
      </c>
      <c r="J14" s="66" t="n">
        <f aca="false">H14/3600</f>
        <v>1.39668611111111</v>
      </c>
      <c r="L14" s="64" t="n">
        <v>89430.7152</v>
      </c>
      <c r="M14" s="65" t="n">
        <v>30.7725</v>
      </c>
      <c r="N14" s="65" t="n">
        <v>35.9461</v>
      </c>
      <c r="O14" s="65" t="n">
        <v>34.7886</v>
      </c>
      <c r="P14" s="65" t="n">
        <v>5034.1</v>
      </c>
      <c r="Q14" s="65" t="n">
        <v>96.05</v>
      </c>
      <c r="R14" s="67" t="n">
        <f aca="false">P14/3600</f>
        <v>1.39836111111111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54.93</v>
      </c>
      <c r="I15" s="52" t="n">
        <v>98.8</v>
      </c>
      <c r="J15" s="53" t="n">
        <f aca="false">H15/3600</f>
        <v>1.40414722222222</v>
      </c>
      <c r="L15" s="51" t="n">
        <v>112759.184</v>
      </c>
      <c r="M15" s="52" t="n">
        <v>43.812</v>
      </c>
      <c r="N15" s="52" t="n">
        <v>46.5512</v>
      </c>
      <c r="O15" s="52" t="n">
        <v>46.1778</v>
      </c>
      <c r="P15" s="52" t="n">
        <v>5054.6</v>
      </c>
      <c r="Q15" s="52" t="n">
        <v>97.36</v>
      </c>
      <c r="R15" s="54" t="n">
        <f aca="false">P15/3600</f>
        <v>1.40405555555556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598.97</v>
      </c>
      <c r="I16" s="58" t="n">
        <v>86.59</v>
      </c>
      <c r="J16" s="59" t="n">
        <f aca="false">H16/3600</f>
        <v>1.27749166666667</v>
      </c>
      <c r="L16" s="57" t="n">
        <v>53121.6096</v>
      </c>
      <c r="M16" s="58" t="n">
        <v>41.459</v>
      </c>
      <c r="N16" s="58" t="n">
        <v>45.7099</v>
      </c>
      <c r="O16" s="58" t="n">
        <v>45.4494</v>
      </c>
      <c r="P16" s="58" t="n">
        <v>4573.43</v>
      </c>
      <c r="Q16" s="58" t="n">
        <v>84.64</v>
      </c>
      <c r="R16" s="60" t="n">
        <f aca="false">P16/3600</f>
        <v>1.27039722222222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22.28</v>
      </c>
      <c r="I17" s="58" t="n">
        <v>76.63</v>
      </c>
      <c r="J17" s="59" t="n">
        <f aca="false">H17/3600</f>
        <v>1.20063333333333</v>
      </c>
      <c r="L17" s="57" t="n">
        <v>27920.2624</v>
      </c>
      <c r="M17" s="58" t="n">
        <v>39.8116</v>
      </c>
      <c r="N17" s="58" t="n">
        <v>45.1113</v>
      </c>
      <c r="O17" s="58" t="n">
        <v>44.9814</v>
      </c>
      <c r="P17" s="58" t="n">
        <v>4290.58</v>
      </c>
      <c r="Q17" s="58" t="n">
        <v>76.23</v>
      </c>
      <c r="R17" s="60" t="n">
        <f aca="false">P17/3600</f>
        <v>1.19182777777778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4177.38</v>
      </c>
      <c r="I18" s="65" t="n">
        <v>75.04</v>
      </c>
      <c r="J18" s="66" t="n">
        <f aca="false">H18/3600</f>
        <v>1.16038333333333</v>
      </c>
      <c r="L18" s="64" t="n">
        <v>15525.7968</v>
      </c>
      <c r="M18" s="65" t="n">
        <v>38.1568</v>
      </c>
      <c r="N18" s="65" t="n">
        <v>44.573</v>
      </c>
      <c r="O18" s="65" t="n">
        <v>44.5093</v>
      </c>
      <c r="P18" s="65" t="n">
        <v>4152.47</v>
      </c>
      <c r="Q18" s="65" t="n">
        <v>74.43</v>
      </c>
      <c r="R18" s="67" t="n">
        <f aca="false">P18/3600</f>
        <v>1.15346388888889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3" t="n">
        <f aca="false">H19/3600</f>
        <v>0.585844444444444</v>
      </c>
      <c r="L19" s="76" t="n">
        <v>26141.572</v>
      </c>
      <c r="M19" s="77" t="n">
        <v>42.842</v>
      </c>
      <c r="N19" s="77" t="n">
        <v>44.6254</v>
      </c>
      <c r="O19" s="77" t="n">
        <v>46.0672</v>
      </c>
      <c r="P19" s="77" t="n">
        <v>2103.21</v>
      </c>
      <c r="Q19" s="77" t="n">
        <v>43.16</v>
      </c>
      <c r="R19" s="53" t="n">
        <f aca="false">P19/3600</f>
        <v>0.584225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59" t="n">
        <f aca="false">H20/3600</f>
        <v>0.534338888888889</v>
      </c>
      <c r="L20" s="78" t="n">
        <v>13338.5992</v>
      </c>
      <c r="M20" s="79" t="n">
        <v>41.0299</v>
      </c>
      <c r="N20" s="79" t="n">
        <v>42.7794</v>
      </c>
      <c r="O20" s="79" t="n">
        <v>43.88</v>
      </c>
      <c r="P20" s="79" t="n">
        <v>1909.96</v>
      </c>
      <c r="Q20" s="79" t="n">
        <v>34.93</v>
      </c>
      <c r="R20" s="59" t="n">
        <f aca="false">P20/3600</f>
        <v>0.530544444444445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59" t="n">
        <f aca="false">H21/3600</f>
        <v>0.506233333333333</v>
      </c>
      <c r="L21" s="78" t="n">
        <v>7455.8736</v>
      </c>
      <c r="M21" s="79" t="n">
        <v>38.9787</v>
      </c>
      <c r="N21" s="79" t="n">
        <v>41.3508</v>
      </c>
      <c r="O21" s="79" t="n">
        <v>42.327</v>
      </c>
      <c r="P21" s="79" t="n">
        <v>1809.38</v>
      </c>
      <c r="Q21" s="79" t="n">
        <v>32.07</v>
      </c>
      <c r="R21" s="59" t="n">
        <f aca="false">P21/3600</f>
        <v>0.502605555555556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6" t="n">
        <f aca="false">H22/3600</f>
        <v>0.485822222222222</v>
      </c>
      <c r="L22" s="80" t="n">
        <v>4184.1088</v>
      </c>
      <c r="M22" s="81" t="n">
        <v>36.6088</v>
      </c>
      <c r="N22" s="81" t="n">
        <v>40.2995</v>
      </c>
      <c r="O22" s="81" t="n">
        <v>41.3462</v>
      </c>
      <c r="P22" s="81" t="n">
        <v>1737.57</v>
      </c>
      <c r="Q22" s="81" t="n">
        <v>30.32</v>
      </c>
      <c r="R22" s="66" t="n">
        <f aca="false">P22/3600</f>
        <v>0.482658333333333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3" t="n">
        <f aca="false">H23/3600</f>
        <v>0.66645</v>
      </c>
      <c r="L23" s="76" t="n">
        <v>57620.0368</v>
      </c>
      <c r="M23" s="77" t="n">
        <v>41.8099</v>
      </c>
      <c r="N23" s="77" t="n">
        <v>43.3454</v>
      </c>
      <c r="O23" s="77" t="n">
        <v>44.2047</v>
      </c>
      <c r="P23" s="77" t="n">
        <v>2389.14</v>
      </c>
      <c r="Q23" s="77" t="n">
        <v>58.97</v>
      </c>
      <c r="R23" s="53" t="n">
        <f aca="false">P23/3600</f>
        <v>0.66365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59" t="n">
        <f aca="false">H24/3600</f>
        <v>0.592097222222222</v>
      </c>
      <c r="L24" s="78" t="n">
        <v>31368.872</v>
      </c>
      <c r="M24" s="79" t="n">
        <v>38.7178</v>
      </c>
      <c r="N24" s="79" t="n">
        <v>40.7856</v>
      </c>
      <c r="O24" s="79" t="n">
        <v>41.5899</v>
      </c>
      <c r="P24" s="79" t="n">
        <v>2123.81</v>
      </c>
      <c r="Q24" s="79" t="n">
        <v>49.72</v>
      </c>
      <c r="R24" s="59" t="n">
        <f aca="false">P24/3600</f>
        <v>0.589947222222222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59" t="n">
        <f aca="false">H25/3600</f>
        <v>0.541566666666667</v>
      </c>
      <c r="L25" s="78" t="n">
        <v>16489.6336</v>
      </c>
      <c r="M25" s="79" t="n">
        <v>35.7668</v>
      </c>
      <c r="N25" s="79" t="n">
        <v>38.9015</v>
      </c>
      <c r="O25" s="79" t="n">
        <v>39.9128</v>
      </c>
      <c r="P25" s="79" t="n">
        <v>2107.81</v>
      </c>
      <c r="Q25" s="79" t="n">
        <v>43.46</v>
      </c>
      <c r="R25" s="59" t="n">
        <f aca="false">P25/3600</f>
        <v>0.585502777777778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6" t="n">
        <f aca="false">H26/3600</f>
        <v>0.505527777777778</v>
      </c>
      <c r="L26" s="80" t="n">
        <v>8264.8104</v>
      </c>
      <c r="M26" s="81" t="n">
        <v>33.0001</v>
      </c>
      <c r="N26" s="81" t="n">
        <v>37.6336</v>
      </c>
      <c r="O26" s="81" t="n">
        <v>38.9646</v>
      </c>
      <c r="P26" s="81" t="n">
        <v>1808.05</v>
      </c>
      <c r="Q26" s="81" t="n">
        <v>35.98</v>
      </c>
      <c r="R26" s="66" t="n">
        <f aca="false">P26/3600</f>
        <v>0.502236111111111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3" t="n">
        <f aca="false">H27/3600</f>
        <v>1.44856111111111</v>
      </c>
      <c r="L27" s="76" t="n">
        <v>124323.028</v>
      </c>
      <c r="M27" s="77" t="n">
        <v>41.0187</v>
      </c>
      <c r="N27" s="77" t="n">
        <v>41.9902</v>
      </c>
      <c r="O27" s="77" t="n">
        <v>44.2041</v>
      </c>
      <c r="P27" s="77" t="n">
        <v>5198.5</v>
      </c>
      <c r="Q27" s="77" t="n">
        <v>125.44</v>
      </c>
      <c r="R27" s="53" t="n">
        <f aca="false">P27/3600</f>
        <v>1.44402777777778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59" t="n">
        <f aca="false">H28/3600</f>
        <v>1.21959166666667</v>
      </c>
      <c r="L28" s="78" t="n">
        <v>55488.1944</v>
      </c>
      <c r="M28" s="79" t="n">
        <v>38.067</v>
      </c>
      <c r="N28" s="79" t="n">
        <v>39.6557</v>
      </c>
      <c r="O28" s="79" t="n">
        <v>42.0938</v>
      </c>
      <c r="P28" s="79" t="n">
        <v>4378.94</v>
      </c>
      <c r="Q28" s="79" t="n">
        <v>95.11</v>
      </c>
      <c r="R28" s="59" t="n">
        <f aca="false">P28/3600</f>
        <v>1.21637222222222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59" t="n">
        <f aca="false">H29/3600</f>
        <v>1.10614166666667</v>
      </c>
      <c r="L29" s="78" t="n">
        <v>28877.0448</v>
      </c>
      <c r="M29" s="79" t="n">
        <v>35.796</v>
      </c>
      <c r="N29" s="79" t="n">
        <v>38.4425</v>
      </c>
      <c r="O29" s="79" t="n">
        <v>40.3935</v>
      </c>
      <c r="P29" s="79" t="n">
        <v>4002.41</v>
      </c>
      <c r="Q29" s="79" t="n">
        <v>84.66</v>
      </c>
      <c r="R29" s="59" t="n">
        <f aca="false">P29/3600</f>
        <v>1.11178055555556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6" t="n">
        <f aca="false">H30/3600</f>
        <v>1.0541</v>
      </c>
      <c r="L30" s="80" t="n">
        <v>15781.14</v>
      </c>
      <c r="M30" s="81" t="n">
        <v>33.4403</v>
      </c>
      <c r="N30" s="81" t="n">
        <v>37.6013</v>
      </c>
      <c r="O30" s="81" t="n">
        <v>39.099</v>
      </c>
      <c r="P30" s="81" t="n">
        <v>3785.27</v>
      </c>
      <c r="Q30" s="81" t="n">
        <v>76.39</v>
      </c>
      <c r="R30" s="66" t="n">
        <f aca="false">P30/3600</f>
        <v>1.05146388888889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3" t="n">
        <f aca="false">H31/3600</f>
        <v>1.34936388888889</v>
      </c>
      <c r="L31" s="76" t="n">
        <v>86757.3432</v>
      </c>
      <c r="M31" s="77" t="n">
        <v>41.701</v>
      </c>
      <c r="N31" s="77" t="n">
        <v>44.4908</v>
      </c>
      <c r="O31" s="77" t="n">
        <v>46.015</v>
      </c>
      <c r="P31" s="77" t="n">
        <v>4860.84</v>
      </c>
      <c r="Q31" s="77" t="n">
        <v>110.94</v>
      </c>
      <c r="R31" s="53" t="n">
        <f aca="false">P31/3600</f>
        <v>1.35023333333333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59" t="n">
        <f aca="false">H32/3600</f>
        <v>1.15405555555556</v>
      </c>
      <c r="L32" s="78" t="n">
        <v>33977.1992</v>
      </c>
      <c r="M32" s="79" t="n">
        <v>38.8921</v>
      </c>
      <c r="N32" s="79" t="n">
        <v>42.9849</v>
      </c>
      <c r="O32" s="79" t="n">
        <v>43.9471</v>
      </c>
      <c r="P32" s="79" t="n">
        <v>4156.54</v>
      </c>
      <c r="Q32" s="79" t="n">
        <v>83.12</v>
      </c>
      <c r="R32" s="59" t="n">
        <f aca="false">P32/3600</f>
        <v>1.15459444444444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59" t="n">
        <f aca="false">H33/3600</f>
        <v>1.0752</v>
      </c>
      <c r="L33" s="78" t="n">
        <v>16887.6456</v>
      </c>
      <c r="M33" s="79" t="n">
        <v>37.0678</v>
      </c>
      <c r="N33" s="79" t="n">
        <v>41.6376</v>
      </c>
      <c r="O33" s="79" t="n">
        <v>42.1068</v>
      </c>
      <c r="P33" s="79" t="n">
        <v>3831.66</v>
      </c>
      <c r="Q33" s="79" t="n">
        <v>75.33</v>
      </c>
      <c r="R33" s="59" t="n">
        <f aca="false">P33/3600</f>
        <v>1.06435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6" t="n">
        <f aca="false">H34/3600</f>
        <v>1.020975</v>
      </c>
      <c r="L34" s="80" t="n">
        <v>9400.192</v>
      </c>
      <c r="M34" s="81" t="n">
        <v>35.1557</v>
      </c>
      <c r="N34" s="81" t="n">
        <v>40.5604</v>
      </c>
      <c r="O34" s="81" t="n">
        <v>40.6956</v>
      </c>
      <c r="P34" s="81" t="n">
        <v>3658.65</v>
      </c>
      <c r="Q34" s="81" t="n">
        <v>67.26</v>
      </c>
      <c r="R34" s="66" t="n">
        <f aca="false">P34/3600</f>
        <v>1.01629166666667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3" t="n">
        <f aca="false">H35/3600</f>
        <v>1.77362777777778</v>
      </c>
      <c r="L35" s="76" t="n">
        <v>188087.388</v>
      </c>
      <c r="M35" s="77" t="n">
        <v>42.2829</v>
      </c>
      <c r="N35" s="77" t="n">
        <v>42.9621</v>
      </c>
      <c r="O35" s="77" t="n">
        <v>44.5309</v>
      </c>
      <c r="P35" s="77" t="n">
        <v>6383.58</v>
      </c>
      <c r="Q35" s="77" t="n">
        <v>151.45</v>
      </c>
      <c r="R35" s="53" t="n">
        <f aca="false">P35/3600</f>
        <v>1.77321666666667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59" t="n">
        <f aca="false">H36/3600</f>
        <v>1.56775555555556</v>
      </c>
      <c r="L36" s="78" t="n">
        <v>93028.624</v>
      </c>
      <c r="M36" s="79" t="n">
        <v>37.3746</v>
      </c>
      <c r="N36" s="79" t="n">
        <v>40.9923</v>
      </c>
      <c r="O36" s="79" t="n">
        <v>43.0062</v>
      </c>
      <c r="P36" s="79" t="n">
        <v>5580.94</v>
      </c>
      <c r="Q36" s="79" t="n">
        <v>126.5</v>
      </c>
      <c r="R36" s="59" t="n">
        <f aca="false">P36/3600</f>
        <v>1.55026111111111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59" t="n">
        <f aca="false">H37/3600</f>
        <v>1.37433888888889</v>
      </c>
      <c r="L37" s="78" t="n">
        <v>44742.928</v>
      </c>
      <c r="M37" s="79" t="n">
        <v>34.593</v>
      </c>
      <c r="N37" s="79" t="n">
        <v>39.5261</v>
      </c>
      <c r="O37" s="79" t="n">
        <v>41.7108</v>
      </c>
      <c r="P37" s="79" t="n">
        <v>4930.71</v>
      </c>
      <c r="Q37" s="79" t="n">
        <v>107.51</v>
      </c>
      <c r="R37" s="59" t="n">
        <f aca="false">P37/3600</f>
        <v>1.36964166666667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6" t="n">
        <f aca="false">H38/3600</f>
        <v>1.28313055555556</v>
      </c>
      <c r="L38" s="80" t="n">
        <v>24125.6432</v>
      </c>
      <c r="M38" s="81" t="n">
        <v>32.1908</v>
      </c>
      <c r="N38" s="81" t="n">
        <v>38.4757</v>
      </c>
      <c r="O38" s="81" t="n">
        <v>40.7479</v>
      </c>
      <c r="P38" s="81" t="n">
        <v>4588.02</v>
      </c>
      <c r="Q38" s="81" t="n">
        <v>96.88</v>
      </c>
      <c r="R38" s="66" t="n">
        <f aca="false">P38/3600</f>
        <v>1.27445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3" t="n">
        <f aca="false">H39/3600</f>
        <v>0.275275</v>
      </c>
      <c r="L39" s="76" t="n">
        <v>22673.352</v>
      </c>
      <c r="M39" s="77" t="n">
        <v>41.8227</v>
      </c>
      <c r="N39" s="77" t="n">
        <v>43.8534</v>
      </c>
      <c r="O39" s="77" t="n">
        <v>44.3975</v>
      </c>
      <c r="P39" s="77" t="n">
        <v>986.55</v>
      </c>
      <c r="Q39" s="77" t="n">
        <v>24.44</v>
      </c>
      <c r="R39" s="53" t="n">
        <f aca="false">P39/3600</f>
        <v>0.274041666666667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59" t="n">
        <f aca="false">H40/3600</f>
        <v>0.246411111111111</v>
      </c>
      <c r="L40" s="78" t="n">
        <v>12554.9576</v>
      </c>
      <c r="M40" s="79" t="n">
        <v>38.5108</v>
      </c>
      <c r="N40" s="79" t="n">
        <v>41.1092</v>
      </c>
      <c r="O40" s="79" t="n">
        <v>41.2831</v>
      </c>
      <c r="P40" s="79" t="n">
        <v>884.88</v>
      </c>
      <c r="Q40" s="79" t="n">
        <v>20.47</v>
      </c>
      <c r="R40" s="59" t="n">
        <f aca="false">P40/3600</f>
        <v>0.2458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59" t="n">
        <f aca="false">H41/3600</f>
        <v>0.225105555555556</v>
      </c>
      <c r="L41" s="78" t="n">
        <v>6729.5616</v>
      </c>
      <c r="M41" s="79" t="n">
        <v>35.5566</v>
      </c>
      <c r="N41" s="79" t="n">
        <v>38.9517</v>
      </c>
      <c r="O41" s="79" t="n">
        <v>38.9064</v>
      </c>
      <c r="P41" s="79" t="n">
        <v>802.07</v>
      </c>
      <c r="Q41" s="79" t="n">
        <v>17.54</v>
      </c>
      <c r="R41" s="59" t="n">
        <f aca="false">P41/3600</f>
        <v>0.222797222222222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6" t="n">
        <f aca="false">H42/3600</f>
        <v>0.209586111111111</v>
      </c>
      <c r="L42" s="80" t="n">
        <v>3679.716</v>
      </c>
      <c r="M42" s="81" t="n">
        <v>32.9244</v>
      </c>
      <c r="N42" s="81" t="n">
        <v>37.3586</v>
      </c>
      <c r="O42" s="81" t="n">
        <v>37.1884</v>
      </c>
      <c r="P42" s="81" t="n">
        <v>748.51</v>
      </c>
      <c r="Q42" s="81" t="n">
        <v>14.64</v>
      </c>
      <c r="R42" s="66" t="n">
        <f aca="false">P42/3600</f>
        <v>0.207919444444444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3" t="n">
        <f aca="false">H43/3600</f>
        <v>0.320383333333333</v>
      </c>
      <c r="L43" s="76" t="n">
        <v>25363.2368</v>
      </c>
      <c r="M43" s="77" t="n">
        <v>42.0231</v>
      </c>
      <c r="N43" s="77" t="n">
        <v>44.1532</v>
      </c>
      <c r="O43" s="77" t="n">
        <v>45.4597</v>
      </c>
      <c r="P43" s="77" t="n">
        <v>1151.98</v>
      </c>
      <c r="Q43" s="77" t="n">
        <v>26.94</v>
      </c>
      <c r="R43" s="53" t="n">
        <f aca="false">P43/3600</f>
        <v>0.319994444444444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59" t="n">
        <f aca="false">H44/3600</f>
        <v>0.290766666666667</v>
      </c>
      <c r="L44" s="78" t="n">
        <v>14936.8408</v>
      </c>
      <c r="M44" s="79" t="n">
        <v>39.1085</v>
      </c>
      <c r="N44" s="79" t="n">
        <v>41.7909</v>
      </c>
      <c r="O44" s="79" t="n">
        <v>42.8799</v>
      </c>
      <c r="P44" s="79" t="n">
        <v>1045.11</v>
      </c>
      <c r="Q44" s="79" t="n">
        <v>23.63</v>
      </c>
      <c r="R44" s="59" t="n">
        <f aca="false">P44/3600</f>
        <v>0.290308333333333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59" t="n">
        <f aca="false">H45/3600</f>
        <v>0.27015</v>
      </c>
      <c r="L45" s="78" t="n">
        <v>8820.232</v>
      </c>
      <c r="M45" s="79" t="n">
        <v>36.1062</v>
      </c>
      <c r="N45" s="79" t="n">
        <v>39.8865</v>
      </c>
      <c r="O45" s="79" t="n">
        <v>40.8096</v>
      </c>
      <c r="P45" s="79" t="n">
        <v>967.15</v>
      </c>
      <c r="Q45" s="79" t="n">
        <v>20.89</v>
      </c>
      <c r="R45" s="59" t="n">
        <f aca="false">P45/3600</f>
        <v>0.268652777777778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6" t="n">
        <f aca="false">H46/3600</f>
        <v>0.254219444444444</v>
      </c>
      <c r="L46" s="80" t="n">
        <v>5098.0328</v>
      </c>
      <c r="M46" s="81" t="n">
        <v>33.1132</v>
      </c>
      <c r="N46" s="81" t="n">
        <v>38.4763</v>
      </c>
      <c r="O46" s="81" t="n">
        <v>39.307</v>
      </c>
      <c r="P46" s="81" t="n">
        <v>991.68</v>
      </c>
      <c r="Q46" s="81" t="n">
        <v>23.12</v>
      </c>
      <c r="R46" s="66" t="n">
        <f aca="false">P46/3600</f>
        <v>0.275466666666667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3" t="n">
        <f aca="false">H47/3600</f>
        <v>0.317158333333333</v>
      </c>
      <c r="L47" s="76" t="n">
        <v>45893.6424</v>
      </c>
      <c r="M47" s="77" t="n">
        <v>41.0343</v>
      </c>
      <c r="N47" s="77" t="n">
        <v>42.5753</v>
      </c>
      <c r="O47" s="77" t="n">
        <v>43.3397</v>
      </c>
      <c r="P47" s="77" t="n">
        <v>1149.43</v>
      </c>
      <c r="Q47" s="77" t="n">
        <v>30.65</v>
      </c>
      <c r="R47" s="53" t="n">
        <f aca="false">P47/3600</f>
        <v>0.319286111111111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59" t="n">
        <f aca="false">H48/3600</f>
        <v>0.286675</v>
      </c>
      <c r="L48" s="78" t="n">
        <v>28807.2952</v>
      </c>
      <c r="M48" s="79" t="n">
        <v>36.9057</v>
      </c>
      <c r="N48" s="79" t="n">
        <v>39.4163</v>
      </c>
      <c r="O48" s="79" t="n">
        <v>40.1369</v>
      </c>
      <c r="P48" s="79" t="n">
        <v>1038.68</v>
      </c>
      <c r="Q48" s="79" t="n">
        <v>26.76</v>
      </c>
      <c r="R48" s="59" t="n">
        <f aca="false">P48/3600</f>
        <v>0.288522222222222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59" t="n">
        <f aca="false">H49/3600</f>
        <v>0.258486111111111</v>
      </c>
      <c r="L49" s="78" t="n">
        <v>17228.8616</v>
      </c>
      <c r="M49" s="79" t="n">
        <v>33.1401</v>
      </c>
      <c r="N49" s="79" t="n">
        <v>37.2323</v>
      </c>
      <c r="O49" s="79" t="n">
        <v>37.8791</v>
      </c>
      <c r="P49" s="79" t="n">
        <v>928.39</v>
      </c>
      <c r="Q49" s="79" t="n">
        <v>22.27</v>
      </c>
      <c r="R49" s="59" t="n">
        <f aca="false">P49/3600</f>
        <v>0.257886111111111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6" t="n">
        <f aca="false">H50/3600</f>
        <v>0.235205555555556</v>
      </c>
      <c r="L50" s="80" t="n">
        <v>9623.5056</v>
      </c>
      <c r="M50" s="81" t="n">
        <v>29.6101</v>
      </c>
      <c r="N50" s="81" t="n">
        <v>35.7002</v>
      </c>
      <c r="O50" s="81" t="n">
        <v>36.2752</v>
      </c>
      <c r="P50" s="81" t="n">
        <v>840.28</v>
      </c>
      <c r="Q50" s="81" t="n">
        <v>19.01</v>
      </c>
      <c r="R50" s="66" t="n">
        <f aca="false">P50/3600</f>
        <v>0.233411111111111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3" t="n">
        <f aca="false">H51/3600</f>
        <v>0.164961111111111</v>
      </c>
      <c r="L51" s="76" t="n">
        <v>16001.7128</v>
      </c>
      <c r="M51" s="77" t="n">
        <v>42.3113</v>
      </c>
      <c r="N51" s="77" t="n">
        <v>43.5394</v>
      </c>
      <c r="O51" s="77" t="n">
        <v>44.424</v>
      </c>
      <c r="P51" s="77" t="n">
        <v>591.83</v>
      </c>
      <c r="Q51" s="77" t="n">
        <v>13.74</v>
      </c>
      <c r="R51" s="53" t="n">
        <f aca="false">P51/3600</f>
        <v>0.164397222222222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59" t="n">
        <f aca="false">H52/3600</f>
        <v>0.149844444444444</v>
      </c>
      <c r="L52" s="78" t="n">
        <v>9555.88</v>
      </c>
      <c r="M52" s="79" t="n">
        <v>38.8922</v>
      </c>
      <c r="N52" s="79" t="n">
        <v>40.4104</v>
      </c>
      <c r="O52" s="79" t="n">
        <v>41.7077</v>
      </c>
      <c r="P52" s="79" t="n">
        <v>540.12</v>
      </c>
      <c r="Q52" s="79" t="n">
        <v>11.57</v>
      </c>
      <c r="R52" s="59" t="n">
        <f aca="false">P52/3600</f>
        <v>0.150033333333333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59" t="n">
        <f aca="false">H53/3600</f>
        <v>0.137986111111111</v>
      </c>
      <c r="L53" s="78" t="n">
        <v>5511.5448</v>
      </c>
      <c r="M53" s="79" t="n">
        <v>35.5677</v>
      </c>
      <c r="N53" s="79" t="n">
        <v>38.1446</v>
      </c>
      <c r="O53" s="79" t="n">
        <v>39.7348</v>
      </c>
      <c r="P53" s="79" t="n">
        <v>496.08</v>
      </c>
      <c r="Q53" s="79" t="n">
        <v>10.25</v>
      </c>
      <c r="R53" s="59" t="n">
        <f aca="false">P53/3600</f>
        <v>0.1378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6" t="n">
        <f aca="false">H54/3600</f>
        <v>0.128461111111111</v>
      </c>
      <c r="L54" s="80" t="n">
        <v>2896.2352</v>
      </c>
      <c r="M54" s="81" t="n">
        <v>32.3662</v>
      </c>
      <c r="N54" s="81" t="n">
        <v>36.6105</v>
      </c>
      <c r="O54" s="81" t="n">
        <v>38.2724</v>
      </c>
      <c r="P54" s="81" t="n">
        <v>457.9</v>
      </c>
      <c r="Q54" s="81" t="n">
        <v>9.27</v>
      </c>
      <c r="R54" s="66" t="n">
        <f aca="false">P54/3600</f>
        <v>0.127194444444444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3" t="n">
        <f aca="false">H55/3600</f>
        <v>0.0639361111111111</v>
      </c>
      <c r="L55" s="76" t="n">
        <v>5637.8856</v>
      </c>
      <c r="M55" s="77" t="n">
        <v>42.9764</v>
      </c>
      <c r="N55" s="77" t="n">
        <v>45.1132</v>
      </c>
      <c r="O55" s="77" t="n">
        <v>44.8642</v>
      </c>
      <c r="P55" s="77" t="n">
        <v>252.83</v>
      </c>
      <c r="Q55" s="77" t="n">
        <v>7.45</v>
      </c>
      <c r="R55" s="53" t="n">
        <f aca="false">P55/3600</f>
        <v>0.0702305555555556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59" t="n">
        <f aca="false">H56/3600</f>
        <v>0.0591305555555556</v>
      </c>
      <c r="L56" s="78" t="n">
        <v>3404.5576</v>
      </c>
      <c r="M56" s="79" t="n">
        <v>39.4977</v>
      </c>
      <c r="N56" s="79" t="n">
        <v>42.1719</v>
      </c>
      <c r="O56" s="79" t="n">
        <v>41.6662</v>
      </c>
      <c r="P56" s="79" t="n">
        <v>212.17</v>
      </c>
      <c r="Q56" s="79" t="n">
        <v>4.73</v>
      </c>
      <c r="R56" s="59" t="n">
        <f aca="false">P56/3600</f>
        <v>0.0589361111111111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59" t="n">
        <f aca="false">H57/3600</f>
        <v>0.0545861111111111</v>
      </c>
      <c r="L57" s="78" t="n">
        <v>1972.6792</v>
      </c>
      <c r="M57" s="79" t="n">
        <v>36.1688</v>
      </c>
      <c r="N57" s="79" t="n">
        <v>39.8611</v>
      </c>
      <c r="O57" s="79" t="n">
        <v>39.1797</v>
      </c>
      <c r="P57" s="79" t="n">
        <v>195.53</v>
      </c>
      <c r="Q57" s="79" t="n">
        <v>4.17</v>
      </c>
      <c r="R57" s="59" t="n">
        <f aca="false">P57/3600</f>
        <v>0.0543138888888889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6" t="n">
        <f aca="false">H58/3600</f>
        <v>0.0506972222222222</v>
      </c>
      <c r="L58" s="80" t="n">
        <v>1115.7128</v>
      </c>
      <c r="M58" s="81" t="n">
        <v>33.0909</v>
      </c>
      <c r="N58" s="81" t="n">
        <v>38.181</v>
      </c>
      <c r="O58" s="81" t="n">
        <v>37.369</v>
      </c>
      <c r="P58" s="81" t="n">
        <v>181.99</v>
      </c>
      <c r="Q58" s="81" t="n">
        <v>3.67</v>
      </c>
      <c r="R58" s="66" t="n">
        <f aca="false">P58/3600</f>
        <v>0.0505527777777778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3" t="n">
        <f aca="false">H59/3600</f>
        <v>0.0907944444444444</v>
      </c>
      <c r="L59" s="76" t="n">
        <v>13657.1504</v>
      </c>
      <c r="M59" s="77" t="n">
        <v>41.1113</v>
      </c>
      <c r="N59" s="77" t="n">
        <v>43.4482</v>
      </c>
      <c r="O59" s="77" t="n">
        <v>44.3451</v>
      </c>
      <c r="P59" s="77" t="n">
        <v>327.7</v>
      </c>
      <c r="Q59" s="77" t="n">
        <v>8.83</v>
      </c>
      <c r="R59" s="53" t="n">
        <f aca="false">P59/3600</f>
        <v>0.0910277777777778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59" t="n">
        <f aca="false">H60/3600</f>
        <v>0.0824722222222222</v>
      </c>
      <c r="L60" s="78" t="n">
        <v>8801.816</v>
      </c>
      <c r="M60" s="79" t="n">
        <v>36.8323</v>
      </c>
      <c r="N60" s="79" t="n">
        <v>40.8437</v>
      </c>
      <c r="O60" s="79" t="n">
        <v>41.726</v>
      </c>
      <c r="P60" s="79" t="n">
        <v>296.79</v>
      </c>
      <c r="Q60" s="79" t="n">
        <v>7.46</v>
      </c>
      <c r="R60" s="59" t="n">
        <f aca="false">P60/3600</f>
        <v>0.0824416666666667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59" t="n">
        <f aca="false">H61/3600</f>
        <v>0.0743777777777778</v>
      </c>
      <c r="L61" s="78" t="n">
        <v>5396.484</v>
      </c>
      <c r="M61" s="79" t="n">
        <v>33.0163</v>
      </c>
      <c r="N61" s="79" t="n">
        <v>39.0913</v>
      </c>
      <c r="O61" s="79" t="n">
        <v>39.8996</v>
      </c>
      <c r="P61" s="79" t="n">
        <v>267.07</v>
      </c>
      <c r="Q61" s="79" t="n">
        <v>6.37</v>
      </c>
      <c r="R61" s="59" t="n">
        <f aca="false">P61/3600</f>
        <v>0.0741861111111111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6" t="n">
        <f aca="false">H62/3600</f>
        <v>0.0673611111111111</v>
      </c>
      <c r="L62" s="80" t="n">
        <v>3222.0648</v>
      </c>
      <c r="M62" s="81" t="n">
        <v>29.5558</v>
      </c>
      <c r="N62" s="81" t="n">
        <v>37.9196</v>
      </c>
      <c r="O62" s="81" t="n">
        <v>38.5863</v>
      </c>
      <c r="P62" s="81" t="n">
        <v>241.55</v>
      </c>
      <c r="Q62" s="81" t="n">
        <v>5.58</v>
      </c>
      <c r="R62" s="66" t="n">
        <f aca="false">P62/3600</f>
        <v>0.0670972222222222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3" t="n">
        <f aca="false">H63/3600</f>
        <v>0.0772194444444445</v>
      </c>
      <c r="L63" s="76" t="n">
        <v>11966.6312</v>
      </c>
      <c r="M63" s="77" t="n">
        <v>40.9646</v>
      </c>
      <c r="N63" s="77" t="n">
        <v>42.1991</v>
      </c>
      <c r="O63" s="77" t="n">
        <v>42.8333</v>
      </c>
      <c r="P63" s="77" t="n">
        <v>278.34</v>
      </c>
      <c r="Q63" s="77" t="n">
        <v>7.81</v>
      </c>
      <c r="R63" s="53" t="n">
        <f aca="false">P63/3600</f>
        <v>0.0773166666666667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59" t="n">
        <f aca="false">H64/3600</f>
        <v>0.0694277777777778</v>
      </c>
      <c r="L64" s="78" t="n">
        <v>7463.9264</v>
      </c>
      <c r="M64" s="79" t="n">
        <v>36.7515</v>
      </c>
      <c r="N64" s="79" t="n">
        <v>39.1244</v>
      </c>
      <c r="O64" s="79" t="n">
        <v>39.6082</v>
      </c>
      <c r="P64" s="79" t="n">
        <v>250.62</v>
      </c>
      <c r="Q64" s="79" t="n">
        <v>6.53</v>
      </c>
      <c r="R64" s="59" t="n">
        <f aca="false">P64/3600</f>
        <v>0.0696166666666667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59" t="n">
        <f aca="false">H65/3600</f>
        <v>0.062375</v>
      </c>
      <c r="L65" s="78" t="n">
        <v>4328.1688</v>
      </c>
      <c r="M65" s="79" t="n">
        <v>32.8986</v>
      </c>
      <c r="N65" s="79" t="n">
        <v>36.8769</v>
      </c>
      <c r="O65" s="79" t="n">
        <v>37.2955</v>
      </c>
      <c r="P65" s="79" t="n">
        <v>224.15</v>
      </c>
      <c r="Q65" s="79" t="n">
        <v>5.59</v>
      </c>
      <c r="R65" s="59" t="n">
        <f aca="false">P65/3600</f>
        <v>0.0622638888888889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6" t="n">
        <f aca="false">H66/3600</f>
        <v>0.0561916666666667</v>
      </c>
      <c r="L66" s="80" t="n">
        <v>2306.6056</v>
      </c>
      <c r="M66" s="81" t="n">
        <v>29.494</v>
      </c>
      <c r="N66" s="81" t="n">
        <v>35.2977</v>
      </c>
      <c r="O66" s="81" t="n">
        <v>35.6924</v>
      </c>
      <c r="P66" s="81" t="n">
        <v>216.06</v>
      </c>
      <c r="Q66" s="81" t="n">
        <v>4.89</v>
      </c>
      <c r="R66" s="66" t="n">
        <f aca="false">P66/3600</f>
        <v>0.0600166666666667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3" t="n">
        <f aca="false">H67/3600</f>
        <v>0.0414638888888889</v>
      </c>
      <c r="L67" s="76" t="n">
        <v>4674.5648</v>
      </c>
      <c r="M67" s="77" t="n">
        <v>42.3157</v>
      </c>
      <c r="N67" s="77" t="n">
        <v>43.1366</v>
      </c>
      <c r="O67" s="77" t="n">
        <v>43.9666</v>
      </c>
      <c r="P67" s="77" t="n">
        <v>148.78</v>
      </c>
      <c r="Q67" s="77" t="n">
        <v>3.68</v>
      </c>
      <c r="R67" s="53" t="n">
        <f aca="false">P67/3600</f>
        <v>0.0413277777777778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59" t="n">
        <f aca="false">H68/3600</f>
        <v>0.0372611111111111</v>
      </c>
      <c r="L68" s="78" t="n">
        <v>2853.7952</v>
      </c>
      <c r="M68" s="79" t="n">
        <v>38.4117</v>
      </c>
      <c r="N68" s="79" t="n">
        <v>39.8735</v>
      </c>
      <c r="O68" s="79" t="n">
        <v>40.9924</v>
      </c>
      <c r="P68" s="79" t="n">
        <v>154.27</v>
      </c>
      <c r="Q68" s="79" t="n">
        <v>3.27</v>
      </c>
      <c r="R68" s="59" t="n">
        <f aca="false">P68/3600</f>
        <v>0.0428527777777778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59" t="n">
        <f aca="false">H69/3600</f>
        <v>0.034275</v>
      </c>
      <c r="L69" s="78" t="n">
        <v>1609.4096</v>
      </c>
      <c r="M69" s="79" t="n">
        <v>34.738</v>
      </c>
      <c r="N69" s="79" t="n">
        <v>37.5732</v>
      </c>
      <c r="O69" s="79" t="n">
        <v>38.7215</v>
      </c>
      <c r="P69" s="79" t="n">
        <v>123.76</v>
      </c>
      <c r="Q69" s="79" t="n">
        <v>2.76</v>
      </c>
      <c r="R69" s="59" t="n">
        <f aca="false">P69/3600</f>
        <v>0.0343777777777778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6" t="n">
        <f aca="false">H70/3600</f>
        <v>0.0315694444444445</v>
      </c>
      <c r="L70" s="80" t="n">
        <v>843.5208</v>
      </c>
      <c r="M70" s="81" t="n">
        <v>31.5758</v>
      </c>
      <c r="N70" s="81" t="n">
        <v>35.9683</v>
      </c>
      <c r="O70" s="81" t="n">
        <v>37.0425</v>
      </c>
      <c r="P70" s="81" t="n">
        <v>112.73</v>
      </c>
      <c r="Q70" s="81" t="n">
        <v>2.38</v>
      </c>
      <c r="R70" s="66" t="n">
        <f aca="false">P70/3600</f>
        <v>0.0313138888888889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3" t="n">
        <f aca="false">H71/3600</f>
        <v>0.636233333333333</v>
      </c>
      <c r="L71" s="76" t="n">
        <v>23378.368</v>
      </c>
      <c r="M71" s="77" t="n">
        <v>44.7081</v>
      </c>
      <c r="N71" s="77" t="n">
        <v>47.3319</v>
      </c>
      <c r="O71" s="77" t="n">
        <v>48.1423</v>
      </c>
      <c r="P71" s="77" t="n">
        <v>2279.27</v>
      </c>
      <c r="Q71" s="77" t="n">
        <v>48.29</v>
      </c>
      <c r="R71" s="53" t="n">
        <f aca="false">P71/3600</f>
        <v>0.633130555555556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59" t="n">
        <f aca="false">H72/3600</f>
        <v>0.594227777777778</v>
      </c>
      <c r="L72" s="78" t="n">
        <v>13429.3352</v>
      </c>
      <c r="M72" s="79" t="n">
        <v>42.2957</v>
      </c>
      <c r="N72" s="79" t="n">
        <v>45.6352</v>
      </c>
      <c r="O72" s="79" t="n">
        <v>46.257</v>
      </c>
      <c r="P72" s="79" t="n">
        <v>2129.67</v>
      </c>
      <c r="Q72" s="79" t="n">
        <v>42.9</v>
      </c>
      <c r="R72" s="59" t="n">
        <f aca="false">P72/3600</f>
        <v>0.591575</v>
      </c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59" t="n">
        <f aca="false">H73/3600</f>
        <v>0.566883333333333</v>
      </c>
      <c r="L73" s="78" t="n">
        <v>7998.3672</v>
      </c>
      <c r="M73" s="79" t="n">
        <v>39.6904</v>
      </c>
      <c r="N73" s="79" t="n">
        <v>44.0217</v>
      </c>
      <c r="O73" s="79" t="n">
        <v>44.4516</v>
      </c>
      <c r="P73" s="79" t="n">
        <v>2032.2</v>
      </c>
      <c r="Q73" s="79" t="n">
        <v>39.47</v>
      </c>
      <c r="R73" s="59" t="n">
        <f aca="false">P73/3600</f>
        <v>0.5645</v>
      </c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6" t="n">
        <f aca="false">H74/3600</f>
        <v>0.546352777777778</v>
      </c>
      <c r="L74" s="80" t="n">
        <v>4799.836</v>
      </c>
      <c r="M74" s="81" t="n">
        <v>36.8952</v>
      </c>
      <c r="N74" s="81" t="n">
        <v>42.8345</v>
      </c>
      <c r="O74" s="81" t="n">
        <v>43.1723</v>
      </c>
      <c r="P74" s="81" t="n">
        <v>1954.47</v>
      </c>
      <c r="Q74" s="81" t="n">
        <v>36.95</v>
      </c>
      <c r="R74" s="66" t="n">
        <f aca="false">P74/3600</f>
        <v>0.542908333333333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3" t="n">
        <f aca="false">H75/3600</f>
        <v>0.630666666666667</v>
      </c>
      <c r="L75" s="76" t="n">
        <v>23771.836</v>
      </c>
      <c r="M75" s="77" t="n">
        <v>44.6142</v>
      </c>
      <c r="N75" s="77" t="n">
        <v>48.5854</v>
      </c>
      <c r="O75" s="77" t="n">
        <v>48.2917</v>
      </c>
      <c r="P75" s="77" t="n">
        <v>2260.5</v>
      </c>
      <c r="Q75" s="77" t="n">
        <v>47.37</v>
      </c>
      <c r="R75" s="53" t="n">
        <f aca="false">P75/3600</f>
        <v>0.627916666666667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59" t="n">
        <f aca="false">H76/3600</f>
        <v>0.592602777777778</v>
      </c>
      <c r="L76" s="78" t="n">
        <v>14221.6224</v>
      </c>
      <c r="M76" s="79" t="n">
        <v>42.1905</v>
      </c>
      <c r="N76" s="79" t="n">
        <v>46.9038</v>
      </c>
      <c r="O76" s="79" t="n">
        <v>46.0383</v>
      </c>
      <c r="P76" s="79" t="n">
        <v>2115.4</v>
      </c>
      <c r="Q76" s="79" t="n">
        <v>42.58</v>
      </c>
      <c r="R76" s="59" t="n">
        <f aca="false">P76/3600</f>
        <v>0.587611111111111</v>
      </c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59" t="n">
        <f aca="false">H77/3600</f>
        <v>0.563475</v>
      </c>
      <c r="L77" s="78" t="n">
        <v>8716.6616</v>
      </c>
      <c r="M77" s="79" t="n">
        <v>39.4259</v>
      </c>
      <c r="N77" s="79" t="n">
        <v>45.5444</v>
      </c>
      <c r="O77" s="79" t="n">
        <v>44.1042</v>
      </c>
      <c r="P77" s="79" t="n">
        <v>2042.3</v>
      </c>
      <c r="Q77" s="79" t="n">
        <v>39.64</v>
      </c>
      <c r="R77" s="59" t="n">
        <f aca="false">P77/3600</f>
        <v>0.567305555555556</v>
      </c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6" t="n">
        <f aca="false">H78/3600</f>
        <v>0.542094444444444</v>
      </c>
      <c r="L78" s="80" t="n">
        <v>5286.008</v>
      </c>
      <c r="M78" s="81" t="n">
        <v>36.4146</v>
      </c>
      <c r="N78" s="81" t="n">
        <v>44.5513</v>
      </c>
      <c r="O78" s="81" t="n">
        <v>42.7514</v>
      </c>
      <c r="P78" s="81" t="n">
        <v>1949.64</v>
      </c>
      <c r="Q78" s="81" t="n">
        <v>36.64</v>
      </c>
      <c r="R78" s="66" t="n">
        <f aca="false">P78/3600</f>
        <v>0.541566666666667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3" t="n">
        <f aca="false">H79/3600</f>
        <v>0.637344444444445</v>
      </c>
      <c r="L79" s="76" t="n">
        <v>25320.344</v>
      </c>
      <c r="M79" s="77" t="n">
        <v>44.6693</v>
      </c>
      <c r="N79" s="77" t="n">
        <v>48.5121</v>
      </c>
      <c r="O79" s="77" t="n">
        <v>48.7084</v>
      </c>
      <c r="P79" s="77" t="n">
        <v>2285.94</v>
      </c>
      <c r="Q79" s="77" t="n">
        <v>47.75</v>
      </c>
      <c r="R79" s="53" t="n">
        <f aca="false">P79/3600</f>
        <v>0.634983333333333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59" t="n">
        <f aca="false">H80/3600</f>
        <v>0.594263888888889</v>
      </c>
      <c r="L80" s="78" t="n">
        <v>14492.1096</v>
      </c>
      <c r="M80" s="79" t="n">
        <v>41.96</v>
      </c>
      <c r="N80" s="79" t="n">
        <v>46.5204</v>
      </c>
      <c r="O80" s="79" t="n">
        <v>46.7113</v>
      </c>
      <c r="P80" s="79" t="n">
        <v>2136.81</v>
      </c>
      <c r="Q80" s="79" t="n">
        <v>43.19</v>
      </c>
      <c r="R80" s="59" t="n">
        <f aca="false">P80/3600</f>
        <v>0.593558333333333</v>
      </c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59" t="n">
        <f aca="false">H81/3600</f>
        <v>0.564294444444444</v>
      </c>
      <c r="L81" s="78" t="n">
        <v>8306.7536</v>
      </c>
      <c r="M81" s="79" t="n">
        <v>39.2162</v>
      </c>
      <c r="N81" s="79" t="n">
        <v>44.7809</v>
      </c>
      <c r="O81" s="79" t="n">
        <v>44.8332</v>
      </c>
      <c r="P81" s="79" t="n">
        <v>2028.01</v>
      </c>
      <c r="Q81" s="79" t="n">
        <v>39.95</v>
      </c>
      <c r="R81" s="59" t="n">
        <f aca="false">P81/3600</f>
        <v>0.563336111111111</v>
      </c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6" t="n">
        <f aca="false">H82/3600</f>
        <v>0.542819444444445</v>
      </c>
      <c r="L82" s="80" t="n">
        <v>4756.5568</v>
      </c>
      <c r="M82" s="81" t="n">
        <v>36.4952</v>
      </c>
      <c r="N82" s="81" t="n">
        <v>43.4511</v>
      </c>
      <c r="O82" s="81" t="n">
        <v>43.4135</v>
      </c>
      <c r="P82" s="81" t="n">
        <v>1942.96</v>
      </c>
      <c r="Q82" s="81" t="n">
        <v>36.45</v>
      </c>
      <c r="R82" s="66" t="n">
        <f aca="false">P82/3600</f>
        <v>0.539711111111111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3" t="n">
        <f aca="false">H83/3600</f>
        <v>0.280255555555556</v>
      </c>
      <c r="L83" s="76" t="n">
        <v>24755.6128</v>
      </c>
      <c r="M83" s="77" t="n">
        <v>41.9887</v>
      </c>
      <c r="N83" s="77" t="n">
        <v>43.7021</v>
      </c>
      <c r="O83" s="77" t="n">
        <v>44.2131</v>
      </c>
      <c r="P83" s="77" t="n">
        <v>1003.25</v>
      </c>
      <c r="Q83" s="77" t="n">
        <v>25.13</v>
      </c>
      <c r="R83" s="53" t="n">
        <f aca="false">P83/3600</f>
        <v>0.278680555555556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59" t="n">
        <f aca="false">H84/3600</f>
        <v>0.251141666666667</v>
      </c>
      <c r="L84" s="78" t="n">
        <v>14454.0976</v>
      </c>
      <c r="M84" s="79" t="n">
        <v>38.5851</v>
      </c>
      <c r="N84" s="79" t="n">
        <v>40.6964</v>
      </c>
      <c r="O84" s="79" t="n">
        <v>40.9003</v>
      </c>
      <c r="P84" s="79" t="n">
        <v>910.77</v>
      </c>
      <c r="Q84" s="79" t="n">
        <v>21.34</v>
      </c>
      <c r="R84" s="59" t="n">
        <f aca="false">P84/3600</f>
        <v>0.252991666666667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59" t="n">
        <f aca="false">H85/3600</f>
        <v>0.229147222222222</v>
      </c>
      <c r="L85" s="78" t="n">
        <v>8271.9944</v>
      </c>
      <c r="M85" s="79" t="n">
        <v>35.4793</v>
      </c>
      <c r="N85" s="79" t="n">
        <v>38.3047</v>
      </c>
      <c r="O85" s="79" t="n">
        <v>38.346</v>
      </c>
      <c r="P85" s="79" t="n">
        <v>820.35</v>
      </c>
      <c r="Q85" s="79" t="n">
        <v>17.71</v>
      </c>
      <c r="R85" s="59" t="n">
        <f aca="false">P85/3600</f>
        <v>0.227875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6" t="n">
        <f aca="false">H86/3600</f>
        <v>0.214169444444444</v>
      </c>
      <c r="L86" s="80" t="n">
        <v>4820.0424</v>
      </c>
      <c r="M86" s="81" t="n">
        <v>32.6136</v>
      </c>
      <c r="N86" s="81" t="n">
        <v>36.4857</v>
      </c>
      <c r="O86" s="81" t="n">
        <v>36.4583</v>
      </c>
      <c r="P86" s="81" t="n">
        <v>767.11</v>
      </c>
      <c r="Q86" s="81" t="n">
        <v>15.53</v>
      </c>
      <c r="R86" s="66" t="n">
        <f aca="false">P86/3600</f>
        <v>0.213086111111111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3" t="n">
        <f aca="false">H87/3600</f>
        <v>0.522458333333333</v>
      </c>
      <c r="L87" s="76" t="n">
        <v>25784.7979</v>
      </c>
      <c r="M87" s="77" t="n">
        <v>44.4355</v>
      </c>
      <c r="N87" s="77" t="n">
        <v>46.3818</v>
      </c>
      <c r="O87" s="77" t="n">
        <v>46.4582</v>
      </c>
      <c r="P87" s="77" t="n">
        <v>1869.72</v>
      </c>
      <c r="Q87" s="77" t="n">
        <v>43.21</v>
      </c>
      <c r="R87" s="53" t="n">
        <f aca="false">P87/3600</f>
        <v>0.519366666666667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59" t="n">
        <f aca="false">H88/3600</f>
        <v>0.485891666666667</v>
      </c>
      <c r="L88" s="78" t="n">
        <v>17445.8237</v>
      </c>
      <c r="M88" s="79" t="n">
        <v>40.5648</v>
      </c>
      <c r="N88" s="79" t="n">
        <v>43.1441</v>
      </c>
      <c r="O88" s="79" t="n">
        <v>42.9054</v>
      </c>
      <c r="P88" s="79" t="n">
        <v>1749.2</v>
      </c>
      <c r="Q88" s="79" t="n">
        <v>37.84</v>
      </c>
      <c r="R88" s="59" t="n">
        <f aca="false">P88/3600</f>
        <v>0.485888888888889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59" t="n">
        <f aca="false">H89/3600</f>
        <v>0.453297222222222</v>
      </c>
      <c r="L89" s="78" t="n">
        <v>11423.2963</v>
      </c>
      <c r="M89" s="79" t="n">
        <v>36.7526</v>
      </c>
      <c r="N89" s="79" t="n">
        <v>40.7584</v>
      </c>
      <c r="O89" s="79" t="n">
        <v>40.2317</v>
      </c>
      <c r="P89" s="79" t="n">
        <v>1626.38</v>
      </c>
      <c r="Q89" s="79" t="n">
        <v>35.13</v>
      </c>
      <c r="R89" s="59" t="n">
        <f aca="false">P89/3600</f>
        <v>0.451772222222222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6" t="n">
        <f aca="false">H90/3600</f>
        <v>0.426158333333333</v>
      </c>
      <c r="L90" s="80" t="n">
        <v>7364.3078</v>
      </c>
      <c r="M90" s="81" t="n">
        <v>33.173</v>
      </c>
      <c r="N90" s="81" t="n">
        <v>39.0881</v>
      </c>
      <c r="O90" s="81" t="n">
        <v>38.2181</v>
      </c>
      <c r="P90" s="81" t="n">
        <v>1526.46</v>
      </c>
      <c r="Q90" s="81" t="n">
        <v>33.1</v>
      </c>
      <c r="R90" s="66" t="n">
        <f aca="false">P90/3600</f>
        <v>0.424016666666667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3" t="n">
        <f aca="false">H91/3600</f>
        <v>0.383569444444444</v>
      </c>
      <c r="L91" s="76" t="n">
        <v>39277.3048</v>
      </c>
      <c r="M91" s="77" t="n">
        <v>45.4478</v>
      </c>
      <c r="N91" s="77" t="n">
        <v>44.7859</v>
      </c>
      <c r="O91" s="77" t="n">
        <v>44.8305</v>
      </c>
      <c r="P91" s="77" t="n">
        <v>1386.09</v>
      </c>
      <c r="Q91" s="77" t="n">
        <v>32.31</v>
      </c>
      <c r="R91" s="53" t="n">
        <f aca="false">P91/3600</f>
        <v>0.385025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59" t="n">
        <f aca="false">H92/3600</f>
        <v>0.364883333333333</v>
      </c>
      <c r="L92" s="78" t="n">
        <v>29756.3536</v>
      </c>
      <c r="M92" s="79" t="n">
        <v>40.9402</v>
      </c>
      <c r="N92" s="79" t="n">
        <v>41.2005</v>
      </c>
      <c r="O92" s="79" t="n">
        <v>41.2261</v>
      </c>
      <c r="P92" s="79" t="n">
        <v>1312.99</v>
      </c>
      <c r="Q92" s="79" t="n">
        <v>29.86</v>
      </c>
      <c r="R92" s="59" t="n">
        <f aca="false">P92/3600</f>
        <v>0.364719444444444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59" t="n">
        <f aca="false">H93/3600</f>
        <v>0.346966666666667</v>
      </c>
      <c r="L93" s="78" t="n">
        <v>22166.0824</v>
      </c>
      <c r="M93" s="79" t="n">
        <v>36.2009</v>
      </c>
      <c r="N93" s="79" t="n">
        <v>39.0201</v>
      </c>
      <c r="O93" s="79" t="n">
        <v>38.9707</v>
      </c>
      <c r="P93" s="79" t="n">
        <v>1247.59</v>
      </c>
      <c r="Q93" s="79" t="n">
        <v>28.44</v>
      </c>
      <c r="R93" s="59" t="n">
        <f aca="false">P93/3600</f>
        <v>0.346552777777778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6" t="n">
        <f aca="false">H94/3600</f>
        <v>0.328016666666667</v>
      </c>
      <c r="L94" s="80" t="n">
        <v>15835.7736</v>
      </c>
      <c r="M94" s="81" t="n">
        <v>31.5757</v>
      </c>
      <c r="N94" s="81" t="n">
        <v>37.646</v>
      </c>
      <c r="O94" s="81" t="n">
        <v>37.3825</v>
      </c>
      <c r="P94" s="81" t="n">
        <v>1173.43</v>
      </c>
      <c r="Q94" s="81" t="n">
        <v>26.02</v>
      </c>
      <c r="R94" s="66" t="n">
        <f aca="false">P94/3600</f>
        <v>0.325952777777778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3" t="n">
        <f aca="false">H95/3600</f>
        <v>0.467641666666667</v>
      </c>
      <c r="L95" s="76" t="n">
        <v>5656.0621</v>
      </c>
      <c r="M95" s="77" t="n">
        <v>50.0984</v>
      </c>
      <c r="N95" s="77" t="n">
        <v>53.0081</v>
      </c>
      <c r="O95" s="77" t="n">
        <v>53.9247</v>
      </c>
      <c r="P95" s="77" t="n">
        <v>1834.24</v>
      </c>
      <c r="Q95" s="77" t="n">
        <v>38.24</v>
      </c>
      <c r="R95" s="53" t="n">
        <f aca="false">P95/3600</f>
        <v>0.509511111111111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59" t="n">
        <f aca="false">H96/3600</f>
        <v>0.453538888888889</v>
      </c>
      <c r="L96" s="78" t="n">
        <v>3836.8525</v>
      </c>
      <c r="M96" s="79" t="n">
        <v>46.5423</v>
      </c>
      <c r="N96" s="79" t="n">
        <v>49.6586</v>
      </c>
      <c r="O96" s="79" t="n">
        <v>50.6344</v>
      </c>
      <c r="P96" s="79" t="n">
        <v>1622.99</v>
      </c>
      <c r="Q96" s="79" t="n">
        <v>32.37</v>
      </c>
      <c r="R96" s="59" t="n">
        <f aca="false">P96/3600</f>
        <v>0.450830555555556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59" t="n">
        <f aca="false">H97/3600</f>
        <v>0.441127777777778</v>
      </c>
      <c r="L97" s="78" t="n">
        <v>2584.6659</v>
      </c>
      <c r="M97" s="79" t="n">
        <v>42.8861</v>
      </c>
      <c r="N97" s="79" t="n">
        <v>46.954</v>
      </c>
      <c r="O97" s="79" t="n">
        <v>48.1716</v>
      </c>
      <c r="P97" s="79" t="n">
        <v>1583.37</v>
      </c>
      <c r="Q97" s="79" t="n">
        <v>30.86</v>
      </c>
      <c r="R97" s="59" t="n">
        <f aca="false">P97/3600</f>
        <v>0.439825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6" t="n">
        <f aca="false">H98/3600</f>
        <v>0.430538888888889</v>
      </c>
      <c r="L98" s="80" t="n">
        <v>1719.4317</v>
      </c>
      <c r="M98" s="81" t="n">
        <v>39.1636</v>
      </c>
      <c r="N98" s="81" t="n">
        <v>44.8981</v>
      </c>
      <c r="O98" s="81" t="n">
        <v>45.8425</v>
      </c>
      <c r="P98" s="81" t="n">
        <v>1538.23</v>
      </c>
      <c r="Q98" s="81" t="n">
        <v>29.87</v>
      </c>
      <c r="R98" s="66" t="n">
        <f aca="false">P98/3600</f>
        <v>0.427286111111111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13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8.7239682050087</v>
      </c>
      <c r="J106" s="87" t="n">
        <f aca="false">GEOMEAN(J3:J98)</f>
        <v>0.375507747699035</v>
      </c>
      <c r="Q106" s="87" t="n">
        <f aca="false">GEOMEAN(Q3:Q98)</f>
        <v>29.2677084884243</v>
      </c>
      <c r="R106" s="87" t="n">
        <f aca="false">GEOMEAN(R3:R98)</f>
        <v>0.376517037947985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1892984560959</v>
      </c>
      <c r="R107" s="89" t="n">
        <f aca="false">R106/J106</f>
        <v>1.00268780139727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14058055555556</v>
      </c>
      <c r="J108" s="87" t="n">
        <f aca="false">SUM(J3:J98)</f>
        <v>54.71105</v>
      </c>
      <c r="Q108" s="87" t="n">
        <f aca="false">SUM(Q3:Q98)/3600</f>
        <v>1.15163888888889</v>
      </c>
      <c r="R108" s="87" t="n">
        <f aca="false">SUM(R3:R98)</f>
        <v>54.658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25.2210563202384</v>
      </c>
      <c r="J113" s="87" t="n">
        <f aca="false">GEOMEAN(J3:J10,J19:J82)</f>
        <v>0.325924390457302</v>
      </c>
      <c r="Q113" s="87" t="n">
        <f aca="false">GEOMEAN(Q3:Q10,Q19:Q82)</f>
        <v>25.7179238293206</v>
      </c>
      <c r="R113" s="87" t="n">
        <f aca="false">GEOMEAN(R3:R10,R19:R82)</f>
        <v>0.327003940986104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197005035306</v>
      </c>
      <c r="R114" s="89" t="n">
        <f aca="false">R113/J113</f>
        <v>1.00331227290872</v>
      </c>
    </row>
    <row r="118" customFormat="false" ht="12" hidden="false" customHeight="false" outlineLevel="0" collapsed="false">
      <c r="T118" s="88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0.98</v>
      </c>
      <c r="I3" s="52" t="n">
        <v>32.67</v>
      </c>
      <c r="J3" s="53" t="n">
        <f aca="false">H3/3600</f>
        <v>3.50860555555556</v>
      </c>
      <c r="L3" s="51" t="n">
        <v>12669.9104</v>
      </c>
      <c r="M3" s="52" t="n">
        <v>41.3873</v>
      </c>
      <c r="N3" s="52" t="n">
        <v>41.2714</v>
      </c>
      <c r="O3" s="52" t="n">
        <v>43.8917</v>
      </c>
      <c r="P3" s="52" t="n">
        <v>12642.23</v>
      </c>
      <c r="Q3" s="52" t="n">
        <v>33.99</v>
      </c>
      <c r="R3" s="54" t="n">
        <f aca="false">P3/3600</f>
        <v>3.5117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814.92</v>
      </c>
      <c r="I4" s="58" t="n">
        <v>27.22</v>
      </c>
      <c r="J4" s="59" t="n">
        <f aca="false">H4/3600</f>
        <v>3.28192222222222</v>
      </c>
      <c r="L4" s="57" t="n">
        <v>5264.3104</v>
      </c>
      <c r="M4" s="58" t="n">
        <v>38.9241</v>
      </c>
      <c r="N4" s="58" t="n">
        <v>39.6375</v>
      </c>
      <c r="O4" s="58" t="n">
        <v>42.0925</v>
      </c>
      <c r="P4" s="58" t="n">
        <v>11792.59</v>
      </c>
      <c r="Q4" s="58" t="n">
        <v>27.19</v>
      </c>
      <c r="R4" s="60" t="n">
        <f aca="false">P4/3600</f>
        <v>3.27571944444444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00.25</v>
      </c>
      <c r="I5" s="58" t="n">
        <v>25.51</v>
      </c>
      <c r="J5" s="59" t="n">
        <f aca="false">H5/3600</f>
        <v>3.13895833333333</v>
      </c>
      <c r="L5" s="57" t="n">
        <v>2553.2992</v>
      </c>
      <c r="M5" s="58" t="n">
        <v>36.4048</v>
      </c>
      <c r="N5" s="58" t="n">
        <v>38.3672</v>
      </c>
      <c r="O5" s="58" t="n">
        <v>40.6516</v>
      </c>
      <c r="P5" s="58" t="n">
        <v>11315.38</v>
      </c>
      <c r="Q5" s="58" t="n">
        <v>25.57</v>
      </c>
      <c r="R5" s="60" t="n">
        <f aca="false">P5/3600</f>
        <v>3.14316111111111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0951.82</v>
      </c>
      <c r="I6" s="65" t="n">
        <v>24.02</v>
      </c>
      <c r="J6" s="66" t="n">
        <f aca="false">H6/3600</f>
        <v>3.04217222222222</v>
      </c>
      <c r="L6" s="64" t="n">
        <v>1331.0336</v>
      </c>
      <c r="M6" s="65" t="n">
        <v>33.8015</v>
      </c>
      <c r="N6" s="65" t="n">
        <v>37.3492</v>
      </c>
      <c r="O6" s="65" t="n">
        <v>39.5966</v>
      </c>
      <c r="P6" s="65" t="n">
        <v>11048.57</v>
      </c>
      <c r="Q6" s="65" t="n">
        <v>24.41</v>
      </c>
      <c r="R6" s="67" t="n">
        <f aca="false">P6/3600</f>
        <v>3.06904722222222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2.01</v>
      </c>
      <c r="I7" s="52" t="n">
        <v>47.61</v>
      </c>
      <c r="J7" s="53" t="n">
        <f aca="false">H7/3600</f>
        <v>4.57555833333333</v>
      </c>
      <c r="L7" s="51" t="n">
        <v>32792.8736</v>
      </c>
      <c r="M7" s="52" t="n">
        <v>39.7977</v>
      </c>
      <c r="N7" s="52" t="n">
        <v>44.6167</v>
      </c>
      <c r="O7" s="52" t="n">
        <v>44.4396</v>
      </c>
      <c r="P7" s="52" t="n">
        <v>16461.25</v>
      </c>
      <c r="Q7" s="52" t="n">
        <v>46.82</v>
      </c>
      <c r="R7" s="54" t="n">
        <f aca="false">P7/3600</f>
        <v>4.5725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999.9</v>
      </c>
      <c r="I8" s="58" t="n">
        <v>39.33</v>
      </c>
      <c r="J8" s="59" t="n">
        <f aca="false">H8/3600</f>
        <v>4.16663888888889</v>
      </c>
      <c r="L8" s="57" t="n">
        <v>16078.5712</v>
      </c>
      <c r="M8" s="58" t="n">
        <v>36.9198</v>
      </c>
      <c r="N8" s="58" t="n">
        <v>42.7161</v>
      </c>
      <c r="O8" s="58" t="n">
        <v>43.042</v>
      </c>
      <c r="P8" s="58" t="n">
        <v>14966.21</v>
      </c>
      <c r="Q8" s="58" t="n">
        <v>39.11</v>
      </c>
      <c r="R8" s="60" t="n">
        <f aca="false">P8/3600</f>
        <v>4.15728055555556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80.39</v>
      </c>
      <c r="I9" s="58" t="n">
        <v>32.11</v>
      </c>
      <c r="J9" s="59" t="n">
        <f aca="false">H9/3600</f>
        <v>3.88344166666667</v>
      </c>
      <c r="L9" s="57" t="n">
        <v>8472.7088</v>
      </c>
      <c r="M9" s="58" t="n">
        <v>34.0259</v>
      </c>
      <c r="N9" s="58" t="n">
        <v>41.0941</v>
      </c>
      <c r="O9" s="58" t="n">
        <v>41.6832</v>
      </c>
      <c r="P9" s="58" t="n">
        <v>14065.49</v>
      </c>
      <c r="Q9" s="58" t="n">
        <v>33.06</v>
      </c>
      <c r="R9" s="60" t="n">
        <f aca="false">P9/3600</f>
        <v>3.90708055555556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3380.44</v>
      </c>
      <c r="I10" s="65" t="n">
        <v>30.73</v>
      </c>
      <c r="J10" s="66" t="n">
        <f aca="false">H10/3600</f>
        <v>3.71678888888889</v>
      </c>
      <c r="L10" s="64" t="n">
        <v>4743.7744</v>
      </c>
      <c r="M10" s="65" t="n">
        <v>31.308</v>
      </c>
      <c r="N10" s="65" t="n">
        <v>39.8551</v>
      </c>
      <c r="O10" s="65" t="n">
        <v>40.6384</v>
      </c>
      <c r="P10" s="65" t="n">
        <v>13370.01</v>
      </c>
      <c r="Q10" s="65" t="n">
        <v>31.04</v>
      </c>
      <c r="R10" s="67" t="n">
        <f aca="false">P10/3600</f>
        <v>3.71389166666667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0716.52</v>
      </c>
      <c r="I11" s="52" t="n">
        <v>117.99</v>
      </c>
      <c r="J11" s="53" t="n">
        <f aca="false">H11/3600</f>
        <v>11.3101444444444</v>
      </c>
      <c r="L11" s="51" t="n">
        <v>208552.4016</v>
      </c>
      <c r="M11" s="52" t="n">
        <v>38.0488</v>
      </c>
      <c r="N11" s="52" t="n">
        <v>38.9415</v>
      </c>
      <c r="O11" s="52" t="n">
        <v>37.5134</v>
      </c>
      <c r="P11" s="52" t="n">
        <v>40608.2</v>
      </c>
      <c r="Q11" s="52" t="n">
        <v>120.94</v>
      </c>
      <c r="R11" s="54" t="n">
        <f aca="false">P11/3600</f>
        <v>11.280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549.71</v>
      </c>
      <c r="I12" s="58" t="n">
        <v>106.82</v>
      </c>
      <c r="J12" s="59" t="n">
        <f aca="false">H12/3600</f>
        <v>9.87491944444444</v>
      </c>
      <c r="L12" s="57" t="n">
        <v>105814.1296</v>
      </c>
      <c r="M12" s="58" t="n">
        <v>33.5335</v>
      </c>
      <c r="N12" s="58" t="n">
        <v>37.6798</v>
      </c>
      <c r="O12" s="58" t="n">
        <v>36.2689</v>
      </c>
      <c r="P12" s="58" t="n">
        <v>35341.51</v>
      </c>
      <c r="Q12" s="58" t="n">
        <v>105.74</v>
      </c>
      <c r="R12" s="60" t="n">
        <f aca="false">P12/3600</f>
        <v>9.81708611111111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896.77</v>
      </c>
      <c r="I13" s="58" t="n">
        <v>72.66</v>
      </c>
      <c r="J13" s="59" t="n">
        <f aca="false">H13/3600</f>
        <v>8.30465833333333</v>
      </c>
      <c r="L13" s="57" t="n">
        <v>28610.6848</v>
      </c>
      <c r="M13" s="58" t="n">
        <v>29.3165</v>
      </c>
      <c r="N13" s="58" t="n">
        <v>36.6284</v>
      </c>
      <c r="O13" s="58" t="n">
        <v>35.3176</v>
      </c>
      <c r="P13" s="58" t="n">
        <v>29707.43</v>
      </c>
      <c r="Q13" s="58" t="n">
        <v>75.72</v>
      </c>
      <c r="R13" s="60" t="n">
        <f aca="false">P13/3600</f>
        <v>8.25206388888889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26475.59</v>
      </c>
      <c r="I14" s="65" t="n">
        <v>55.24</v>
      </c>
      <c r="J14" s="66" t="n">
        <f aca="false">H14/3600</f>
        <v>7.35433055555556</v>
      </c>
      <c r="L14" s="64" t="n">
        <v>5938.2592</v>
      </c>
      <c r="M14" s="65" t="n">
        <v>27.7192</v>
      </c>
      <c r="N14" s="65" t="n">
        <v>35.7511</v>
      </c>
      <c r="O14" s="65" t="n">
        <v>34.505</v>
      </c>
      <c r="P14" s="65" t="n">
        <v>26374.9</v>
      </c>
      <c r="Q14" s="65" t="n">
        <v>56.81</v>
      </c>
      <c r="R14" s="67" t="n">
        <f aca="false">P14/3600</f>
        <v>7.32636111111111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440.1</v>
      </c>
      <c r="I15" s="52" t="n">
        <v>67.54</v>
      </c>
      <c r="J15" s="53" t="n">
        <f aca="false">H15/3600</f>
        <v>9.01113888888889</v>
      </c>
      <c r="L15" s="51" t="n">
        <v>22055.2784</v>
      </c>
      <c r="M15" s="52" t="n">
        <v>41.1493</v>
      </c>
      <c r="N15" s="52" t="n">
        <v>46.1554</v>
      </c>
      <c r="O15" s="52" t="n">
        <v>45.8375</v>
      </c>
      <c r="P15" s="52" t="n">
        <v>32175.77</v>
      </c>
      <c r="Q15" s="52" t="n">
        <v>72.03</v>
      </c>
      <c r="R15" s="54" t="n">
        <f aca="false">P15/3600</f>
        <v>8.9377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641.02</v>
      </c>
      <c r="I16" s="58" t="n">
        <v>54.84</v>
      </c>
      <c r="J16" s="59" t="n">
        <f aca="false">H16/3600</f>
        <v>7.95583888888889</v>
      </c>
      <c r="L16" s="57" t="n">
        <v>5905.0304</v>
      </c>
      <c r="M16" s="58" t="n">
        <v>39.8882</v>
      </c>
      <c r="N16" s="58" t="n">
        <v>45.448</v>
      </c>
      <c r="O16" s="58" t="n">
        <v>45.2685</v>
      </c>
      <c r="P16" s="58" t="n">
        <v>28593.7</v>
      </c>
      <c r="Q16" s="58" t="n">
        <v>57.18</v>
      </c>
      <c r="R16" s="60" t="n">
        <f aca="false">P16/3600</f>
        <v>7.94269444444444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680.02</v>
      </c>
      <c r="I17" s="58" t="n">
        <v>52.65</v>
      </c>
      <c r="J17" s="59" t="n">
        <f aca="false">H17/3600</f>
        <v>7.41111666666667</v>
      </c>
      <c r="L17" s="57" t="n">
        <v>2484.344</v>
      </c>
      <c r="M17" s="58" t="n">
        <v>38.5977</v>
      </c>
      <c r="N17" s="58" t="n">
        <v>44.8589</v>
      </c>
      <c r="O17" s="58" t="n">
        <v>44.8011</v>
      </c>
      <c r="P17" s="58" t="n">
        <v>26533.62</v>
      </c>
      <c r="Q17" s="58" t="n">
        <v>51.44</v>
      </c>
      <c r="R17" s="60" t="n">
        <f aca="false">P17/3600</f>
        <v>7.37045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25375.13</v>
      </c>
      <c r="I18" s="65" t="n">
        <v>45.74</v>
      </c>
      <c r="J18" s="66" t="n">
        <f aca="false">H18/3600</f>
        <v>7.04864722222222</v>
      </c>
      <c r="L18" s="64" t="n">
        <v>1209.8096</v>
      </c>
      <c r="M18" s="65" t="n">
        <v>36.884</v>
      </c>
      <c r="N18" s="65" t="n">
        <v>44.3308</v>
      </c>
      <c r="O18" s="65" t="n">
        <v>44.4689</v>
      </c>
      <c r="P18" s="65" t="n">
        <v>25417.46</v>
      </c>
      <c r="Q18" s="65" t="n">
        <v>48.28</v>
      </c>
      <c r="R18" s="67" t="n">
        <f aca="false">P18/3600</f>
        <v>7.06040555555556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3" t="n">
        <f aca="false">H19/3600</f>
        <v>3.23986944444444</v>
      </c>
      <c r="L19" s="76" t="n">
        <v>4907.5704</v>
      </c>
      <c r="M19" s="77" t="n">
        <v>41.4061</v>
      </c>
      <c r="N19" s="77" t="n">
        <v>43.2715</v>
      </c>
      <c r="O19" s="77" t="n">
        <v>44.9863</v>
      </c>
      <c r="P19" s="77" t="n">
        <v>11693.06</v>
      </c>
      <c r="Q19" s="77" t="n">
        <v>28.11</v>
      </c>
      <c r="R19" s="53" t="n">
        <f aca="false">P19/3600</f>
        <v>3.2480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59" t="n">
        <f aca="false">H20/3600</f>
        <v>3.01604722222222</v>
      </c>
      <c r="L20" s="78" t="n">
        <v>2235.7144</v>
      </c>
      <c r="M20" s="79" t="n">
        <v>39.5636</v>
      </c>
      <c r="N20" s="79" t="n">
        <v>41.975</v>
      </c>
      <c r="O20" s="79" t="n">
        <v>43.2695</v>
      </c>
      <c r="P20" s="79" t="n">
        <v>10855.62</v>
      </c>
      <c r="Q20" s="79" t="n">
        <v>24.28</v>
      </c>
      <c r="R20" s="59" t="n">
        <f aca="false">P20/3600</f>
        <v>3.01545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59" t="n">
        <f aca="false">H21/3600</f>
        <v>2.84937777777778</v>
      </c>
      <c r="L21" s="78" t="n">
        <v>1089.352</v>
      </c>
      <c r="M21" s="79" t="n">
        <v>37.2607</v>
      </c>
      <c r="N21" s="79" t="n">
        <v>40.8254</v>
      </c>
      <c r="O21" s="79" t="n">
        <v>41.9952</v>
      </c>
      <c r="P21" s="79" t="n">
        <v>10291.25</v>
      </c>
      <c r="Q21" s="79" t="n">
        <v>21.86</v>
      </c>
      <c r="R21" s="59" t="n">
        <f aca="false">P21/3600</f>
        <v>2.85868055555556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6" t="n">
        <f aca="false">H22/3600</f>
        <v>2.71503611111111</v>
      </c>
      <c r="L22" s="80" t="n">
        <v>544.872</v>
      </c>
      <c r="M22" s="81" t="n">
        <v>34.8766</v>
      </c>
      <c r="N22" s="81" t="n">
        <v>39.9668</v>
      </c>
      <c r="O22" s="81" t="n">
        <v>41.1488</v>
      </c>
      <c r="P22" s="81" t="n">
        <v>9800.01</v>
      </c>
      <c r="Q22" s="81" t="n">
        <v>21.55</v>
      </c>
      <c r="R22" s="66" t="n">
        <f aca="false">P22/3600</f>
        <v>2.72222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3" t="n">
        <f aca="false">H23/3600</f>
        <v>2.96768611111111</v>
      </c>
      <c r="L23" s="76" t="n">
        <v>7601.5336</v>
      </c>
      <c r="M23" s="77" t="n">
        <v>39.8009</v>
      </c>
      <c r="N23" s="77" t="n">
        <v>42.102</v>
      </c>
      <c r="O23" s="77" t="n">
        <v>43.4595</v>
      </c>
      <c r="P23" s="77" t="n">
        <v>10686.16</v>
      </c>
      <c r="Q23" s="77" t="n">
        <v>29.79</v>
      </c>
      <c r="R23" s="53" t="n">
        <f aca="false">P23/3600</f>
        <v>2.9683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59" t="n">
        <f aca="false">H24/3600</f>
        <v>2.75296111111111</v>
      </c>
      <c r="L24" s="78" t="n">
        <v>3361.6144</v>
      </c>
      <c r="M24" s="79" t="n">
        <v>37.3517</v>
      </c>
      <c r="N24" s="79" t="n">
        <v>40.3195</v>
      </c>
      <c r="O24" s="79" t="n">
        <v>41.3943</v>
      </c>
      <c r="P24" s="79" t="n">
        <v>9930.76</v>
      </c>
      <c r="Q24" s="79" t="n">
        <v>24.76</v>
      </c>
      <c r="R24" s="59" t="n">
        <f aca="false">P24/3600</f>
        <v>2.75854444444444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59" t="n">
        <f aca="false">H25/3600</f>
        <v>2.62826666666667</v>
      </c>
      <c r="L25" s="78" t="n">
        <v>1565.0288</v>
      </c>
      <c r="M25" s="79" t="n">
        <v>34.8119</v>
      </c>
      <c r="N25" s="79" t="n">
        <v>38.7857</v>
      </c>
      <c r="O25" s="79" t="n">
        <v>39.8926</v>
      </c>
      <c r="P25" s="79" t="n">
        <v>9497.84</v>
      </c>
      <c r="Q25" s="79" t="n">
        <v>22.15</v>
      </c>
      <c r="R25" s="59" t="n">
        <f aca="false">P25/3600</f>
        <v>2.63828888888889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6" t="n">
        <f aca="false">H26/3600</f>
        <v>2.53878888888889</v>
      </c>
      <c r="L26" s="80" t="n">
        <v>729.924</v>
      </c>
      <c r="M26" s="81" t="n">
        <v>32.3436</v>
      </c>
      <c r="N26" s="81" t="n">
        <v>37.6304</v>
      </c>
      <c r="O26" s="81" t="n">
        <v>38.9736</v>
      </c>
      <c r="P26" s="81" t="n">
        <v>9167.14</v>
      </c>
      <c r="Q26" s="81" t="n">
        <v>20.07</v>
      </c>
      <c r="R26" s="66" t="n">
        <f aca="false">P26/3600</f>
        <v>2.54642777777778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3" t="n">
        <f aca="false">H27/3600</f>
        <v>6.75478611111111</v>
      </c>
      <c r="L27" s="76" t="n">
        <v>17605.0496</v>
      </c>
      <c r="M27" s="77" t="n">
        <v>38.2741</v>
      </c>
      <c r="N27" s="77" t="n">
        <v>39.846</v>
      </c>
      <c r="O27" s="77" t="n">
        <v>43.26</v>
      </c>
      <c r="P27" s="77" t="n">
        <v>24218.82</v>
      </c>
      <c r="Q27" s="77" t="n">
        <v>60.83</v>
      </c>
      <c r="R27" s="53" t="n">
        <f aca="false">P27/3600</f>
        <v>6.727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59" t="n">
        <f aca="false">H28/3600</f>
        <v>5.96459444444445</v>
      </c>
      <c r="L28" s="78" t="n">
        <v>5891.0456</v>
      </c>
      <c r="M28" s="79" t="n">
        <v>36.6737</v>
      </c>
      <c r="N28" s="79" t="n">
        <v>38.9134</v>
      </c>
      <c r="O28" s="79" t="n">
        <v>41.5926</v>
      </c>
      <c r="P28" s="79" t="n">
        <v>21324.7</v>
      </c>
      <c r="Q28" s="79" t="n">
        <v>44.66</v>
      </c>
      <c r="R28" s="59" t="n">
        <f aca="false">P28/3600</f>
        <v>5.92352777777778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59" t="n">
        <f aca="false">H29/3600</f>
        <v>5.59715277777778</v>
      </c>
      <c r="L29" s="78" t="n">
        <v>2736.2968</v>
      </c>
      <c r="M29" s="79" t="n">
        <v>34.7707</v>
      </c>
      <c r="N29" s="79" t="n">
        <v>38.1194</v>
      </c>
      <c r="O29" s="79" t="n">
        <v>40.0877</v>
      </c>
      <c r="P29" s="79" t="n">
        <v>20142.08</v>
      </c>
      <c r="Q29" s="79" t="n">
        <v>39.88</v>
      </c>
      <c r="R29" s="59" t="n">
        <f aca="false">P29/3600</f>
        <v>5.59502222222222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6" t="n">
        <f aca="false">H30/3600</f>
        <v>5.36572222222222</v>
      </c>
      <c r="L30" s="80" t="n">
        <v>1384.6416</v>
      </c>
      <c r="M30" s="81" t="n">
        <v>32.602</v>
      </c>
      <c r="N30" s="81" t="n">
        <v>37.4251</v>
      </c>
      <c r="O30" s="81" t="n">
        <v>38.9247</v>
      </c>
      <c r="P30" s="81" t="n">
        <v>19298.68</v>
      </c>
      <c r="Q30" s="81" t="n">
        <v>40.85</v>
      </c>
      <c r="R30" s="66" t="n">
        <f aca="false">P30/3600</f>
        <v>5.36074444444444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3" t="n">
        <f aca="false">H31/3600</f>
        <v>7.79540555555556</v>
      </c>
      <c r="L31" s="76" t="n">
        <v>17197.6856</v>
      </c>
      <c r="M31" s="77" t="n">
        <v>38.9332</v>
      </c>
      <c r="N31" s="77" t="n">
        <v>43.5631</v>
      </c>
      <c r="O31" s="77" t="n">
        <v>44.6688</v>
      </c>
      <c r="P31" s="77" t="n">
        <v>28084.76</v>
      </c>
      <c r="Q31" s="77" t="n">
        <v>63.37</v>
      </c>
      <c r="R31" s="53" t="n">
        <f aca="false">P31/3600</f>
        <v>7.8013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59" t="n">
        <f aca="false">H32/3600</f>
        <v>7.03716944444444</v>
      </c>
      <c r="L32" s="78" t="n">
        <v>6283.5968</v>
      </c>
      <c r="M32" s="79" t="n">
        <v>37.3416</v>
      </c>
      <c r="N32" s="79" t="n">
        <v>42.3213</v>
      </c>
      <c r="O32" s="79" t="n">
        <v>42.7849</v>
      </c>
      <c r="P32" s="79" t="n">
        <v>25358.15</v>
      </c>
      <c r="Q32" s="79" t="n">
        <v>53.05</v>
      </c>
      <c r="R32" s="59" t="n">
        <f aca="false">P32/3600</f>
        <v>7.04393055555556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59" t="n">
        <f aca="false">H33/3600</f>
        <v>6.58769722222222</v>
      </c>
      <c r="L33" s="78" t="n">
        <v>2933.3464</v>
      </c>
      <c r="M33" s="79" t="n">
        <v>35.4941</v>
      </c>
      <c r="N33" s="79" t="n">
        <v>41.122</v>
      </c>
      <c r="O33" s="79" t="n">
        <v>41.0405</v>
      </c>
      <c r="P33" s="79" t="n">
        <v>23734.69</v>
      </c>
      <c r="Q33" s="79" t="n">
        <v>47.37</v>
      </c>
      <c r="R33" s="59" t="n">
        <f aca="false">P33/3600</f>
        <v>6.59296944444444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6" t="n">
        <f aca="false">H34/3600</f>
        <v>6.26912222222222</v>
      </c>
      <c r="L34" s="80" t="n">
        <v>1518.1448</v>
      </c>
      <c r="M34" s="81" t="n">
        <v>33.5016</v>
      </c>
      <c r="N34" s="81" t="n">
        <v>40.1375</v>
      </c>
      <c r="O34" s="81" t="n">
        <v>39.716</v>
      </c>
      <c r="P34" s="81" t="n">
        <v>22524.79</v>
      </c>
      <c r="Q34" s="81" t="n">
        <v>44.28</v>
      </c>
      <c r="R34" s="66" t="n">
        <f aca="false">P34/3600</f>
        <v>6.25688611111111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3" t="n">
        <f aca="false">H35/3600</f>
        <v>8.54666111111111</v>
      </c>
      <c r="L35" s="76" t="n">
        <v>34401.78</v>
      </c>
      <c r="M35" s="77" t="n">
        <v>36.98</v>
      </c>
      <c r="N35" s="77" t="n">
        <v>41.9037</v>
      </c>
      <c r="O35" s="77" t="n">
        <v>44.0644</v>
      </c>
      <c r="P35" s="77" t="n">
        <v>30783.3</v>
      </c>
      <c r="Q35" s="77" t="n">
        <v>92.13</v>
      </c>
      <c r="R35" s="53" t="n">
        <f aca="false">P35/3600</f>
        <v>8.5509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59" t="n">
        <f aca="false">H36/3600</f>
        <v>7.15971944444445</v>
      </c>
      <c r="L36" s="78" t="n">
        <v>6728.908</v>
      </c>
      <c r="M36" s="79" t="n">
        <v>35.1107</v>
      </c>
      <c r="N36" s="79" t="n">
        <v>40.648</v>
      </c>
      <c r="O36" s="79" t="n">
        <v>42.9559</v>
      </c>
      <c r="P36" s="79" t="n">
        <v>25696.62</v>
      </c>
      <c r="Q36" s="79" t="n">
        <v>57.13</v>
      </c>
      <c r="R36" s="59" t="n">
        <f aca="false">P36/3600</f>
        <v>7.13795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59" t="n">
        <f aca="false">H37/3600</f>
        <v>6.74826944444444</v>
      </c>
      <c r="L37" s="78" t="n">
        <v>2241.3072</v>
      </c>
      <c r="M37" s="79" t="n">
        <v>33.6772</v>
      </c>
      <c r="N37" s="79" t="n">
        <v>39.4976</v>
      </c>
      <c r="O37" s="79" t="n">
        <v>41.8876</v>
      </c>
      <c r="P37" s="79" t="n">
        <v>24252.05</v>
      </c>
      <c r="Q37" s="79" t="n">
        <v>52.42</v>
      </c>
      <c r="R37" s="59" t="n">
        <f aca="false">P37/3600</f>
        <v>6.73668055555556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6" t="n">
        <f aca="false">H38/3600</f>
        <v>6.56701666666667</v>
      </c>
      <c r="L38" s="80" t="n">
        <v>972.864</v>
      </c>
      <c r="M38" s="81" t="n">
        <v>31.8311</v>
      </c>
      <c r="N38" s="81" t="n">
        <v>38.5954</v>
      </c>
      <c r="O38" s="81" t="n">
        <v>41.037</v>
      </c>
      <c r="P38" s="81" t="n">
        <v>23690.82</v>
      </c>
      <c r="Q38" s="81" t="n">
        <v>47.16</v>
      </c>
      <c r="R38" s="66" t="n">
        <f aca="false">P38/3600</f>
        <v>6.58078333333333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3" t="n">
        <f aca="false">H39/3600</f>
        <v>1.34656388888889</v>
      </c>
      <c r="L39" s="76" t="n">
        <v>3514.152</v>
      </c>
      <c r="M39" s="77" t="n">
        <v>40.126</v>
      </c>
      <c r="N39" s="77" t="n">
        <v>42.5505</v>
      </c>
      <c r="O39" s="77" t="n">
        <v>42.9923</v>
      </c>
      <c r="P39" s="77" t="n">
        <v>4903.09</v>
      </c>
      <c r="Q39" s="77" t="n">
        <v>12.18</v>
      </c>
      <c r="R39" s="53" t="n">
        <f aca="false">P39/3600</f>
        <v>1.3619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59" t="n">
        <f aca="false">H40/3600</f>
        <v>1.24086111111111</v>
      </c>
      <c r="L40" s="78" t="n">
        <v>1714.8744</v>
      </c>
      <c r="M40" s="79" t="n">
        <v>37.1245</v>
      </c>
      <c r="N40" s="79" t="n">
        <v>40.2655</v>
      </c>
      <c r="O40" s="79" t="n">
        <v>40.3698</v>
      </c>
      <c r="P40" s="79" t="n">
        <v>4492.16</v>
      </c>
      <c r="Q40" s="79" t="n">
        <v>10.29</v>
      </c>
      <c r="R40" s="59" t="n">
        <f aca="false">P40/3600</f>
        <v>1.24782222222222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59" t="n">
        <f aca="false">H41/3600</f>
        <v>1.15635277777778</v>
      </c>
      <c r="L41" s="78" t="n">
        <v>842.132</v>
      </c>
      <c r="M41" s="79" t="n">
        <v>34.2594</v>
      </c>
      <c r="N41" s="79" t="n">
        <v>38.3646</v>
      </c>
      <c r="O41" s="79" t="n">
        <v>38.2033</v>
      </c>
      <c r="P41" s="79" t="n">
        <v>4173.83</v>
      </c>
      <c r="Q41" s="79" t="n">
        <v>8.29</v>
      </c>
      <c r="R41" s="59" t="n">
        <f aca="false">P41/3600</f>
        <v>1.15939722222222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6" t="n">
        <f aca="false">H42/3600</f>
        <v>1.09675</v>
      </c>
      <c r="L42" s="80" t="n">
        <v>438.5096</v>
      </c>
      <c r="M42" s="81" t="n">
        <v>31.7523</v>
      </c>
      <c r="N42" s="81" t="n">
        <v>36.9198</v>
      </c>
      <c r="O42" s="81" t="n">
        <v>36.595</v>
      </c>
      <c r="P42" s="81" t="n">
        <v>3975.62</v>
      </c>
      <c r="Q42" s="81" t="n">
        <v>7.41</v>
      </c>
      <c r="R42" s="66" t="n">
        <f aca="false">P42/3600</f>
        <v>1.10433888888889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3" t="n">
        <f aca="false">H43/3600</f>
        <v>1.53999444444444</v>
      </c>
      <c r="L43" s="76" t="n">
        <v>3611.9952</v>
      </c>
      <c r="M43" s="77" t="n">
        <v>39.8596</v>
      </c>
      <c r="N43" s="77" t="n">
        <v>43.1595</v>
      </c>
      <c r="O43" s="77" t="n">
        <v>44.5501</v>
      </c>
      <c r="P43" s="77" t="n">
        <v>5558.71</v>
      </c>
      <c r="Q43" s="77" t="n">
        <v>12.79</v>
      </c>
      <c r="R43" s="53" t="n">
        <f aca="false">P43/3600</f>
        <v>1.5440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59" t="n">
        <f aca="false">H44/3600</f>
        <v>1.42958055555556</v>
      </c>
      <c r="L44" s="78" t="n">
        <v>1709.7312</v>
      </c>
      <c r="M44" s="79" t="n">
        <v>37.3562</v>
      </c>
      <c r="N44" s="79" t="n">
        <v>41.2858</v>
      </c>
      <c r="O44" s="79" t="n">
        <v>42.3431</v>
      </c>
      <c r="P44" s="79" t="n">
        <v>5168.34</v>
      </c>
      <c r="Q44" s="79" t="n">
        <v>10.98</v>
      </c>
      <c r="R44" s="59" t="n">
        <f aca="false">P44/3600</f>
        <v>1.43565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59" t="n">
        <f aca="false">H45/3600</f>
        <v>1.35700833333333</v>
      </c>
      <c r="L45" s="78" t="n">
        <v>857.0648</v>
      </c>
      <c r="M45" s="79" t="n">
        <v>34.6409</v>
      </c>
      <c r="N45" s="79" t="n">
        <v>39.6168</v>
      </c>
      <c r="O45" s="79" t="n">
        <v>40.4852</v>
      </c>
      <c r="P45" s="79" t="n">
        <v>4900.61</v>
      </c>
      <c r="Q45" s="79" t="n">
        <v>9.8</v>
      </c>
      <c r="R45" s="59" t="n">
        <f aca="false">P45/3600</f>
        <v>1.36128055555556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6" t="n">
        <f aca="false">H46/3600</f>
        <v>1.3077</v>
      </c>
      <c r="L46" s="80" t="n">
        <v>450.5808</v>
      </c>
      <c r="M46" s="81" t="n">
        <v>31.9378</v>
      </c>
      <c r="N46" s="81" t="n">
        <v>38.3731</v>
      </c>
      <c r="O46" s="81" t="n">
        <v>39.1056</v>
      </c>
      <c r="P46" s="81" t="n">
        <v>4751.96</v>
      </c>
      <c r="Q46" s="81" t="n">
        <v>8.95</v>
      </c>
      <c r="R46" s="66" t="n">
        <f aca="false">P46/3600</f>
        <v>1.31998888888889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3" t="n">
        <f aca="false">H47/3600</f>
        <v>1.39485</v>
      </c>
      <c r="L47" s="76" t="n">
        <v>6740.2456</v>
      </c>
      <c r="M47" s="77" t="n">
        <v>37.7863</v>
      </c>
      <c r="N47" s="77" t="n">
        <v>40.8738</v>
      </c>
      <c r="O47" s="77" t="n">
        <v>41.8714</v>
      </c>
      <c r="P47" s="77" t="n">
        <v>5033.25</v>
      </c>
      <c r="Q47" s="77" t="n">
        <v>14.67</v>
      </c>
      <c r="R47" s="53" t="n">
        <f aca="false">P47/3600</f>
        <v>1.3981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59" t="n">
        <f aca="false">H48/3600</f>
        <v>1.25018611111111</v>
      </c>
      <c r="L48" s="78" t="n">
        <v>3107.7472</v>
      </c>
      <c r="M48" s="79" t="n">
        <v>34.3896</v>
      </c>
      <c r="N48" s="79" t="n">
        <v>38.5073</v>
      </c>
      <c r="O48" s="79" t="n">
        <v>39.4038</v>
      </c>
      <c r="P48" s="79" t="n">
        <v>4519.75</v>
      </c>
      <c r="Q48" s="79" t="n">
        <v>11.18</v>
      </c>
      <c r="R48" s="59" t="n">
        <f aca="false">P48/3600</f>
        <v>1.25548611111111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59" t="n">
        <f aca="false">H49/3600</f>
        <v>1.16024444444444</v>
      </c>
      <c r="L49" s="78" t="n">
        <v>1461.4432</v>
      </c>
      <c r="M49" s="79" t="n">
        <v>31.3171</v>
      </c>
      <c r="N49" s="79" t="n">
        <v>36.7413</v>
      </c>
      <c r="O49" s="79" t="n">
        <v>37.5319</v>
      </c>
      <c r="P49" s="79" t="n">
        <v>4183.92</v>
      </c>
      <c r="Q49" s="79" t="n">
        <v>9.37</v>
      </c>
      <c r="R49" s="59" t="n">
        <f aca="false">P49/3600</f>
        <v>1.1622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6" t="n">
        <f aca="false">H50/3600</f>
        <v>1.10220555555556</v>
      </c>
      <c r="L50" s="80" t="n">
        <v>689.7496</v>
      </c>
      <c r="M50" s="81" t="n">
        <v>28.4947</v>
      </c>
      <c r="N50" s="81" t="n">
        <v>35.4855</v>
      </c>
      <c r="O50" s="81" t="n">
        <v>36.1807</v>
      </c>
      <c r="P50" s="81" t="n">
        <v>3966.73</v>
      </c>
      <c r="Q50" s="81" t="n">
        <v>8.35</v>
      </c>
      <c r="R50" s="66" t="n">
        <f aca="false">P50/3600</f>
        <v>1.101869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3" t="n">
        <f aca="false">H51/3600</f>
        <v>1.02042222222222</v>
      </c>
      <c r="L51" s="76" t="n">
        <v>4685.6952</v>
      </c>
      <c r="M51" s="77" t="n">
        <v>38.6166</v>
      </c>
      <c r="N51" s="77" t="n">
        <v>41.017</v>
      </c>
      <c r="O51" s="77" t="n">
        <v>42.4651</v>
      </c>
      <c r="P51" s="77" t="n">
        <v>3680.74</v>
      </c>
      <c r="Q51" s="77" t="n">
        <v>9.23</v>
      </c>
      <c r="R51" s="53" t="n">
        <f aca="false">P51/3600</f>
        <v>1.0224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59" t="n">
        <f aca="false">H52/3600</f>
        <v>0.913316666666667</v>
      </c>
      <c r="L52" s="78" t="n">
        <v>2052.8224</v>
      </c>
      <c r="M52" s="79" t="n">
        <v>35.573</v>
      </c>
      <c r="N52" s="79" t="n">
        <v>38.8146</v>
      </c>
      <c r="O52" s="79" t="n">
        <v>40.4032</v>
      </c>
      <c r="P52" s="79" t="n">
        <v>3311.76</v>
      </c>
      <c r="Q52" s="79" t="n">
        <v>7.32</v>
      </c>
      <c r="R52" s="59" t="n">
        <f aca="false">P52/3600</f>
        <v>0.919933333333333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59" t="n">
        <f aca="false">H53/3600</f>
        <v>0.827591666666667</v>
      </c>
      <c r="L53" s="78" t="n">
        <v>960.7224</v>
      </c>
      <c r="M53" s="79" t="n">
        <v>32.7285</v>
      </c>
      <c r="N53" s="79" t="n">
        <v>37.0335</v>
      </c>
      <c r="O53" s="79" t="n">
        <v>38.6992</v>
      </c>
      <c r="P53" s="79" t="n">
        <v>2993.26</v>
      </c>
      <c r="Q53" s="79" t="n">
        <v>6.1</v>
      </c>
      <c r="R53" s="59" t="n">
        <f aca="false">P53/3600</f>
        <v>0.831461111111111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6" t="n">
        <f aca="false">H54/3600</f>
        <v>0.768225</v>
      </c>
      <c r="L54" s="80" t="n">
        <v>467.9272</v>
      </c>
      <c r="M54" s="81" t="n">
        <v>30.1539</v>
      </c>
      <c r="N54" s="81" t="n">
        <v>35.7326</v>
      </c>
      <c r="O54" s="81" t="n">
        <v>37.3648</v>
      </c>
      <c r="P54" s="81" t="n">
        <v>2775.69</v>
      </c>
      <c r="Q54" s="81" t="n">
        <v>5.36</v>
      </c>
      <c r="R54" s="66" t="n">
        <f aca="false">P54/3600</f>
        <v>0.771025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3" t="n">
        <f aca="false">H55/3600</f>
        <v>0.354038888888889</v>
      </c>
      <c r="L55" s="76" t="n">
        <v>1511.7152</v>
      </c>
      <c r="M55" s="77" t="n">
        <v>40.1903</v>
      </c>
      <c r="N55" s="77" t="n">
        <v>43.347</v>
      </c>
      <c r="O55" s="77" t="n">
        <v>42.4734</v>
      </c>
      <c r="P55" s="77" t="n">
        <v>1279.39</v>
      </c>
      <c r="Q55" s="77" t="n">
        <v>3.43</v>
      </c>
      <c r="R55" s="53" t="n">
        <f aca="false">P55/3600</f>
        <v>0.3553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59" t="n">
        <f aca="false">H56/3600</f>
        <v>0.325825</v>
      </c>
      <c r="L56" s="78" t="n">
        <v>767.4936</v>
      </c>
      <c r="M56" s="79" t="n">
        <v>36.6139</v>
      </c>
      <c r="N56" s="79" t="n">
        <v>40.9021</v>
      </c>
      <c r="O56" s="79" t="n">
        <v>39.6747</v>
      </c>
      <c r="P56" s="79" t="n">
        <v>1174.13</v>
      </c>
      <c r="Q56" s="79" t="n">
        <v>2.77</v>
      </c>
      <c r="R56" s="59" t="n">
        <f aca="false">P56/3600</f>
        <v>0.326147222222222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59" t="n">
        <f aca="false">H57/3600</f>
        <v>0.301386111111111</v>
      </c>
      <c r="L57" s="78" t="n">
        <v>381.0216</v>
      </c>
      <c r="M57" s="79" t="n">
        <v>33.351</v>
      </c>
      <c r="N57" s="79" t="n">
        <v>38.9513</v>
      </c>
      <c r="O57" s="79" t="n">
        <v>37.4675</v>
      </c>
      <c r="P57" s="79" t="n">
        <v>1087.04</v>
      </c>
      <c r="Q57" s="79" t="n">
        <v>2.4</v>
      </c>
      <c r="R57" s="59" t="n">
        <f aca="false">P57/3600</f>
        <v>0.301955555555556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6" t="n">
        <f aca="false">H58/3600</f>
        <v>0.284058333333333</v>
      </c>
      <c r="L58" s="80" t="n">
        <v>196.4376</v>
      </c>
      <c r="M58" s="81" t="n">
        <v>30.6046</v>
      </c>
      <c r="N58" s="81" t="n">
        <v>37.5135</v>
      </c>
      <c r="O58" s="81" t="n">
        <v>35.8734</v>
      </c>
      <c r="P58" s="81" t="n">
        <v>1025.23</v>
      </c>
      <c r="Q58" s="81" t="n">
        <v>2.13</v>
      </c>
      <c r="R58" s="66" t="n">
        <f aca="false">P58/3600</f>
        <v>0.284786111111111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3" t="n">
        <f aca="false">H59/3600</f>
        <v>0.387025</v>
      </c>
      <c r="L59" s="76" t="n">
        <v>1563.2232</v>
      </c>
      <c r="M59" s="77" t="n">
        <v>37.4582</v>
      </c>
      <c r="N59" s="77" t="n">
        <v>42.7626</v>
      </c>
      <c r="O59" s="77" t="n">
        <v>43.7588</v>
      </c>
      <c r="P59" s="77" t="n">
        <v>1363.86</v>
      </c>
      <c r="Q59" s="77" t="n">
        <v>4.04</v>
      </c>
      <c r="R59" s="53" t="n">
        <f aca="false">P59/3600</f>
        <v>0.3788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59" t="n">
        <f aca="false">H60/3600</f>
        <v>0.335688888888889</v>
      </c>
      <c r="L60" s="78" t="n">
        <v>607.6456</v>
      </c>
      <c r="M60" s="79" t="n">
        <v>34.204</v>
      </c>
      <c r="N60" s="79" t="n">
        <v>40.8565</v>
      </c>
      <c r="O60" s="79" t="n">
        <v>41.7151</v>
      </c>
      <c r="P60" s="79" t="n">
        <v>1213.42</v>
      </c>
      <c r="Q60" s="79" t="n">
        <v>3.08</v>
      </c>
      <c r="R60" s="59" t="n">
        <f aca="false">P60/3600</f>
        <v>0.337061111111111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59" t="n">
        <f aca="false">H61/3600</f>
        <v>0.315127777777778</v>
      </c>
      <c r="L61" s="78" t="n">
        <v>273.084</v>
      </c>
      <c r="M61" s="79" t="n">
        <v>31.4755</v>
      </c>
      <c r="N61" s="79" t="n">
        <v>39.3271</v>
      </c>
      <c r="O61" s="79" t="n">
        <v>40.2001</v>
      </c>
      <c r="P61" s="79" t="n">
        <v>1140.71</v>
      </c>
      <c r="Q61" s="79" t="n">
        <v>2.73</v>
      </c>
      <c r="R61" s="59" t="n">
        <f aca="false">P61/3600</f>
        <v>0.316863888888889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6" t="n">
        <f aca="false">H62/3600</f>
        <v>0.305025</v>
      </c>
      <c r="L62" s="80" t="n">
        <v>137.176</v>
      </c>
      <c r="M62" s="81" t="n">
        <v>28.8492</v>
      </c>
      <c r="N62" s="81" t="n">
        <v>38.2143</v>
      </c>
      <c r="O62" s="81" t="n">
        <v>38.9952</v>
      </c>
      <c r="P62" s="81" t="n">
        <v>1098.78</v>
      </c>
      <c r="Q62" s="81" t="n">
        <v>2.54</v>
      </c>
      <c r="R62" s="66" t="n">
        <f aca="false">P62/3600</f>
        <v>0.305216666666667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3" t="n">
        <f aca="false">H63/3600</f>
        <v>0.310938888888889</v>
      </c>
      <c r="L63" s="76" t="n">
        <v>1598.0264</v>
      </c>
      <c r="M63" s="77" t="n">
        <v>37.7164</v>
      </c>
      <c r="N63" s="77" t="n">
        <v>40.7102</v>
      </c>
      <c r="O63" s="77" t="n">
        <v>41.5781</v>
      </c>
      <c r="P63" s="77" t="n">
        <v>1124.12</v>
      </c>
      <c r="Q63" s="77" t="n">
        <v>3.41</v>
      </c>
      <c r="R63" s="53" t="n">
        <f aca="false">P63/3600</f>
        <v>0.3122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59" t="n">
        <f aca="false">H64/3600</f>
        <v>0.279352777777778</v>
      </c>
      <c r="L64" s="78" t="n">
        <v>737.9592</v>
      </c>
      <c r="M64" s="79" t="n">
        <v>34.4469</v>
      </c>
      <c r="N64" s="79" t="n">
        <v>38.2947</v>
      </c>
      <c r="O64" s="79" t="n">
        <v>39.0151</v>
      </c>
      <c r="P64" s="79" t="n">
        <v>1008.1</v>
      </c>
      <c r="Q64" s="79" t="n">
        <v>2.71</v>
      </c>
      <c r="R64" s="59" t="n">
        <f aca="false">P64/3600</f>
        <v>0.280027777777778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59" t="n">
        <f aca="false">H65/3600</f>
        <v>0.259858333333333</v>
      </c>
      <c r="L65" s="78" t="n">
        <v>347.3768</v>
      </c>
      <c r="M65" s="79" t="n">
        <v>31.3914</v>
      </c>
      <c r="N65" s="79" t="n">
        <v>36.431</v>
      </c>
      <c r="O65" s="79" t="n">
        <v>37.0825</v>
      </c>
      <c r="P65" s="79" t="n">
        <v>935.64</v>
      </c>
      <c r="Q65" s="79" t="n">
        <v>2.24</v>
      </c>
      <c r="R65" s="59" t="n">
        <f aca="false">P65/3600</f>
        <v>0.2599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6" t="n">
        <f aca="false">H66/3600</f>
        <v>0.245836111111111</v>
      </c>
      <c r="L66" s="80" t="n">
        <v>162.5976</v>
      </c>
      <c r="M66" s="81" t="n">
        <v>28.5987</v>
      </c>
      <c r="N66" s="81" t="n">
        <v>35.0747</v>
      </c>
      <c r="O66" s="81" t="n">
        <v>35.6226</v>
      </c>
      <c r="P66" s="81" t="n">
        <v>890.08</v>
      </c>
      <c r="Q66" s="81" t="n">
        <v>2</v>
      </c>
      <c r="R66" s="66" t="n">
        <f aca="false">P66/3600</f>
        <v>0.247244444444444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3" t="n">
        <f aca="false">H67/3600</f>
        <v>0.230588888888889</v>
      </c>
      <c r="L67" s="76" t="n">
        <v>1190.0592</v>
      </c>
      <c r="M67" s="77" t="n">
        <v>38.9898</v>
      </c>
      <c r="N67" s="77" t="n">
        <v>41.0401</v>
      </c>
      <c r="O67" s="77" t="n">
        <v>42.1234</v>
      </c>
      <c r="P67" s="77" t="n">
        <v>834.21</v>
      </c>
      <c r="Q67" s="77" t="n">
        <v>2.38</v>
      </c>
      <c r="R67" s="53" t="n">
        <f aca="false">P67/3600</f>
        <v>0.2317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59" t="n">
        <f aca="false">H68/3600</f>
        <v>0.208455555555556</v>
      </c>
      <c r="L68" s="78" t="n">
        <v>593.3512</v>
      </c>
      <c r="M68" s="79" t="n">
        <v>35.4165</v>
      </c>
      <c r="N68" s="79" t="n">
        <v>38.5013</v>
      </c>
      <c r="O68" s="79" t="n">
        <v>39.6647</v>
      </c>
      <c r="P68" s="79" t="n">
        <v>751.21</v>
      </c>
      <c r="Q68" s="79" t="n">
        <v>1.94</v>
      </c>
      <c r="R68" s="59" t="n">
        <f aca="false">P68/3600</f>
        <v>0.208669444444444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59" t="n">
        <f aca="false">H69/3600</f>
        <v>0.189458333333333</v>
      </c>
      <c r="L69" s="78" t="n">
        <v>288.6304</v>
      </c>
      <c r="M69" s="79" t="n">
        <v>32.0992</v>
      </c>
      <c r="N69" s="79" t="n">
        <v>36.5764</v>
      </c>
      <c r="O69" s="79" t="n">
        <v>37.7195</v>
      </c>
      <c r="P69" s="79" t="n">
        <v>684.1</v>
      </c>
      <c r="Q69" s="79" t="n">
        <v>1.63</v>
      </c>
      <c r="R69" s="59" t="n">
        <f aca="false">P69/3600</f>
        <v>0.190027777777778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6" t="n">
        <f aca="false">H70/3600</f>
        <v>0.175575</v>
      </c>
      <c r="L70" s="80" t="n">
        <v>142.5048</v>
      </c>
      <c r="M70" s="81" t="n">
        <v>29.3991</v>
      </c>
      <c r="N70" s="81" t="n">
        <v>35.1818</v>
      </c>
      <c r="O70" s="81" t="n">
        <v>36.2867</v>
      </c>
      <c r="P70" s="81" t="n">
        <v>640.24</v>
      </c>
      <c r="Q70" s="81" t="n">
        <v>1.41</v>
      </c>
      <c r="R70" s="66" t="n">
        <f aca="false">P70/3600</f>
        <v>0.177844444444444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3" t="n">
        <f aca="false">H83/3600</f>
        <v>1.32967222222222</v>
      </c>
      <c r="L83" s="76" t="n">
        <v>3645.5368</v>
      </c>
      <c r="M83" s="77" t="n">
        <v>40.2006</v>
      </c>
      <c r="N83" s="77" t="n">
        <v>42.2865</v>
      </c>
      <c r="O83" s="77" t="n">
        <v>42.753</v>
      </c>
      <c r="P83" s="77" t="n">
        <v>4850.9</v>
      </c>
      <c r="Q83" s="77" t="n">
        <v>11.26</v>
      </c>
      <c r="R83" s="53" t="n">
        <f aca="false">P83/3600</f>
        <v>1.347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59" t="n">
        <f aca="false">H84/3600</f>
        <v>1.22571944444444</v>
      </c>
      <c r="L84" s="78" t="n">
        <v>1822.5248</v>
      </c>
      <c r="M84" s="79" t="n">
        <v>37.1011</v>
      </c>
      <c r="N84" s="79" t="n">
        <v>39.7566</v>
      </c>
      <c r="O84" s="79" t="n">
        <v>39.9139</v>
      </c>
      <c r="P84" s="79" t="n">
        <v>4448.28</v>
      </c>
      <c r="Q84" s="79" t="n">
        <v>9.51</v>
      </c>
      <c r="R84" s="59" t="n">
        <f aca="false">P84/3600</f>
        <v>1.23563333333333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59" t="n">
        <f aca="false">H85/3600</f>
        <v>1.14382777777778</v>
      </c>
      <c r="L85" s="78" t="n">
        <v>918.4864</v>
      </c>
      <c r="M85" s="79" t="n">
        <v>34.1062</v>
      </c>
      <c r="N85" s="79" t="n">
        <v>37.6409</v>
      </c>
      <c r="O85" s="79" t="n">
        <v>37.6109</v>
      </c>
      <c r="P85" s="79" t="n">
        <v>4127.17</v>
      </c>
      <c r="Q85" s="79" t="n">
        <v>8.43</v>
      </c>
      <c r="R85" s="59" t="n">
        <f aca="false">P85/3600</f>
        <v>1.14643611111111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6" t="n">
        <f aca="false">H86/3600</f>
        <v>1.08907777777778</v>
      </c>
      <c r="L86" s="80" t="n">
        <v>487.6064</v>
      </c>
      <c r="M86" s="81" t="n">
        <v>31.4329</v>
      </c>
      <c r="N86" s="81" t="n">
        <v>36.048</v>
      </c>
      <c r="O86" s="81" t="n">
        <v>35.8913</v>
      </c>
      <c r="P86" s="81" t="n">
        <v>3907.25</v>
      </c>
      <c r="Q86" s="81" t="n">
        <v>7.66</v>
      </c>
      <c r="R86" s="66" t="n">
        <f aca="false">P86/3600</f>
        <v>1.08534722222222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3" t="n">
        <f aca="false">H87/3600</f>
        <v>2.93697222222222</v>
      </c>
      <c r="L87" s="76" t="n">
        <v>5521.4357</v>
      </c>
      <c r="M87" s="77" t="n">
        <v>41.5681</v>
      </c>
      <c r="N87" s="77" t="n">
        <v>45.173</v>
      </c>
      <c r="O87" s="77" t="n">
        <v>45.0369</v>
      </c>
      <c r="P87" s="77" t="n">
        <v>10547.94</v>
      </c>
      <c r="Q87" s="77" t="n">
        <v>24.98</v>
      </c>
      <c r="R87" s="53" t="n">
        <f aca="false">P87/3600</f>
        <v>2.9299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59" t="n">
        <f aca="false">H88/3600</f>
        <v>2.60833055555556</v>
      </c>
      <c r="L88" s="78" t="n">
        <v>2877.001</v>
      </c>
      <c r="M88" s="79" t="n">
        <v>37.8006</v>
      </c>
      <c r="N88" s="79" t="n">
        <v>42.4488</v>
      </c>
      <c r="O88" s="79" t="n">
        <v>42.0092</v>
      </c>
      <c r="P88" s="79" t="n">
        <v>9416.74</v>
      </c>
      <c r="Q88" s="79" t="n">
        <v>20.99</v>
      </c>
      <c r="R88" s="59" t="n">
        <f aca="false">P88/3600</f>
        <v>2.61576111111111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59" t="n">
        <f aca="false">H89/3600</f>
        <v>2.34074166666667</v>
      </c>
      <c r="L89" s="78" t="n">
        <v>1419.6379</v>
      </c>
      <c r="M89" s="79" t="n">
        <v>34.1958</v>
      </c>
      <c r="N89" s="79" t="n">
        <v>40.363</v>
      </c>
      <c r="O89" s="79" t="n">
        <v>39.6819</v>
      </c>
      <c r="P89" s="79" t="n">
        <v>8445.82</v>
      </c>
      <c r="Q89" s="79" t="n">
        <v>17.85</v>
      </c>
      <c r="R89" s="59" t="n">
        <f aca="false">P89/3600</f>
        <v>2.34606111111111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6" t="n">
        <f aca="false">H90/3600</f>
        <v>2.17206388888889</v>
      </c>
      <c r="L90" s="80" t="n">
        <v>702.3754</v>
      </c>
      <c r="M90" s="81" t="n">
        <v>31.1389</v>
      </c>
      <c r="N90" s="81" t="n">
        <v>38.8902</v>
      </c>
      <c r="O90" s="81" t="n">
        <v>37.9339</v>
      </c>
      <c r="P90" s="81" t="n">
        <v>7829.19</v>
      </c>
      <c r="Q90" s="81" t="n">
        <v>16.6</v>
      </c>
      <c r="R90" s="66" t="n">
        <f aca="false">P90/3600</f>
        <v>2.174775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3" t="n">
        <f aca="false">H91/3600</f>
        <v>1.19973888888889</v>
      </c>
      <c r="L91" s="76" t="n">
        <v>1526.6456</v>
      </c>
      <c r="M91" s="77" t="n">
        <v>45.7317</v>
      </c>
      <c r="N91" s="77" t="n">
        <v>44.8299</v>
      </c>
      <c r="O91" s="77" t="n">
        <v>44.8252</v>
      </c>
      <c r="P91" s="77" t="n">
        <v>4330.94</v>
      </c>
      <c r="Q91" s="77" t="n">
        <v>8.64</v>
      </c>
      <c r="R91" s="53" t="n">
        <f aca="false">P91/3600</f>
        <v>1.2030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59" t="n">
        <f aca="false">H92/3600</f>
        <v>1.18635555555556</v>
      </c>
      <c r="L92" s="78" t="n">
        <v>1150.5032</v>
      </c>
      <c r="M92" s="79" t="n">
        <v>41.3495</v>
      </c>
      <c r="N92" s="79" t="n">
        <v>41.308</v>
      </c>
      <c r="O92" s="79" t="n">
        <v>41.2752</v>
      </c>
      <c r="P92" s="79" t="n">
        <v>4284.76</v>
      </c>
      <c r="Q92" s="79" t="n">
        <v>8.79</v>
      </c>
      <c r="R92" s="59" t="n">
        <f aca="false">P92/3600</f>
        <v>1.19021111111111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59" t="n">
        <f aca="false">H93/3600</f>
        <v>1.17848055555556</v>
      </c>
      <c r="L93" s="78" t="n">
        <v>855.0888</v>
      </c>
      <c r="M93" s="79" t="n">
        <v>36.6454</v>
      </c>
      <c r="N93" s="79" t="n">
        <v>39.1939</v>
      </c>
      <c r="O93" s="79" t="n">
        <v>39.1058</v>
      </c>
      <c r="P93" s="79" t="n">
        <v>4241.58</v>
      </c>
      <c r="Q93" s="79" t="n">
        <v>8.82</v>
      </c>
      <c r="R93" s="59" t="n">
        <f aca="false">P93/3600</f>
        <v>1.17821666666667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6" t="n">
        <f aca="false">H94/3600</f>
        <v>1.16925833333333</v>
      </c>
      <c r="L94" s="80" t="n">
        <v>611.228</v>
      </c>
      <c r="M94" s="81" t="n">
        <v>32.0279</v>
      </c>
      <c r="N94" s="81" t="n">
        <v>37.9057</v>
      </c>
      <c r="O94" s="81" t="n">
        <v>37.6027</v>
      </c>
      <c r="P94" s="81" t="n">
        <v>4218.58</v>
      </c>
      <c r="Q94" s="81" t="n">
        <v>8.61</v>
      </c>
      <c r="R94" s="66" t="n">
        <f aca="false">P94/3600</f>
        <v>1.17182777777778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3" t="n">
        <f aca="false">H95/3600</f>
        <v>2.07559166666667</v>
      </c>
      <c r="L95" s="76" t="n">
        <v>862.5437</v>
      </c>
      <c r="M95" s="77" t="n">
        <v>49.3713</v>
      </c>
      <c r="N95" s="77" t="n">
        <v>52.4694</v>
      </c>
      <c r="O95" s="77" t="n">
        <v>53.5279</v>
      </c>
      <c r="P95" s="77" t="n">
        <v>7513.75</v>
      </c>
      <c r="Q95" s="77" t="n">
        <v>16.37</v>
      </c>
      <c r="R95" s="53" t="n">
        <f aca="false">P95/3600</f>
        <v>2.0871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59" t="n">
        <f aca="false">H96/3600</f>
        <v>2.02320555555556</v>
      </c>
      <c r="L96" s="78" t="n">
        <v>541.0128</v>
      </c>
      <c r="M96" s="79" t="n">
        <v>45.6613</v>
      </c>
      <c r="N96" s="79" t="n">
        <v>49.3452</v>
      </c>
      <c r="O96" s="79" t="n">
        <v>50.4652</v>
      </c>
      <c r="P96" s="79" t="n">
        <v>7290.98</v>
      </c>
      <c r="Q96" s="79" t="n">
        <v>15.66</v>
      </c>
      <c r="R96" s="59" t="n">
        <f aca="false">P96/3600</f>
        <v>2.02527222222222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59" t="n">
        <f aca="false">H97/3600</f>
        <v>1.97837222222222</v>
      </c>
      <c r="L97" s="78" t="n">
        <v>344.4253</v>
      </c>
      <c r="M97" s="79" t="n">
        <v>42.0299</v>
      </c>
      <c r="N97" s="79" t="n">
        <v>46.8969</v>
      </c>
      <c r="O97" s="79" t="n">
        <v>48.1565</v>
      </c>
      <c r="P97" s="79" t="n">
        <v>7135.78</v>
      </c>
      <c r="Q97" s="79" t="n">
        <v>15.91</v>
      </c>
      <c r="R97" s="59" t="n">
        <f aca="false">P97/3600</f>
        <v>1.98216111111111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6" t="n">
        <f aca="false">H98/3600</f>
        <v>1.95754444444444</v>
      </c>
      <c r="L98" s="80" t="n">
        <v>224.8032</v>
      </c>
      <c r="M98" s="81" t="n">
        <v>38.4307</v>
      </c>
      <c r="N98" s="81" t="n">
        <v>44.8571</v>
      </c>
      <c r="O98" s="81" t="n">
        <v>46.2059</v>
      </c>
      <c r="P98" s="81" t="n">
        <v>7058.81</v>
      </c>
      <c r="Q98" s="81" t="n">
        <v>15.2</v>
      </c>
      <c r="R98" s="66" t="n">
        <f aca="false">P98/3600</f>
        <v>1.96078055555556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4.4761184318125</v>
      </c>
      <c r="J106" s="87" t="n">
        <f aca="false">GEOMEAN(J3:J98)</f>
        <v>1.77118944001478</v>
      </c>
      <c r="Q106" s="87" t="n">
        <f aca="false">GEOMEAN(Q3:Q98)</f>
        <v>14.5561150646927</v>
      </c>
      <c r="R106" s="87" t="n">
        <f aca="false">GEOMEAN(R3:R98)</f>
        <v>1.77390221419432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552611069446</v>
      </c>
      <c r="R107" s="89" t="n">
        <f aca="false">R106/J106</f>
        <v>1.00153161153643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80727777777778</v>
      </c>
      <c r="J108" s="87" t="n">
        <f aca="false">SUM(J3:J98)</f>
        <v>251.721275</v>
      </c>
      <c r="Q108" s="87" t="n">
        <f aca="false">SUM(Q3:Q98)/3600</f>
        <v>0.581505555555556</v>
      </c>
      <c r="R108" s="87" t="n">
        <f aca="false">SUM(R3:R98)</f>
        <v>251.59271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94)</f>
        <v>12.1315511352803</v>
      </c>
      <c r="J113" s="87" t="n">
        <f aca="false">GEOMEAN(J3:J10,J19:J94)</f>
        <v>1.47890679505171</v>
      </c>
      <c r="Q113" s="87" t="n">
        <f aca="false">GEOMEAN(Q3:Q10,Q19:Q82)</f>
        <v>12.2843330168038</v>
      </c>
      <c r="R113" s="87" t="n">
        <f aca="false">GEOMEAN(R3:R10,R19:R82)</f>
        <v>1.47325565402309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1259376314042</v>
      </c>
      <c r="R114" s="89" t="n">
        <f aca="false">R113/J113</f>
        <v>0.9961788389589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4T17:22:58Z</dcterms:modified>
  <cp:revision>0</cp:revision>
  <dc:subject/>
  <dc:title/>
</cp:coreProperties>
</file>