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 5.0 + Boundary Dependent Transform for Inter Residue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Boundary Dependent Transform for Inter Residu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601628"/>
        <c:axId val="58391201"/>
      </c:scatterChart>
      <c:valAx>
        <c:axId val="7760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201"/>
        <c:crossesAt val="0"/>
        <c:crossBetween val="midCat"/>
      </c:valAx>
      <c:valAx>
        <c:axId val="5839120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6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Boundary Dependent Transform for Inter Residu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682956"/>
        <c:axId val="69754615"/>
      </c:scatterChart>
      <c:valAx>
        <c:axId val="9368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615"/>
        <c:crossesAt val="0"/>
        <c:crossBetween val="midCat"/>
      </c:valAx>
      <c:valAx>
        <c:axId val="6975461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9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Boundary Dependent Transform for Inter Residu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937277"/>
        <c:axId val="83034781"/>
      </c:scatterChart>
      <c:valAx>
        <c:axId val="62937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781"/>
        <c:crossesAt val="0"/>
        <c:crossBetween val="midCat"/>
      </c:valAx>
      <c:valAx>
        <c:axId val="8303478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2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Boundary Dependent Transform for Inter Residu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414478"/>
        <c:axId val="32189509"/>
      </c:scatterChart>
      <c:valAx>
        <c:axId val="5741447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509"/>
        <c:crossesAt val="0"/>
        <c:crossBetween val="midCat"/>
      </c:valAx>
      <c:valAx>
        <c:axId val="321895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4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e">
        <f aca="false">'AI-HE'!R114</f>
        <v>#NUM!</v>
      </c>
      <c r="D12" s="24"/>
      <c r="E12" s="24"/>
      <c r="F12" s="24" t="e">
        <f aca="false">'AI-LC'!R114</f>
        <v>#NUM!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e">
        <f aca="false">'AI-HE'!Q114</f>
        <v>#NUM!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4" t="n">
        <f aca="false">'RA-HE'!R114</f>
        <v>1.03090480018959</v>
      </c>
      <c r="D25" s="24"/>
      <c r="E25" s="24"/>
      <c r="F25" s="24" t="n">
        <f aca="false">'RA-LC'!R114</f>
        <v>1.02231260272324</v>
      </c>
      <c r="G25" s="24"/>
      <c r="H25" s="24"/>
      <c r="I25" s="24" t="n">
        <f aca="false">'RA-HE10'!R114</f>
        <v>1.01734374948653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0559630672404</v>
      </c>
      <c r="D26" s="25"/>
      <c r="E26" s="25"/>
      <c r="F26" s="25" t="n">
        <f aca="false">'RA-LC'!Q114</f>
        <v>1.0214932235406</v>
      </c>
      <c r="G26" s="25"/>
      <c r="H26" s="25"/>
      <c r="I26" s="25" t="n">
        <f aca="false">'RA-HE10'!Q114</f>
        <v>1.00927207543793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6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4" t="n">
        <f aca="false">'LB-HE'!R114</f>
        <v>1.02196598563544</v>
      </c>
      <c r="D38" s="24"/>
      <c r="E38" s="24"/>
      <c r="F38" s="24" t="n">
        <f aca="false">'LB-LC'!R114</f>
        <v>1.02175219511122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1.01990924652632</v>
      </c>
      <c r="D39" s="25"/>
      <c r="E39" s="25"/>
      <c r="F39" s="25" t="n">
        <f aca="false">'LB-LC'!Q114</f>
        <v>1.01141190224076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6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8541.31</v>
      </c>
      <c r="I19" s="73" t="n">
        <v>32.09</v>
      </c>
      <c r="J19" s="52" t="n">
        <f aca="false">H19/3600</f>
        <v>5.15036388888889</v>
      </c>
      <c r="L19" s="72" t="n">
        <v>5321.2472</v>
      </c>
      <c r="M19" s="73" t="n">
        <v>41.4813</v>
      </c>
      <c r="N19" s="73" t="n">
        <v>43.0555</v>
      </c>
      <c r="O19" s="73" t="n">
        <v>44.4917</v>
      </c>
      <c r="P19" s="73" t="n">
        <v>18609.46</v>
      </c>
      <c r="Q19" s="73" t="n">
        <v>31.63</v>
      </c>
      <c r="R19" s="52" t="n">
        <f aca="false">P19/3600</f>
        <v>5.169294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7214.23</v>
      </c>
      <c r="I20" s="75" t="n">
        <v>25.94</v>
      </c>
      <c r="J20" s="57" t="n">
        <f aca="false">H20/3600</f>
        <v>4.78173055555556</v>
      </c>
      <c r="L20" s="74" t="n">
        <v>2473.2232</v>
      </c>
      <c r="M20" s="75" t="n">
        <v>39.4926</v>
      </c>
      <c r="N20" s="75" t="n">
        <v>41.4337</v>
      </c>
      <c r="O20" s="75" t="n">
        <v>42.6002</v>
      </c>
      <c r="P20" s="75" t="n">
        <v>17633.43</v>
      </c>
      <c r="Q20" s="75" t="n">
        <v>26.81</v>
      </c>
      <c r="R20" s="57" t="n">
        <f aca="false">P20/3600</f>
        <v>4.89817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6137.22</v>
      </c>
      <c r="I21" s="75" t="n">
        <v>22.95</v>
      </c>
      <c r="J21" s="57" t="n">
        <f aca="false">H21/3600</f>
        <v>4.48256111111111</v>
      </c>
      <c r="L21" s="74" t="n">
        <v>1182.3408</v>
      </c>
      <c r="M21" s="75" t="n">
        <v>36.9719</v>
      </c>
      <c r="N21" s="75" t="n">
        <v>40.1596</v>
      </c>
      <c r="O21" s="75" t="n">
        <v>41.3557</v>
      </c>
      <c r="P21" s="75" t="n">
        <v>16609.31</v>
      </c>
      <c r="Q21" s="75" t="n">
        <v>22.48</v>
      </c>
      <c r="R21" s="57" t="n">
        <f aca="false">P21/3600</f>
        <v>4.61369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5185.27</v>
      </c>
      <c r="I22" s="77" t="n">
        <v>20.79</v>
      </c>
      <c r="J22" s="63" t="n">
        <f aca="false">H22/3600</f>
        <v>4.21813055555556</v>
      </c>
      <c r="L22" s="76" t="n">
        <v>567.2304</v>
      </c>
      <c r="M22" s="77" t="n">
        <v>34.3629</v>
      </c>
      <c r="N22" s="77" t="n">
        <v>39.3408</v>
      </c>
      <c r="O22" s="77" t="n">
        <v>40.6225</v>
      </c>
      <c r="P22" s="77" t="n">
        <v>15586.7</v>
      </c>
      <c r="Q22" s="77" t="n">
        <v>20.28</v>
      </c>
      <c r="R22" s="63" t="n">
        <f aca="false">P22/3600</f>
        <v>4.3296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6574.11</v>
      </c>
      <c r="I23" s="73" t="n">
        <v>33.07</v>
      </c>
      <c r="J23" s="52" t="n">
        <f aca="false">H23/3600</f>
        <v>4.60391944444444</v>
      </c>
      <c r="L23" s="72" t="n">
        <v>7841.4224</v>
      </c>
      <c r="M23" s="73" t="n">
        <v>39.6896</v>
      </c>
      <c r="N23" s="73" t="n">
        <v>41.6624</v>
      </c>
      <c r="O23" s="73" t="n">
        <v>42.7263</v>
      </c>
      <c r="P23" s="73" t="n">
        <v>16999.35</v>
      </c>
      <c r="Q23" s="73" t="n">
        <v>34.09</v>
      </c>
      <c r="R23" s="52" t="n">
        <f aca="false">P23/3600</f>
        <v>4.7220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5366.91</v>
      </c>
      <c r="I24" s="75" t="n">
        <v>26.53</v>
      </c>
      <c r="J24" s="57" t="n">
        <f aca="false">H24/3600</f>
        <v>4.26858611111111</v>
      </c>
      <c r="L24" s="74" t="n">
        <v>3189.6824</v>
      </c>
      <c r="M24" s="75" t="n">
        <v>36.8437</v>
      </c>
      <c r="N24" s="75" t="n">
        <v>39.5763</v>
      </c>
      <c r="O24" s="75" t="n">
        <v>40.5692</v>
      </c>
      <c r="P24" s="75" t="n">
        <v>15767.27</v>
      </c>
      <c r="Q24" s="75" t="n">
        <v>27.73</v>
      </c>
      <c r="R24" s="57" t="n">
        <f aca="false">P24/3600</f>
        <v>4.37979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4582.22</v>
      </c>
      <c r="I25" s="75" t="n">
        <v>22.01</v>
      </c>
      <c r="J25" s="57" t="n">
        <f aca="false">H25/3600</f>
        <v>4.05061666666667</v>
      </c>
      <c r="L25" s="74" t="n">
        <v>1355.0512</v>
      </c>
      <c r="M25" s="75" t="n">
        <v>34.1001</v>
      </c>
      <c r="N25" s="75" t="n">
        <v>37.9944</v>
      </c>
      <c r="O25" s="75" t="n">
        <v>39.2286</v>
      </c>
      <c r="P25" s="75" t="n">
        <v>14676.14</v>
      </c>
      <c r="Q25" s="75" t="n">
        <v>23.47</v>
      </c>
      <c r="R25" s="57" t="n">
        <f aca="false">P25/3600</f>
        <v>4.0767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3918.79</v>
      </c>
      <c r="I26" s="77" t="n">
        <v>20.63</v>
      </c>
      <c r="J26" s="63" t="n">
        <f aca="false">H26/3600</f>
        <v>3.86633055555556</v>
      </c>
      <c r="L26" s="76" t="n">
        <v>583.7328</v>
      </c>
      <c r="M26" s="77" t="n">
        <v>31.5573</v>
      </c>
      <c r="N26" s="77" t="n">
        <v>36.9031</v>
      </c>
      <c r="O26" s="77" t="n">
        <v>38.5049</v>
      </c>
      <c r="P26" s="77" t="n">
        <v>14194.75</v>
      </c>
      <c r="Q26" s="77" t="n">
        <v>20.72</v>
      </c>
      <c r="R26" s="63" t="n">
        <f aca="false">P26/3600</f>
        <v>3.9429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4550.18</v>
      </c>
      <c r="I27" s="73" t="n">
        <v>66.92</v>
      </c>
      <c r="J27" s="52" t="n">
        <f aca="false">H27/3600</f>
        <v>9.59727222222222</v>
      </c>
      <c r="L27" s="72" t="n">
        <v>19960.884</v>
      </c>
      <c r="M27" s="73" t="n">
        <v>38.5572</v>
      </c>
      <c r="N27" s="73" t="n">
        <v>39.8876</v>
      </c>
      <c r="O27" s="73" t="n">
        <v>43.0086</v>
      </c>
      <c r="P27" s="73" t="n">
        <v>35530.96</v>
      </c>
      <c r="Q27" s="73" t="n">
        <v>71.21</v>
      </c>
      <c r="R27" s="52" t="n">
        <f aca="false">P27/3600</f>
        <v>9.86971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0619.54</v>
      </c>
      <c r="I28" s="75" t="n">
        <v>51.61</v>
      </c>
      <c r="J28" s="57" t="n">
        <f aca="false">H28/3600</f>
        <v>8.50542777777778</v>
      </c>
      <c r="L28" s="74" t="n">
        <v>6031.5088</v>
      </c>
      <c r="M28" s="75" t="n">
        <v>36.6259</v>
      </c>
      <c r="N28" s="75" t="n">
        <v>38.7148</v>
      </c>
      <c r="O28" s="75" t="n">
        <v>41.0812</v>
      </c>
      <c r="P28" s="75" t="n">
        <v>31380.96</v>
      </c>
      <c r="Q28" s="75" t="n">
        <v>50.11</v>
      </c>
      <c r="R28" s="57" t="n">
        <f aca="false">P28/3600</f>
        <v>8.71693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29005.31</v>
      </c>
      <c r="I29" s="75" t="n">
        <v>45.27</v>
      </c>
      <c r="J29" s="57" t="n">
        <f aca="false">H29/3600</f>
        <v>8.05703055555556</v>
      </c>
      <c r="L29" s="74" t="n">
        <v>2700.0584</v>
      </c>
      <c r="M29" s="75" t="n">
        <v>34.4611</v>
      </c>
      <c r="N29" s="75" t="n">
        <v>37.8059</v>
      </c>
      <c r="O29" s="75" t="n">
        <v>39.5376</v>
      </c>
      <c r="P29" s="75" t="n">
        <v>29314.92</v>
      </c>
      <c r="Q29" s="75" t="n">
        <v>44.34</v>
      </c>
      <c r="R29" s="57" t="n">
        <f aca="false">P29/3600</f>
        <v>8.14303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8589.99</v>
      </c>
      <c r="I30" s="77" t="n">
        <v>41.33</v>
      </c>
      <c r="J30" s="63" t="n">
        <f aca="false">H30/3600</f>
        <v>7.94166388888889</v>
      </c>
      <c r="L30" s="76" t="n">
        <v>1316.4632</v>
      </c>
      <c r="M30" s="77" t="n">
        <v>32.1581</v>
      </c>
      <c r="N30" s="77" t="n">
        <v>37.0854</v>
      </c>
      <c r="O30" s="77" t="n">
        <v>38.3678</v>
      </c>
      <c r="P30" s="77" t="n">
        <v>28288.62</v>
      </c>
      <c r="Q30" s="77" t="n">
        <v>41.49</v>
      </c>
      <c r="R30" s="63" t="n">
        <f aca="false">P30/3600</f>
        <v>7.8579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1290.67</v>
      </c>
      <c r="I31" s="73" t="n">
        <v>74.36</v>
      </c>
      <c r="J31" s="52" t="n">
        <f aca="false">H31/3600</f>
        <v>11.4696305555556</v>
      </c>
      <c r="L31" s="72" t="n">
        <v>20847.1832</v>
      </c>
      <c r="M31" s="73" t="n">
        <v>39.2666</v>
      </c>
      <c r="N31" s="73" t="n">
        <v>43.3902</v>
      </c>
      <c r="O31" s="73" t="n">
        <v>44.4763</v>
      </c>
      <c r="P31" s="73" t="n">
        <v>43915.16</v>
      </c>
      <c r="Q31" s="73" t="n">
        <v>75.68</v>
      </c>
      <c r="R31" s="52" t="n">
        <f aca="false">P31/3600</f>
        <v>12.1986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37199.84</v>
      </c>
      <c r="I32" s="75" t="n">
        <v>59.02</v>
      </c>
      <c r="J32" s="57" t="n">
        <f aca="false">H32/3600</f>
        <v>10.3332888888889</v>
      </c>
      <c r="L32" s="74" t="n">
        <v>7318.6112</v>
      </c>
      <c r="M32" s="75" t="n">
        <v>37.4043</v>
      </c>
      <c r="N32" s="75" t="n">
        <v>41.9858</v>
      </c>
      <c r="O32" s="75" t="n">
        <v>42.4098</v>
      </c>
      <c r="P32" s="75" t="n">
        <v>38009.56</v>
      </c>
      <c r="Q32" s="75" t="n">
        <v>57.19</v>
      </c>
      <c r="R32" s="57" t="n">
        <f aca="false">P32/3600</f>
        <v>10.5582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4485.4</v>
      </c>
      <c r="I33" s="75" t="n">
        <v>50.17</v>
      </c>
      <c r="J33" s="57" t="n">
        <f aca="false">H33/3600</f>
        <v>9.57927777777778</v>
      </c>
      <c r="L33" s="74" t="n">
        <v>3361.0712</v>
      </c>
      <c r="M33" s="75" t="n">
        <v>35.4311</v>
      </c>
      <c r="N33" s="75" t="n">
        <v>40.6593</v>
      </c>
      <c r="O33" s="75" t="n">
        <v>40.5782</v>
      </c>
      <c r="P33" s="75" t="n">
        <v>35129.39</v>
      </c>
      <c r="Q33" s="75" t="n">
        <v>52.15</v>
      </c>
      <c r="R33" s="57" t="n">
        <f aca="false">P33/3600</f>
        <v>9.75816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2438.3</v>
      </c>
      <c r="I34" s="77" t="n">
        <v>44.88</v>
      </c>
      <c r="J34" s="63" t="n">
        <f aca="false">H34/3600</f>
        <v>9.01063888888889</v>
      </c>
      <c r="L34" s="76" t="n">
        <v>1670.3992</v>
      </c>
      <c r="M34" s="77" t="n">
        <v>33.2585</v>
      </c>
      <c r="N34" s="77" t="n">
        <v>39.6603</v>
      </c>
      <c r="O34" s="77" t="n">
        <v>39.2033</v>
      </c>
      <c r="P34" s="77" t="n">
        <v>33238.03</v>
      </c>
      <c r="Q34" s="77" t="n">
        <v>46</v>
      </c>
      <c r="R34" s="63" t="n">
        <f aca="false">P34/3600</f>
        <v>9.23278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3622.44</v>
      </c>
      <c r="I35" s="73" t="n">
        <v>105.13</v>
      </c>
      <c r="J35" s="52" t="n">
        <f aca="false">H35/3600</f>
        <v>12.1173444444444</v>
      </c>
      <c r="L35" s="72" t="n">
        <v>46794.9608</v>
      </c>
      <c r="M35" s="73" t="n">
        <v>37.7482</v>
      </c>
      <c r="N35" s="73" t="n">
        <v>41.762</v>
      </c>
      <c r="O35" s="73" t="n">
        <v>43.8606</v>
      </c>
      <c r="P35" s="73" t="n">
        <v>44696.49</v>
      </c>
      <c r="Q35" s="73" t="n">
        <v>108.61</v>
      </c>
      <c r="R35" s="52" t="n">
        <f aca="false">P35/3600</f>
        <v>12.4156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6109.55</v>
      </c>
      <c r="I36" s="75" t="n">
        <v>60.31</v>
      </c>
      <c r="J36" s="57" t="n">
        <f aca="false">H36/3600</f>
        <v>10.0304305555556</v>
      </c>
      <c r="L36" s="74" t="n">
        <v>7161.1688</v>
      </c>
      <c r="M36" s="75" t="n">
        <v>35.2533</v>
      </c>
      <c r="N36" s="75" t="n">
        <v>40.2714</v>
      </c>
      <c r="O36" s="75" t="n">
        <v>42.6099</v>
      </c>
      <c r="P36" s="75" t="n">
        <v>36896.92</v>
      </c>
      <c r="Q36" s="75" t="n">
        <v>65.38</v>
      </c>
      <c r="R36" s="57" t="n">
        <f aca="false">P36/3600</f>
        <v>10.2491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4149.08</v>
      </c>
      <c r="I37" s="75" t="n">
        <v>51.53</v>
      </c>
      <c r="J37" s="57" t="n">
        <f aca="false">H37/3600</f>
        <v>9.48585555555556</v>
      </c>
      <c r="L37" s="74" t="n">
        <v>2027.032</v>
      </c>
      <c r="M37" s="75" t="n">
        <v>33.4641</v>
      </c>
      <c r="N37" s="75" t="n">
        <v>39.0222</v>
      </c>
      <c r="O37" s="75" t="n">
        <v>41.592</v>
      </c>
      <c r="P37" s="75" t="n">
        <v>35157.16</v>
      </c>
      <c r="Q37" s="75" t="n">
        <v>52.29</v>
      </c>
      <c r="R37" s="57" t="n">
        <f aca="false">P37/3600</f>
        <v>9.76587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3119.76</v>
      </c>
      <c r="I38" s="77" t="n">
        <v>47.92</v>
      </c>
      <c r="J38" s="63" t="n">
        <f aca="false">H38/3600</f>
        <v>9.19993333333333</v>
      </c>
      <c r="L38" s="76" t="n">
        <v>768.1984</v>
      </c>
      <c r="M38" s="77" t="n">
        <v>31.2279</v>
      </c>
      <c r="N38" s="77" t="n">
        <v>38.1681</v>
      </c>
      <c r="O38" s="77" t="n">
        <v>40.8383</v>
      </c>
      <c r="P38" s="77" t="n">
        <v>34047.75</v>
      </c>
      <c r="Q38" s="77" t="n">
        <v>47.92</v>
      </c>
      <c r="R38" s="63" t="n">
        <f aca="false">P38/3600</f>
        <v>9.45770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6950.95</v>
      </c>
      <c r="I39" s="73" t="n">
        <v>12.61</v>
      </c>
      <c r="J39" s="52" t="n">
        <f aca="false">H39/3600</f>
        <v>1.93081944444444</v>
      </c>
      <c r="L39" s="72" t="n">
        <v>3797.732</v>
      </c>
      <c r="M39" s="73" t="n">
        <v>40.0946</v>
      </c>
      <c r="N39" s="73" t="n">
        <v>42.0337</v>
      </c>
      <c r="O39" s="73" t="n">
        <v>42.4311</v>
      </c>
      <c r="P39" s="73" t="n">
        <v>7210.02</v>
      </c>
      <c r="Q39" s="73" t="n">
        <v>14.01</v>
      </c>
      <c r="R39" s="52" t="n">
        <f aca="false">P39/3600</f>
        <v>2.0027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6451.08</v>
      </c>
      <c r="I40" s="75" t="n">
        <v>10.71</v>
      </c>
      <c r="J40" s="57" t="n">
        <f aca="false">H40/3600</f>
        <v>1.79196666666667</v>
      </c>
      <c r="L40" s="74" t="n">
        <v>1823.0152</v>
      </c>
      <c r="M40" s="75" t="n">
        <v>36.9493</v>
      </c>
      <c r="N40" s="75" t="n">
        <v>39.5631</v>
      </c>
      <c r="O40" s="75" t="n">
        <v>39.6774</v>
      </c>
      <c r="P40" s="75" t="n">
        <v>6646.06</v>
      </c>
      <c r="Q40" s="75" t="n">
        <v>10.74</v>
      </c>
      <c r="R40" s="57" t="n">
        <f aca="false">P40/3600</f>
        <v>1.84612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011.37</v>
      </c>
      <c r="I41" s="75" t="n">
        <v>8.94</v>
      </c>
      <c r="J41" s="57" t="n">
        <f aca="false">H41/3600</f>
        <v>1.669825</v>
      </c>
      <c r="L41" s="74" t="n">
        <v>861.8768</v>
      </c>
      <c r="M41" s="75" t="n">
        <v>33.99</v>
      </c>
      <c r="N41" s="75" t="n">
        <v>37.723</v>
      </c>
      <c r="O41" s="75" t="n">
        <v>37.615</v>
      </c>
      <c r="P41" s="75" t="n">
        <v>6084.48</v>
      </c>
      <c r="Q41" s="75" t="n">
        <v>8.82</v>
      </c>
      <c r="R41" s="57" t="n">
        <f aca="false">P41/3600</f>
        <v>1.69013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5672.7</v>
      </c>
      <c r="I42" s="77" t="n">
        <v>7.82</v>
      </c>
      <c r="J42" s="63" t="n">
        <f aca="false">H42/3600</f>
        <v>1.57575</v>
      </c>
      <c r="L42" s="76" t="n">
        <v>427.9816</v>
      </c>
      <c r="M42" s="77" t="n">
        <v>31.4071</v>
      </c>
      <c r="N42" s="77" t="n">
        <v>36.4515</v>
      </c>
      <c r="O42" s="77" t="n">
        <v>36.1329</v>
      </c>
      <c r="P42" s="77" t="n">
        <v>5711.18</v>
      </c>
      <c r="Q42" s="77" t="n">
        <v>7.67</v>
      </c>
      <c r="R42" s="63" t="n">
        <f aca="false">P42/3600</f>
        <v>1.58643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8057.16</v>
      </c>
      <c r="I43" s="73" t="n">
        <v>14.87</v>
      </c>
      <c r="J43" s="52" t="n">
        <f aca="false">H43/3600</f>
        <v>2.2381</v>
      </c>
      <c r="L43" s="72" t="n">
        <v>4235.9896</v>
      </c>
      <c r="M43" s="73" t="n">
        <v>39.8396</v>
      </c>
      <c r="N43" s="73" t="n">
        <v>42.6926</v>
      </c>
      <c r="O43" s="73" t="n">
        <v>43.9315</v>
      </c>
      <c r="P43" s="73" t="n">
        <v>8196.71</v>
      </c>
      <c r="Q43" s="73" t="n">
        <v>15.31</v>
      </c>
      <c r="R43" s="52" t="n">
        <f aca="false">P43/3600</f>
        <v>2.2768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7470.33</v>
      </c>
      <c r="I44" s="75" t="n">
        <v>12.61</v>
      </c>
      <c r="J44" s="57" t="n">
        <f aca="false">H44/3600</f>
        <v>2.07509166666667</v>
      </c>
      <c r="L44" s="74" t="n">
        <v>1913.1552</v>
      </c>
      <c r="M44" s="75" t="n">
        <v>37.0066</v>
      </c>
      <c r="N44" s="75" t="n">
        <v>40.602</v>
      </c>
      <c r="O44" s="75" t="n">
        <v>41.573</v>
      </c>
      <c r="P44" s="75" t="n">
        <v>7582.32</v>
      </c>
      <c r="Q44" s="75" t="n">
        <v>11.72</v>
      </c>
      <c r="R44" s="57" t="n">
        <f aca="false">P44/3600</f>
        <v>2.106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095.71</v>
      </c>
      <c r="I45" s="75" t="n">
        <v>10.24</v>
      </c>
      <c r="J45" s="57" t="n">
        <f aca="false">H45/3600</f>
        <v>1.97103055555556</v>
      </c>
      <c r="L45" s="74" t="n">
        <v>922.5456</v>
      </c>
      <c r="M45" s="75" t="n">
        <v>34.069</v>
      </c>
      <c r="N45" s="75" t="n">
        <v>38.8924</v>
      </c>
      <c r="O45" s="75" t="n">
        <v>39.6937</v>
      </c>
      <c r="P45" s="75" t="n">
        <v>7142.56</v>
      </c>
      <c r="Q45" s="75" t="n">
        <v>10.17</v>
      </c>
      <c r="R45" s="57" t="n">
        <f aca="false">P45/3600</f>
        <v>1.98404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6767.32</v>
      </c>
      <c r="I46" s="77" t="n">
        <v>9.15</v>
      </c>
      <c r="J46" s="63" t="n">
        <f aca="false">H46/3600</f>
        <v>1.87981111111111</v>
      </c>
      <c r="L46" s="76" t="n">
        <v>466.3488</v>
      </c>
      <c r="M46" s="77" t="n">
        <v>31.2087</v>
      </c>
      <c r="N46" s="77" t="n">
        <v>37.6449</v>
      </c>
      <c r="O46" s="77" t="n">
        <v>38.3343</v>
      </c>
      <c r="P46" s="77" t="n">
        <v>6938.36</v>
      </c>
      <c r="Q46" s="77" t="n">
        <v>9.17</v>
      </c>
      <c r="R46" s="63" t="n">
        <f aca="false">P46/3600</f>
        <v>1.92732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7248.7</v>
      </c>
      <c r="I47" s="73" t="n">
        <v>16.55</v>
      </c>
      <c r="J47" s="52" t="n">
        <f aca="false">H47/3600</f>
        <v>2.01352777777778</v>
      </c>
      <c r="L47" s="72" t="n">
        <v>8096.6632</v>
      </c>
      <c r="M47" s="73" t="n">
        <v>37.9917</v>
      </c>
      <c r="N47" s="73" t="n">
        <v>40.4839</v>
      </c>
      <c r="O47" s="73" t="n">
        <v>41.3483</v>
      </c>
      <c r="P47" s="73" t="n">
        <v>7348.08</v>
      </c>
      <c r="Q47" s="73" t="n">
        <v>16.68</v>
      </c>
      <c r="R47" s="52" t="n">
        <f aca="false">P47/3600</f>
        <v>2.0411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6536.08</v>
      </c>
      <c r="I48" s="75" t="n">
        <v>12.88</v>
      </c>
      <c r="J48" s="57" t="n">
        <f aca="false">H48/3600</f>
        <v>1.81557777777778</v>
      </c>
      <c r="L48" s="74" t="n">
        <v>3500.2104</v>
      </c>
      <c r="M48" s="75" t="n">
        <v>34.257</v>
      </c>
      <c r="N48" s="75" t="n">
        <v>37.9214</v>
      </c>
      <c r="O48" s="75" t="n">
        <v>38.723</v>
      </c>
      <c r="P48" s="75" t="n">
        <v>6603.34</v>
      </c>
      <c r="Q48" s="75" t="n">
        <v>12.54</v>
      </c>
      <c r="R48" s="57" t="n">
        <f aca="false">P48/3600</f>
        <v>1.83426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044.52</v>
      </c>
      <c r="I49" s="75" t="n">
        <v>10.2</v>
      </c>
      <c r="J49" s="57" t="n">
        <f aca="false">H49/3600</f>
        <v>1.67903333333333</v>
      </c>
      <c r="L49" s="74" t="n">
        <v>1539.016</v>
      </c>
      <c r="M49" s="75" t="n">
        <v>30.8761</v>
      </c>
      <c r="N49" s="75" t="n">
        <v>36.0344</v>
      </c>
      <c r="O49" s="75" t="n">
        <v>36.8127</v>
      </c>
      <c r="P49" s="75" t="n">
        <v>6512.55</v>
      </c>
      <c r="Q49" s="75" t="n">
        <v>11.52</v>
      </c>
      <c r="R49" s="57" t="n">
        <f aca="false">P49/3600</f>
        <v>1.80904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5704.08</v>
      </c>
      <c r="I50" s="77" t="n">
        <v>8.71</v>
      </c>
      <c r="J50" s="63" t="n">
        <f aca="false">H50/3600</f>
        <v>1.58446666666667</v>
      </c>
      <c r="L50" s="76" t="n">
        <v>651.44</v>
      </c>
      <c r="M50" s="77" t="n">
        <v>27.6931</v>
      </c>
      <c r="N50" s="77" t="n">
        <v>34.7506</v>
      </c>
      <c r="O50" s="77" t="n">
        <v>35.4887</v>
      </c>
      <c r="P50" s="77" t="n">
        <v>5814.42</v>
      </c>
      <c r="Q50" s="77" t="n">
        <v>9.33</v>
      </c>
      <c r="R50" s="63" t="n">
        <f aca="false">P50/3600</f>
        <v>1.6151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5500.42</v>
      </c>
      <c r="I51" s="73" t="n">
        <v>10.47</v>
      </c>
      <c r="J51" s="52" t="n">
        <f aca="false">H51/3600</f>
        <v>1.52789444444444</v>
      </c>
      <c r="L51" s="72" t="n">
        <v>5541.0344</v>
      </c>
      <c r="M51" s="73" t="n">
        <v>39.3845</v>
      </c>
      <c r="N51" s="73" t="n">
        <v>41.0835</v>
      </c>
      <c r="O51" s="73" t="n">
        <v>42.4064</v>
      </c>
      <c r="P51" s="73" t="n">
        <v>5678.65</v>
      </c>
      <c r="Q51" s="73" t="n">
        <v>10.6</v>
      </c>
      <c r="R51" s="52" t="n">
        <f aca="false">P51/3600</f>
        <v>1.5774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4962.77</v>
      </c>
      <c r="I52" s="75" t="n">
        <v>7.89</v>
      </c>
      <c r="J52" s="57" t="n">
        <f aca="false">H52/3600</f>
        <v>1.37854722222222</v>
      </c>
      <c r="L52" s="74" t="n">
        <v>2277.4528</v>
      </c>
      <c r="M52" s="75" t="n">
        <v>35.9468</v>
      </c>
      <c r="N52" s="75" t="n">
        <v>38.533</v>
      </c>
      <c r="O52" s="75" t="n">
        <v>40.0474</v>
      </c>
      <c r="P52" s="75" t="n">
        <v>5152.65</v>
      </c>
      <c r="Q52" s="75" t="n">
        <v>8.33</v>
      </c>
      <c r="R52" s="57" t="n">
        <f aca="false">P52/3600</f>
        <v>1.43129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4522.07</v>
      </c>
      <c r="I53" s="75" t="n">
        <v>6.49</v>
      </c>
      <c r="J53" s="57" t="n">
        <f aca="false">H53/3600</f>
        <v>1.25613055555556</v>
      </c>
      <c r="L53" s="74" t="n">
        <v>1019.688</v>
      </c>
      <c r="M53" s="75" t="n">
        <v>32.8325</v>
      </c>
      <c r="N53" s="75" t="n">
        <v>36.6566</v>
      </c>
      <c r="O53" s="75" t="n">
        <v>38.2384</v>
      </c>
      <c r="P53" s="75" t="n">
        <v>4671.24</v>
      </c>
      <c r="Q53" s="75" t="n">
        <v>7.11</v>
      </c>
      <c r="R53" s="57" t="n">
        <f aca="false">P53/3600</f>
        <v>1.29756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164.52</v>
      </c>
      <c r="I54" s="77" t="n">
        <v>5.61</v>
      </c>
      <c r="J54" s="63" t="n">
        <f aca="false">H54/3600</f>
        <v>1.15681111111111</v>
      </c>
      <c r="L54" s="76" t="n">
        <v>465.428</v>
      </c>
      <c r="M54" s="77" t="n">
        <v>30.0182</v>
      </c>
      <c r="N54" s="77" t="n">
        <v>35.397</v>
      </c>
      <c r="O54" s="77" t="n">
        <v>36.9883</v>
      </c>
      <c r="P54" s="77" t="n">
        <v>4284.02</v>
      </c>
      <c r="Q54" s="77" t="n">
        <v>5.58</v>
      </c>
      <c r="R54" s="63" t="n">
        <f aca="false">P54/3600</f>
        <v>1.1900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838.73</v>
      </c>
      <c r="I55" s="73" t="n">
        <v>3.6</v>
      </c>
      <c r="J55" s="52" t="n">
        <f aca="false">H55/3600</f>
        <v>0.510758333333333</v>
      </c>
      <c r="L55" s="72" t="n">
        <v>1740.3032</v>
      </c>
      <c r="M55" s="73" t="n">
        <v>40.4151</v>
      </c>
      <c r="N55" s="73" t="n">
        <v>42.9477</v>
      </c>
      <c r="O55" s="73" t="n">
        <v>42.3305</v>
      </c>
      <c r="P55" s="73" t="n">
        <v>1919.11</v>
      </c>
      <c r="Q55" s="73" t="n">
        <v>3.96</v>
      </c>
      <c r="R55" s="52" t="n">
        <f aca="false">P55/3600</f>
        <v>0.5330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701.11</v>
      </c>
      <c r="I56" s="75" t="n">
        <v>2.92</v>
      </c>
      <c r="J56" s="57" t="n">
        <f aca="false">H56/3600</f>
        <v>0.472530555555556</v>
      </c>
      <c r="L56" s="74" t="n">
        <v>887.0352</v>
      </c>
      <c r="M56" s="75" t="n">
        <v>36.7529</v>
      </c>
      <c r="N56" s="75" t="n">
        <v>40.3716</v>
      </c>
      <c r="O56" s="75" t="n">
        <v>39.3485</v>
      </c>
      <c r="P56" s="75" t="n">
        <v>1754.24</v>
      </c>
      <c r="Q56" s="75" t="n">
        <v>3.12</v>
      </c>
      <c r="R56" s="57" t="n">
        <f aca="false">P56/3600</f>
        <v>0.48728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572.99</v>
      </c>
      <c r="I57" s="75" t="n">
        <v>2.48</v>
      </c>
      <c r="J57" s="57" t="n">
        <f aca="false">H57/3600</f>
        <v>0.436941666666667</v>
      </c>
      <c r="L57" s="74" t="n">
        <v>429.424</v>
      </c>
      <c r="M57" s="75" t="n">
        <v>33.3034</v>
      </c>
      <c r="N57" s="75" t="n">
        <v>38.36</v>
      </c>
      <c r="O57" s="75" t="n">
        <v>37.0538</v>
      </c>
      <c r="P57" s="75" t="n">
        <v>1624</v>
      </c>
      <c r="Q57" s="75" t="n">
        <v>2.66</v>
      </c>
      <c r="R57" s="57" t="n">
        <f aca="false">P57/3600</f>
        <v>0.45111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470.77</v>
      </c>
      <c r="I58" s="77" t="n">
        <v>2.18</v>
      </c>
      <c r="J58" s="63" t="n">
        <f aca="false">H58/3600</f>
        <v>0.408547222222222</v>
      </c>
      <c r="L58" s="76" t="n">
        <v>213.6656</v>
      </c>
      <c r="M58" s="77" t="n">
        <v>30.4064</v>
      </c>
      <c r="N58" s="77" t="n">
        <v>36.9964</v>
      </c>
      <c r="O58" s="77" t="n">
        <v>35.4484</v>
      </c>
      <c r="P58" s="77" t="n">
        <v>1510.51</v>
      </c>
      <c r="Q58" s="77" t="n">
        <v>2.25</v>
      </c>
      <c r="R58" s="63" t="n">
        <f aca="false">P58/3600</f>
        <v>0.4195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1953.59</v>
      </c>
      <c r="I59" s="73" t="n">
        <v>4.76</v>
      </c>
      <c r="J59" s="52" t="n">
        <f aca="false">H59/3600</f>
        <v>0.542663888888889</v>
      </c>
      <c r="L59" s="72" t="n">
        <v>2147.2496</v>
      </c>
      <c r="M59" s="73" t="n">
        <v>37.875</v>
      </c>
      <c r="N59" s="73" t="n">
        <v>42.2767</v>
      </c>
      <c r="O59" s="73" t="n">
        <v>43.1483</v>
      </c>
      <c r="P59" s="73" t="n">
        <v>1986.89</v>
      </c>
      <c r="Q59" s="73" t="n">
        <v>4.83</v>
      </c>
      <c r="R59" s="52" t="n">
        <f aca="false">P59/3600</f>
        <v>0.5519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723.09</v>
      </c>
      <c r="I60" s="75" t="n">
        <v>3.44</v>
      </c>
      <c r="J60" s="57" t="n">
        <f aca="false">H60/3600</f>
        <v>0.478636111111111</v>
      </c>
      <c r="L60" s="74" t="n">
        <v>747.56</v>
      </c>
      <c r="M60" s="75" t="n">
        <v>34.1206</v>
      </c>
      <c r="N60" s="75" t="n">
        <v>40.3798</v>
      </c>
      <c r="O60" s="75" t="n">
        <v>41.1296</v>
      </c>
      <c r="P60" s="75" t="n">
        <v>1754.66</v>
      </c>
      <c r="Q60" s="75" t="n">
        <v>3.45</v>
      </c>
      <c r="R60" s="57" t="n">
        <f aca="false">P60/3600</f>
        <v>0.48740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610.12</v>
      </c>
      <c r="I61" s="75" t="n">
        <v>2.72</v>
      </c>
      <c r="J61" s="57" t="n">
        <f aca="false">H61/3600</f>
        <v>0.447255555555556</v>
      </c>
      <c r="L61" s="74" t="n">
        <v>302.2272</v>
      </c>
      <c r="M61" s="75" t="n">
        <v>31.0522</v>
      </c>
      <c r="N61" s="75" t="n">
        <v>39.0365</v>
      </c>
      <c r="O61" s="75" t="n">
        <v>39.7865</v>
      </c>
      <c r="P61" s="75" t="n">
        <v>1634.25</v>
      </c>
      <c r="Q61" s="75" t="n">
        <v>2.76</v>
      </c>
      <c r="R61" s="57" t="n">
        <f aca="false">P61/3600</f>
        <v>0.45395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546.66</v>
      </c>
      <c r="I62" s="77" t="n">
        <v>2.4</v>
      </c>
      <c r="J62" s="63" t="n">
        <f aca="false">H62/3600</f>
        <v>0.429627777777778</v>
      </c>
      <c r="L62" s="76" t="n">
        <v>126.5088</v>
      </c>
      <c r="M62" s="77" t="n">
        <v>27.9997</v>
      </c>
      <c r="N62" s="77" t="n">
        <v>38.015</v>
      </c>
      <c r="O62" s="77" t="n">
        <v>38.8062</v>
      </c>
      <c r="P62" s="77" t="n">
        <v>1567.15</v>
      </c>
      <c r="Q62" s="77" t="n">
        <v>2.38</v>
      </c>
      <c r="R62" s="63" t="n">
        <f aca="false">P62/3600</f>
        <v>0.4353194444444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629.07</v>
      </c>
      <c r="I63" s="73" t="n">
        <v>3.87</v>
      </c>
      <c r="J63" s="52" t="n">
        <f aca="false">H63/3600</f>
        <v>0.452519444444444</v>
      </c>
      <c r="L63" s="72" t="n">
        <v>1908.3408</v>
      </c>
      <c r="M63" s="73" t="n">
        <v>37.6505</v>
      </c>
      <c r="N63" s="73" t="n">
        <v>40.1226</v>
      </c>
      <c r="O63" s="73" t="n">
        <v>40.7882</v>
      </c>
      <c r="P63" s="73" t="n">
        <v>1693.79</v>
      </c>
      <c r="Q63" s="73" t="n">
        <v>4.23</v>
      </c>
      <c r="R63" s="52" t="n">
        <f aca="false">P63/3600</f>
        <v>0.4704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464.77</v>
      </c>
      <c r="I64" s="75" t="n">
        <v>2.89</v>
      </c>
      <c r="J64" s="57" t="n">
        <f aca="false">H64/3600</f>
        <v>0.406880555555556</v>
      </c>
      <c r="L64" s="74" t="n">
        <v>823.6192</v>
      </c>
      <c r="M64" s="75" t="n">
        <v>34.0251</v>
      </c>
      <c r="N64" s="75" t="n">
        <v>37.5128</v>
      </c>
      <c r="O64" s="75" t="n">
        <v>38.1186</v>
      </c>
      <c r="P64" s="75" t="n">
        <v>1510.04</v>
      </c>
      <c r="Q64" s="75" t="n">
        <v>3.01</v>
      </c>
      <c r="R64" s="57" t="n">
        <f aca="false">P64/3600</f>
        <v>0.41945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354.5</v>
      </c>
      <c r="I65" s="75" t="n">
        <v>2.31</v>
      </c>
      <c r="J65" s="57" t="n">
        <f aca="false">H65/3600</f>
        <v>0.37625</v>
      </c>
      <c r="L65" s="74" t="n">
        <v>353.9504</v>
      </c>
      <c r="M65" s="75" t="n">
        <v>30.6753</v>
      </c>
      <c r="N65" s="75" t="n">
        <v>35.5859</v>
      </c>
      <c r="O65" s="75" t="n">
        <v>36.1509</v>
      </c>
      <c r="P65" s="75" t="n">
        <v>1377.11</v>
      </c>
      <c r="Q65" s="75" t="n">
        <v>2.32</v>
      </c>
      <c r="R65" s="57" t="n">
        <f aca="false">P65/3600</f>
        <v>0.38253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276.96</v>
      </c>
      <c r="I66" s="77" t="n">
        <v>1.97</v>
      </c>
      <c r="J66" s="63" t="n">
        <f aca="false">H66/3600</f>
        <v>0.354711111111111</v>
      </c>
      <c r="L66" s="76" t="n">
        <v>149.744</v>
      </c>
      <c r="M66" s="77" t="n">
        <v>27.673</v>
      </c>
      <c r="N66" s="77" t="n">
        <v>34.2288</v>
      </c>
      <c r="O66" s="77" t="n">
        <v>34.7849</v>
      </c>
      <c r="P66" s="77" t="n">
        <v>1298.39</v>
      </c>
      <c r="Q66" s="77" t="n">
        <v>1.94</v>
      </c>
      <c r="R66" s="63" t="n">
        <f aca="false">P66/3600</f>
        <v>0.36066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257.69</v>
      </c>
      <c r="I67" s="73" t="n">
        <v>2.64</v>
      </c>
      <c r="J67" s="52" t="n">
        <f aca="false">H67/3600</f>
        <v>0.349358333333333</v>
      </c>
      <c r="L67" s="72" t="n">
        <v>1325.4688</v>
      </c>
      <c r="M67" s="73" t="n">
        <v>39.3867</v>
      </c>
      <c r="N67" s="73" t="n">
        <v>40.7816</v>
      </c>
      <c r="O67" s="73" t="n">
        <v>41.7796</v>
      </c>
      <c r="P67" s="73" t="n">
        <v>1274.37</v>
      </c>
      <c r="Q67" s="73" t="n">
        <v>2.59</v>
      </c>
      <c r="R67" s="52" t="n">
        <f aca="false">P67/3600</f>
        <v>0.35399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152.65</v>
      </c>
      <c r="I68" s="75" t="n">
        <v>2.09</v>
      </c>
      <c r="J68" s="57" t="n">
        <f aca="false">H68/3600</f>
        <v>0.320180555555556</v>
      </c>
      <c r="L68" s="74" t="n">
        <v>644.1872</v>
      </c>
      <c r="M68" s="75" t="n">
        <v>35.5378</v>
      </c>
      <c r="N68" s="75" t="n">
        <v>37.9854</v>
      </c>
      <c r="O68" s="75" t="n">
        <v>39.104</v>
      </c>
      <c r="P68" s="75" t="n">
        <v>1166.49</v>
      </c>
      <c r="Q68" s="75" t="n">
        <v>2.05</v>
      </c>
      <c r="R68" s="57" t="n">
        <f aca="false">P68/3600</f>
        <v>0.32402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069.61</v>
      </c>
      <c r="I69" s="75" t="n">
        <v>1.78</v>
      </c>
      <c r="J69" s="57" t="n">
        <f aca="false">H69/3600</f>
        <v>0.297113888888889</v>
      </c>
      <c r="L69" s="74" t="n">
        <v>302.1576</v>
      </c>
      <c r="M69" s="75" t="n">
        <v>32.0064</v>
      </c>
      <c r="N69" s="75" t="n">
        <v>36.051</v>
      </c>
      <c r="O69" s="75" t="n">
        <v>37.1541</v>
      </c>
      <c r="P69" s="75" t="n">
        <v>1058.21</v>
      </c>
      <c r="Q69" s="75" t="n">
        <v>1.67</v>
      </c>
      <c r="R69" s="57" t="n">
        <f aca="false">P69/3600</f>
        <v>0.29394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960.92</v>
      </c>
      <c r="I70" s="77" t="n">
        <v>1.46</v>
      </c>
      <c r="J70" s="63" t="n">
        <f aca="false">H70/3600</f>
        <v>0.266922222222222</v>
      </c>
      <c r="L70" s="76" t="n">
        <v>144.44</v>
      </c>
      <c r="M70" s="77" t="n">
        <v>29.2073</v>
      </c>
      <c r="N70" s="77" t="n">
        <v>34.6578</v>
      </c>
      <c r="O70" s="77" t="n">
        <v>35.6755</v>
      </c>
      <c r="P70" s="77" t="n">
        <v>988.56</v>
      </c>
      <c r="Q70" s="77" t="n">
        <v>1.53</v>
      </c>
      <c r="R70" s="63" t="n">
        <f aca="false">P70/3600</f>
        <v>0.274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4446.38</v>
      </c>
      <c r="I71" s="73" t="n">
        <v>24.69</v>
      </c>
      <c r="J71" s="52" t="n">
        <f aca="false">H71/3600</f>
        <v>4.01288333333333</v>
      </c>
      <c r="L71" s="72" t="n">
        <v>2059.3632</v>
      </c>
      <c r="M71" s="73" t="n">
        <v>43.2399</v>
      </c>
      <c r="N71" s="73" t="n">
        <v>46.3631</v>
      </c>
      <c r="O71" s="73" t="n">
        <v>47.3011</v>
      </c>
      <c r="P71" s="73" t="n">
        <v>14786.69</v>
      </c>
      <c r="Q71" s="73" t="n">
        <v>24.82</v>
      </c>
      <c r="R71" s="52" t="n">
        <f aca="false">P71/3600</f>
        <v>4.10741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3835.97</v>
      </c>
      <c r="I72" s="75" t="n">
        <v>20.8</v>
      </c>
      <c r="J72" s="57" t="n">
        <f aca="false">H72/3600</f>
        <v>3.843325</v>
      </c>
      <c r="L72" s="74" t="n">
        <v>755.0488</v>
      </c>
      <c r="M72" s="75" t="n">
        <v>40.9953</v>
      </c>
      <c r="N72" s="75" t="n">
        <v>45.1206</v>
      </c>
      <c r="O72" s="75" t="n">
        <v>45.7256</v>
      </c>
      <c r="P72" s="75" t="n">
        <v>14088.38</v>
      </c>
      <c r="Q72" s="75" t="n">
        <v>20.93</v>
      </c>
      <c r="R72" s="57" t="n">
        <f aca="false">P72/3600</f>
        <v>3.91343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3472.15</v>
      </c>
      <c r="I73" s="75" t="n">
        <v>20.55</v>
      </c>
      <c r="J73" s="57" t="n">
        <f aca="false">H73/3600</f>
        <v>3.74226388888889</v>
      </c>
      <c r="L73" s="74" t="n">
        <v>358.66</v>
      </c>
      <c r="M73" s="75" t="n">
        <v>38.5178</v>
      </c>
      <c r="N73" s="75" t="n">
        <v>43.7846</v>
      </c>
      <c r="O73" s="75" t="n">
        <v>44.1727</v>
      </c>
      <c r="P73" s="75" t="n">
        <v>13693.36</v>
      </c>
      <c r="Q73" s="75" t="n">
        <v>18.67</v>
      </c>
      <c r="R73" s="57" t="n">
        <f aca="false">P73/3600</f>
        <v>3.80371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3244.59</v>
      </c>
      <c r="I74" s="77" t="n">
        <v>18.74</v>
      </c>
      <c r="J74" s="63" t="n">
        <f aca="false">H74/3600</f>
        <v>3.67905277777778</v>
      </c>
      <c r="L74" s="76" t="n">
        <v>188.1288</v>
      </c>
      <c r="M74" s="77" t="n">
        <v>35.7912</v>
      </c>
      <c r="N74" s="77" t="n">
        <v>42.7685</v>
      </c>
      <c r="O74" s="77" t="n">
        <v>42.9938</v>
      </c>
      <c r="P74" s="77" t="n">
        <v>13452.29</v>
      </c>
      <c r="Q74" s="77" t="n">
        <v>17.55</v>
      </c>
      <c r="R74" s="63" t="n">
        <f aca="false">P74/3600</f>
        <v>3.73674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4534.4</v>
      </c>
      <c r="I75" s="73" t="n">
        <v>25.07</v>
      </c>
      <c r="J75" s="52" t="n">
        <f aca="false">H75/3600</f>
        <v>4.03733333333333</v>
      </c>
      <c r="L75" s="72" t="n">
        <v>2739.5464</v>
      </c>
      <c r="M75" s="73" t="n">
        <v>42.975</v>
      </c>
      <c r="N75" s="73" t="n">
        <v>47.7935</v>
      </c>
      <c r="O75" s="73" t="n">
        <v>47.4444</v>
      </c>
      <c r="P75" s="73" t="n">
        <v>14813.71</v>
      </c>
      <c r="Q75" s="73" t="n">
        <v>24.44</v>
      </c>
      <c r="R75" s="52" t="n">
        <f aca="false">P75/3600</f>
        <v>4.1149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3848.09</v>
      </c>
      <c r="I76" s="75" t="n">
        <v>21.77</v>
      </c>
      <c r="J76" s="57" t="n">
        <f aca="false">H76/3600</f>
        <v>3.84669166666667</v>
      </c>
      <c r="L76" s="74" t="n">
        <v>894.6944</v>
      </c>
      <c r="M76" s="75" t="n">
        <v>40.5711</v>
      </c>
      <c r="N76" s="75" t="n">
        <v>46.3821</v>
      </c>
      <c r="O76" s="75" t="n">
        <v>45.5729</v>
      </c>
      <c r="P76" s="75" t="n">
        <v>14169.62</v>
      </c>
      <c r="Q76" s="75" t="n">
        <v>21.62</v>
      </c>
      <c r="R76" s="57" t="n">
        <f aca="false">P76/3600</f>
        <v>3.93600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3459.49</v>
      </c>
      <c r="I77" s="75" t="n">
        <v>18.55</v>
      </c>
      <c r="J77" s="57" t="n">
        <f aca="false">H77/3600</f>
        <v>3.73874722222222</v>
      </c>
      <c r="L77" s="74" t="n">
        <v>415.7528</v>
      </c>
      <c r="M77" s="75" t="n">
        <v>37.9485</v>
      </c>
      <c r="N77" s="75" t="n">
        <v>45.2653</v>
      </c>
      <c r="O77" s="75" t="n">
        <v>43.8599</v>
      </c>
      <c r="P77" s="75" t="n">
        <v>13748.11</v>
      </c>
      <c r="Q77" s="75" t="n">
        <v>19.13</v>
      </c>
      <c r="R77" s="57" t="n">
        <f aca="false">P77/3600</f>
        <v>3.81891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3173.6</v>
      </c>
      <c r="I78" s="77" t="n">
        <v>17.62</v>
      </c>
      <c r="J78" s="63" t="n">
        <f aca="false">H78/3600</f>
        <v>3.65933333333333</v>
      </c>
      <c r="L78" s="76" t="n">
        <v>219.8104</v>
      </c>
      <c r="M78" s="77" t="n">
        <v>35.0471</v>
      </c>
      <c r="N78" s="77" t="n">
        <v>44.4452</v>
      </c>
      <c r="O78" s="77" t="n">
        <v>42.5936</v>
      </c>
      <c r="P78" s="77" t="n">
        <v>13355.13</v>
      </c>
      <c r="Q78" s="77" t="n">
        <v>17.91</v>
      </c>
      <c r="R78" s="63" t="n">
        <f aca="false">P78/3600</f>
        <v>3.70975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4642.72</v>
      </c>
      <c r="I79" s="73" t="n">
        <v>23.14</v>
      </c>
      <c r="J79" s="52" t="n">
        <f aca="false">H79/3600</f>
        <v>4.06742222222222</v>
      </c>
      <c r="L79" s="72" t="n">
        <v>2343.532</v>
      </c>
      <c r="M79" s="73" t="n">
        <v>42.9649</v>
      </c>
      <c r="N79" s="73" t="n">
        <v>47.5304</v>
      </c>
      <c r="O79" s="73" t="n">
        <v>47.7001</v>
      </c>
      <c r="P79" s="73" t="n">
        <v>14881.98</v>
      </c>
      <c r="Q79" s="73" t="n">
        <v>23.94</v>
      </c>
      <c r="R79" s="52" t="n">
        <f aca="false">P79/3600</f>
        <v>4.13388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3987.67</v>
      </c>
      <c r="I80" s="75" t="n">
        <v>21.56</v>
      </c>
      <c r="J80" s="57" t="n">
        <f aca="false">H80/3600</f>
        <v>3.88546388888889</v>
      </c>
      <c r="L80" s="74" t="n">
        <v>749.7272</v>
      </c>
      <c r="M80" s="75" t="n">
        <v>40.5901</v>
      </c>
      <c r="N80" s="75" t="n">
        <v>45.7927</v>
      </c>
      <c r="O80" s="75" t="n">
        <v>45.8665</v>
      </c>
      <c r="P80" s="75" t="n">
        <v>14124.75</v>
      </c>
      <c r="Q80" s="75" t="n">
        <v>19.84</v>
      </c>
      <c r="R80" s="57" t="n">
        <f aca="false">P80/3600</f>
        <v>3.923541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3564.6</v>
      </c>
      <c r="I81" s="75" t="n">
        <v>19.96</v>
      </c>
      <c r="J81" s="57" t="n">
        <f aca="false">H81/3600</f>
        <v>3.76794444444444</v>
      </c>
      <c r="L81" s="74" t="n">
        <v>330.6552</v>
      </c>
      <c r="M81" s="75" t="n">
        <v>38.1058</v>
      </c>
      <c r="N81" s="75" t="n">
        <v>44.1815</v>
      </c>
      <c r="O81" s="75" t="n">
        <v>44.1102</v>
      </c>
      <c r="P81" s="75" t="n">
        <v>13719.96</v>
      </c>
      <c r="Q81" s="75" t="n">
        <v>19.32</v>
      </c>
      <c r="R81" s="57" t="n">
        <f aca="false">P81/3600</f>
        <v>3.8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3260.78</v>
      </c>
      <c r="I82" s="77" t="n">
        <v>18.59</v>
      </c>
      <c r="J82" s="63" t="n">
        <f aca="false">H82/3600</f>
        <v>3.68355</v>
      </c>
      <c r="L82" s="76" t="n">
        <v>168.284</v>
      </c>
      <c r="M82" s="77" t="n">
        <v>35.4449</v>
      </c>
      <c r="N82" s="77" t="n">
        <v>43.0332</v>
      </c>
      <c r="O82" s="77" t="n">
        <v>42.8958</v>
      </c>
      <c r="P82" s="77" t="n">
        <v>13416.19</v>
      </c>
      <c r="Q82" s="77" t="n">
        <v>17.39</v>
      </c>
      <c r="R82" s="63" t="n">
        <f aca="false">P82/3600</f>
        <v>3.726719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6806.71</v>
      </c>
      <c r="I83" s="73" t="n">
        <v>12.47</v>
      </c>
      <c r="J83" s="52" t="n">
        <f aca="false">H83/3600</f>
        <v>1.89075277777778</v>
      </c>
      <c r="L83" s="72" t="n">
        <v>4026.7768</v>
      </c>
      <c r="M83" s="73" t="n">
        <v>40.1653</v>
      </c>
      <c r="N83" s="73" t="n">
        <v>41.7178</v>
      </c>
      <c r="O83" s="73" t="n">
        <v>42.1533</v>
      </c>
      <c r="P83" s="73" t="n">
        <v>6930.6</v>
      </c>
      <c r="Q83" s="73" t="n">
        <v>12.58</v>
      </c>
      <c r="R83" s="52" t="n">
        <f aca="false">P83/3600</f>
        <v>1.9251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6317.48</v>
      </c>
      <c r="I84" s="75" t="n">
        <v>10.43</v>
      </c>
      <c r="J84" s="57" t="n">
        <f aca="false">H84/3600</f>
        <v>1.75485555555556</v>
      </c>
      <c r="L84" s="74" t="n">
        <v>1942.3896</v>
      </c>
      <c r="M84" s="75" t="n">
        <v>36.8837</v>
      </c>
      <c r="N84" s="75" t="n">
        <v>38.9524</v>
      </c>
      <c r="O84" s="75" t="n">
        <v>39.1915</v>
      </c>
      <c r="P84" s="75" t="n">
        <v>6428.28</v>
      </c>
      <c r="Q84" s="75" t="n">
        <v>11.13</v>
      </c>
      <c r="R84" s="57" t="n">
        <f aca="false">P84/3600</f>
        <v>1.78563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5900.31</v>
      </c>
      <c r="I85" s="75" t="n">
        <v>8.8</v>
      </c>
      <c r="J85" s="57" t="n">
        <f aca="false">H85/3600</f>
        <v>1.638975</v>
      </c>
      <c r="L85" s="74" t="n">
        <v>933.0888</v>
      </c>
      <c r="M85" s="75" t="n">
        <v>33.7972</v>
      </c>
      <c r="N85" s="75" t="n">
        <v>36.8788</v>
      </c>
      <c r="O85" s="75" t="n">
        <v>36.9575</v>
      </c>
      <c r="P85" s="75" t="n">
        <v>6001.93</v>
      </c>
      <c r="Q85" s="75" t="n">
        <v>8.75</v>
      </c>
      <c r="R85" s="57" t="n">
        <f aca="false">P85/3600</f>
        <v>1.66720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5598.62</v>
      </c>
      <c r="I86" s="77" t="n">
        <v>7.96</v>
      </c>
      <c r="J86" s="63" t="n">
        <f aca="false">H86/3600</f>
        <v>1.55517222222222</v>
      </c>
      <c r="L86" s="76" t="n">
        <v>471.9032</v>
      </c>
      <c r="M86" s="77" t="n">
        <v>30.9981</v>
      </c>
      <c r="N86" s="77" t="n">
        <v>35.3608</v>
      </c>
      <c r="O86" s="77" t="n">
        <v>35.2182</v>
      </c>
      <c r="P86" s="77" t="n">
        <v>5671.46</v>
      </c>
      <c r="Q86" s="77" t="n">
        <v>8.16</v>
      </c>
      <c r="R86" s="63" t="n">
        <f aca="false">P86/3600</f>
        <v>1.5754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5429.73</v>
      </c>
      <c r="I87" s="73" t="n">
        <v>26.73</v>
      </c>
      <c r="J87" s="52" t="n">
        <f aca="false">H87/3600</f>
        <v>4.28603611111111</v>
      </c>
      <c r="L87" s="72" t="n">
        <v>5790.0134</v>
      </c>
      <c r="M87" s="73" t="n">
        <v>41.9668</v>
      </c>
      <c r="N87" s="73" t="n">
        <v>44.9359</v>
      </c>
      <c r="O87" s="73" t="n">
        <v>44.8691</v>
      </c>
      <c r="P87" s="73" t="n">
        <v>15589.81</v>
      </c>
      <c r="Q87" s="73" t="n">
        <v>26.83</v>
      </c>
      <c r="R87" s="52" t="n">
        <f aca="false">P87/3600</f>
        <v>4.3305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3976.02</v>
      </c>
      <c r="I88" s="75" t="n">
        <v>23.64</v>
      </c>
      <c r="J88" s="57" t="n">
        <f aca="false">H88/3600</f>
        <v>3.88222777777778</v>
      </c>
      <c r="L88" s="74" t="n">
        <v>2941.3368</v>
      </c>
      <c r="M88" s="75" t="n">
        <v>38.1373</v>
      </c>
      <c r="N88" s="75" t="n">
        <v>42.111</v>
      </c>
      <c r="O88" s="75" t="n">
        <v>41.7232</v>
      </c>
      <c r="P88" s="75" t="n">
        <v>14057.66</v>
      </c>
      <c r="Q88" s="75" t="n">
        <v>22.97</v>
      </c>
      <c r="R88" s="57" t="n">
        <f aca="false">P88/3600</f>
        <v>3.90490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2562.61</v>
      </c>
      <c r="I89" s="75" t="n">
        <v>19.36</v>
      </c>
      <c r="J89" s="57" t="n">
        <f aca="false">H89/3600</f>
        <v>3.48961388888889</v>
      </c>
      <c r="L89" s="74" t="n">
        <v>1397.9678</v>
      </c>
      <c r="M89" s="75" t="n">
        <v>34.4663</v>
      </c>
      <c r="N89" s="75" t="n">
        <v>39.9714</v>
      </c>
      <c r="O89" s="75" t="n">
        <v>39.2943</v>
      </c>
      <c r="P89" s="75" t="n">
        <v>12738.27</v>
      </c>
      <c r="Q89" s="75" t="n">
        <v>19.07</v>
      </c>
      <c r="R89" s="57" t="n">
        <f aca="false">P89/3600</f>
        <v>3.53840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1641.98</v>
      </c>
      <c r="I90" s="77" t="n">
        <v>17.11</v>
      </c>
      <c r="J90" s="63" t="n">
        <f aca="false">H90/3600</f>
        <v>3.23388333333333</v>
      </c>
      <c r="L90" s="76" t="n">
        <v>629.3851</v>
      </c>
      <c r="M90" s="77" t="n">
        <v>31.2019</v>
      </c>
      <c r="N90" s="77" t="n">
        <v>38.4674</v>
      </c>
      <c r="O90" s="77" t="n">
        <v>37.475</v>
      </c>
      <c r="P90" s="77" t="n">
        <v>11727.9</v>
      </c>
      <c r="Q90" s="77" t="n">
        <v>17.64</v>
      </c>
      <c r="R90" s="63" t="n">
        <f aca="false">P90/3600</f>
        <v>3.2577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6443.27</v>
      </c>
      <c r="I91" s="73" t="n">
        <v>8.34</v>
      </c>
      <c r="J91" s="52" t="n">
        <f aca="false">H91/3600</f>
        <v>1.78979722222222</v>
      </c>
      <c r="L91" s="72" t="n">
        <v>379.7384</v>
      </c>
      <c r="M91" s="73" t="n">
        <v>44.6945</v>
      </c>
      <c r="N91" s="73" t="n">
        <v>44.103</v>
      </c>
      <c r="O91" s="73" t="n">
        <v>43.9589</v>
      </c>
      <c r="P91" s="73" t="n">
        <v>6517.32</v>
      </c>
      <c r="Q91" s="73" t="n">
        <v>8.46</v>
      </c>
      <c r="R91" s="52" t="n">
        <f aca="false">P91/3600</f>
        <v>1.8103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6347.87</v>
      </c>
      <c r="I92" s="75" t="n">
        <v>8.21</v>
      </c>
      <c r="J92" s="57" t="n">
        <f aca="false">H92/3600</f>
        <v>1.76329722222222</v>
      </c>
      <c r="L92" s="74" t="n">
        <v>271.5568</v>
      </c>
      <c r="M92" s="75" t="n">
        <v>40.1584</v>
      </c>
      <c r="N92" s="75" t="n">
        <v>40.7665</v>
      </c>
      <c r="O92" s="75" t="n">
        <v>40.6041</v>
      </c>
      <c r="P92" s="75" t="n">
        <v>6422.73</v>
      </c>
      <c r="Q92" s="75" t="n">
        <v>8.52</v>
      </c>
      <c r="R92" s="57" t="n">
        <f aca="false">P92/3600</f>
        <v>1.784091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6409.25</v>
      </c>
      <c r="I93" s="75" t="n">
        <v>8.8</v>
      </c>
      <c r="J93" s="57" t="n">
        <f aca="false">H93/3600</f>
        <v>1.78034722222222</v>
      </c>
      <c r="L93" s="74" t="n">
        <v>194.7536</v>
      </c>
      <c r="M93" s="75" t="n">
        <v>35.4472</v>
      </c>
      <c r="N93" s="75" t="n">
        <v>38.7141</v>
      </c>
      <c r="O93" s="75" t="n">
        <v>38.4383</v>
      </c>
      <c r="P93" s="75" t="n">
        <v>6353.89</v>
      </c>
      <c r="Q93" s="75" t="n">
        <v>8.77</v>
      </c>
      <c r="R93" s="57" t="n">
        <f aca="false">P93/3600</f>
        <v>1.76496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271.29</v>
      </c>
      <c r="I94" s="77" t="n">
        <v>8.15</v>
      </c>
      <c r="J94" s="63" t="n">
        <f aca="false">H94/3600</f>
        <v>1.742025</v>
      </c>
      <c r="L94" s="76" t="n">
        <v>132.9064</v>
      </c>
      <c r="M94" s="77" t="n">
        <v>30.8755</v>
      </c>
      <c r="N94" s="77" t="n">
        <v>37.3467</v>
      </c>
      <c r="O94" s="77" t="n">
        <v>37.0143</v>
      </c>
      <c r="P94" s="77" t="n">
        <v>6331.47</v>
      </c>
      <c r="Q94" s="77" t="n">
        <v>8.1</v>
      </c>
      <c r="R94" s="63" t="n">
        <f aca="false">P94/3600</f>
        <v>1.75874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2162.9</v>
      </c>
      <c r="I95" s="73" t="n">
        <v>16.82</v>
      </c>
      <c r="J95" s="52" t="n">
        <f aca="false">H95/3600</f>
        <v>3.37858333333333</v>
      </c>
      <c r="L95" s="72" t="n">
        <v>729.1827</v>
      </c>
      <c r="M95" s="73" t="n">
        <v>47.689</v>
      </c>
      <c r="N95" s="73" t="n">
        <v>50.9309</v>
      </c>
      <c r="O95" s="73" t="n">
        <v>51.8847</v>
      </c>
      <c r="P95" s="73" t="n">
        <v>12278.79</v>
      </c>
      <c r="Q95" s="73" t="n">
        <v>16.43</v>
      </c>
      <c r="R95" s="52" t="n">
        <f aca="false">P95/3600</f>
        <v>3.4107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1871.72</v>
      </c>
      <c r="I96" s="75" t="n">
        <v>16.74</v>
      </c>
      <c r="J96" s="57" t="n">
        <f aca="false">H96/3600</f>
        <v>3.2977</v>
      </c>
      <c r="L96" s="74" t="n">
        <v>439.8102</v>
      </c>
      <c r="M96" s="75" t="n">
        <v>43.8954</v>
      </c>
      <c r="N96" s="75" t="n">
        <v>47.6229</v>
      </c>
      <c r="O96" s="75" t="n">
        <v>48.7658</v>
      </c>
      <c r="P96" s="75" t="n">
        <v>12004.19</v>
      </c>
      <c r="Q96" s="75" t="n">
        <v>15.79</v>
      </c>
      <c r="R96" s="57" t="n">
        <f aca="false">P96/3600</f>
        <v>3.334497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1556.56</v>
      </c>
      <c r="I97" s="75" t="n">
        <v>15.71</v>
      </c>
      <c r="J97" s="57" t="n">
        <f aca="false">H97/3600</f>
        <v>3.21015555555556</v>
      </c>
      <c r="L97" s="74" t="n">
        <v>262.928</v>
      </c>
      <c r="M97" s="75" t="n">
        <v>40.1119</v>
      </c>
      <c r="N97" s="75" t="n">
        <v>44.8915</v>
      </c>
      <c r="O97" s="75" t="n">
        <v>46.3386</v>
      </c>
      <c r="P97" s="75" t="n">
        <v>11701.2</v>
      </c>
      <c r="Q97" s="75" t="n">
        <v>15.16</v>
      </c>
      <c r="R97" s="57" t="n">
        <f aca="false">P97/3600</f>
        <v>3.2503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1440.06</v>
      </c>
      <c r="I98" s="77" t="n">
        <v>16.29</v>
      </c>
      <c r="J98" s="63" t="n">
        <f aca="false">H98/3600</f>
        <v>3.17779444444444</v>
      </c>
      <c r="L98" s="76" t="n">
        <v>163.3683</v>
      </c>
      <c r="M98" s="77" t="n">
        <v>36.3787</v>
      </c>
      <c r="N98" s="77" t="n">
        <v>42.9974</v>
      </c>
      <c r="O98" s="77" t="n">
        <v>44.2508</v>
      </c>
      <c r="P98" s="77" t="n">
        <v>11502.3</v>
      </c>
      <c r="Q98" s="77" t="n">
        <v>15.3</v>
      </c>
      <c r="R98" s="63" t="n">
        <f aca="false">P98/3600</f>
        <v>3.1950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2.7590353402565</v>
      </c>
      <c r="J106" s="82" t="n">
        <f aca="false">GEOMEAN(J3:J98)</f>
        <v>2.20622164410588</v>
      </c>
      <c r="Q106" s="82" t="n">
        <f aca="false">GEOMEAN(Q3:Q98)</f>
        <v>12.8665083258768</v>
      </c>
      <c r="R106" s="82" t="n">
        <f aca="false">GEOMEAN(R3:R98)</f>
        <v>2.24917301817612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0842328457867</v>
      </c>
      <c r="R107" s="83" t="n">
        <f aca="false">R106/J106</f>
        <v>1.0194682951212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4412</v>
      </c>
      <c r="J108" s="82" t="n">
        <f aca="false">SUM(J3:J98)</f>
        <v>272.680541666667</v>
      </c>
      <c r="Q108" s="82" t="n">
        <f aca="false">SUM(Q3:Q98)/3600</f>
        <v>0.445236111111111</v>
      </c>
      <c r="R108" s="82" t="n">
        <f aca="false">SUM(R3:R98)</f>
        <v>278.3013083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12.6967163581554</v>
      </c>
      <c r="J113" s="82" t="n">
        <f aca="false">GEOMEAN(J3:J10,J19:J82)</f>
        <v>2.14758163879194</v>
      </c>
      <c r="Q113" s="82" t="n">
        <f aca="false">GEOMEAN(Q3:Q10,Q19:Q82)</f>
        <v>12.8416100440133</v>
      </c>
      <c r="R113" s="82" t="n">
        <f aca="false">GEOMEAN(R3:R10,R19:R82)</f>
        <v>2.19429625361622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1.01141190224076</v>
      </c>
      <c r="R114" s="83" t="n">
        <f aca="false">R113/J113</f>
        <v>1.021752195111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T83:V98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99:V105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99:Y103 W105:Y105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W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X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Y83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W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X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Y87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W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X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Y91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W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X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Y95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86:X86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0:X90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4:X94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W98:X98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104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X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Y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T111:V112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W112:Y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1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X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Y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2080.97</v>
      </c>
      <c r="I19" s="73" t="n">
        <v>27.49</v>
      </c>
      <c r="J19" s="52" t="n">
        <f aca="false">H19/3600</f>
        <v>3.355825</v>
      </c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0856.58</v>
      </c>
      <c r="I20" s="75" t="n">
        <v>21.78</v>
      </c>
      <c r="J20" s="57" t="n">
        <f aca="false">H20/3600</f>
        <v>3.01571666666667</v>
      </c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9843.01</v>
      </c>
      <c r="I21" s="75" t="n">
        <v>19.17</v>
      </c>
      <c r="J21" s="57" t="n">
        <f aca="false">H21/3600</f>
        <v>2.73416944444444</v>
      </c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9007.09</v>
      </c>
      <c r="I22" s="77" t="n">
        <v>16.68</v>
      </c>
      <c r="J22" s="63" t="n">
        <f aca="false">H22/3600</f>
        <v>2.50196944444444</v>
      </c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0486.67</v>
      </c>
      <c r="I23" s="73" t="n">
        <v>28.05</v>
      </c>
      <c r="J23" s="52" t="n">
        <f aca="false">H23/3600</f>
        <v>2.91296388888889</v>
      </c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9166.66</v>
      </c>
      <c r="I24" s="75" t="n">
        <v>22.95</v>
      </c>
      <c r="J24" s="57" t="n">
        <f aca="false">H24/3600</f>
        <v>2.54629444444444</v>
      </c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8381.09</v>
      </c>
      <c r="I25" s="75" t="n">
        <v>18.45</v>
      </c>
      <c r="J25" s="57" t="n">
        <f aca="false">H25/3600</f>
        <v>2.32808055555556</v>
      </c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7847.91</v>
      </c>
      <c r="I26" s="77" t="n">
        <v>17.52</v>
      </c>
      <c r="J26" s="63" t="n">
        <f aca="false">H26/3600</f>
        <v>2.179975</v>
      </c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2653.27</v>
      </c>
      <c r="I27" s="73" t="n">
        <v>63.33</v>
      </c>
      <c r="J27" s="52" t="n">
        <f aca="false">H27/3600</f>
        <v>6.292575</v>
      </c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8718.32</v>
      </c>
      <c r="I28" s="75" t="n">
        <v>41.22</v>
      </c>
      <c r="J28" s="57" t="n">
        <f aca="false">H28/3600</f>
        <v>5.19953333333333</v>
      </c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7156.7</v>
      </c>
      <c r="I29" s="75" t="n">
        <v>34.49</v>
      </c>
      <c r="J29" s="57" t="n">
        <f aca="false">H29/3600</f>
        <v>4.76575</v>
      </c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5991.41</v>
      </c>
      <c r="I30" s="77" t="n">
        <v>30.91</v>
      </c>
      <c r="J30" s="63" t="n">
        <f aca="false">H30/3600</f>
        <v>4.44205833333333</v>
      </c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28677.4</v>
      </c>
      <c r="I31" s="73" t="n">
        <v>67.31</v>
      </c>
      <c r="J31" s="52" t="n">
        <f aca="false">H31/3600</f>
        <v>7.96594444444445</v>
      </c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4531.09</v>
      </c>
      <c r="I32" s="75" t="n">
        <v>48.59</v>
      </c>
      <c r="J32" s="57" t="n">
        <f aca="false">H32/3600</f>
        <v>6.81419166666667</v>
      </c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1828.31</v>
      </c>
      <c r="I33" s="75" t="n">
        <v>41.65</v>
      </c>
      <c r="J33" s="57" t="n">
        <f aca="false">H33/3600</f>
        <v>6.06341944444444</v>
      </c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19674.81</v>
      </c>
      <c r="I34" s="77" t="n">
        <v>37.48</v>
      </c>
      <c r="J34" s="63" t="n">
        <f aca="false">H34/3600</f>
        <v>5.465225</v>
      </c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28878.58</v>
      </c>
      <c r="I35" s="73" t="n">
        <v>106.54</v>
      </c>
      <c r="J35" s="52" t="n">
        <f aca="false">H35/3600</f>
        <v>8.02182777777778</v>
      </c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1256.68</v>
      </c>
      <c r="I36" s="75" t="n">
        <v>57.2</v>
      </c>
      <c r="J36" s="57" t="n">
        <f aca="false">H36/3600</f>
        <v>5.90463333333333</v>
      </c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9052.87</v>
      </c>
      <c r="I37" s="75" t="n">
        <v>42.2</v>
      </c>
      <c r="J37" s="57" t="n">
        <f aca="false">H37/3600</f>
        <v>5.29246388888889</v>
      </c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7956.35</v>
      </c>
      <c r="I38" s="77" t="n">
        <v>38.89</v>
      </c>
      <c r="J38" s="63" t="n">
        <f aca="false">H38/3600</f>
        <v>4.987875</v>
      </c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4624.7</v>
      </c>
      <c r="I39" s="73" t="n">
        <v>11</v>
      </c>
      <c r="J39" s="52" t="n">
        <f aca="false">H39/3600</f>
        <v>1.28463888888889</v>
      </c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091.27</v>
      </c>
      <c r="I40" s="75" t="n">
        <v>8.9</v>
      </c>
      <c r="J40" s="57" t="n">
        <f aca="false">H40/3600</f>
        <v>1.13646388888889</v>
      </c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696.82</v>
      </c>
      <c r="I41" s="75" t="n">
        <v>7.42</v>
      </c>
      <c r="J41" s="57" t="n">
        <f aca="false">H41/3600</f>
        <v>1.02689444444444</v>
      </c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354.11</v>
      </c>
      <c r="I42" s="77" t="n">
        <v>6.09</v>
      </c>
      <c r="J42" s="63" t="n">
        <f aca="false">H42/3600</f>
        <v>0.931697222222222</v>
      </c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5323.3</v>
      </c>
      <c r="I43" s="73" t="n">
        <v>13.56</v>
      </c>
      <c r="J43" s="52" t="n">
        <f aca="false">H43/3600</f>
        <v>1.47869444444444</v>
      </c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688.2</v>
      </c>
      <c r="I44" s="75" t="n">
        <v>10.91</v>
      </c>
      <c r="J44" s="57" t="n">
        <f aca="false">H44/3600</f>
        <v>1.30227777777778</v>
      </c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252.1</v>
      </c>
      <c r="I45" s="75" t="n">
        <v>8.31</v>
      </c>
      <c r="J45" s="57" t="n">
        <f aca="false">H45/3600</f>
        <v>1.18113888888889</v>
      </c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3951.08</v>
      </c>
      <c r="I46" s="77" t="n">
        <v>7.25</v>
      </c>
      <c r="J46" s="63" t="n">
        <f aca="false">H46/3600</f>
        <v>1.09752222222222</v>
      </c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4937.64</v>
      </c>
      <c r="I47" s="73" t="n">
        <v>15.2</v>
      </c>
      <c r="J47" s="52" t="n">
        <f aca="false">H47/3600</f>
        <v>1.37156666666667</v>
      </c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127.62</v>
      </c>
      <c r="I48" s="75" t="n">
        <v>10.96</v>
      </c>
      <c r="J48" s="57" t="n">
        <f aca="false">H48/3600</f>
        <v>1.14656111111111</v>
      </c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598.56</v>
      </c>
      <c r="I49" s="75" t="n">
        <v>9.07</v>
      </c>
      <c r="J49" s="57" t="n">
        <f aca="false">H49/3600</f>
        <v>0.9996</v>
      </c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261.2</v>
      </c>
      <c r="I50" s="77" t="n">
        <v>7.24</v>
      </c>
      <c r="J50" s="63" t="n">
        <f aca="false">H50/3600</f>
        <v>0.905888888888889</v>
      </c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040.25</v>
      </c>
      <c r="I51" s="73" t="n">
        <v>9.43</v>
      </c>
      <c r="J51" s="52" t="n">
        <f aca="false">H51/3600</f>
        <v>1.12229166666667</v>
      </c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528.02</v>
      </c>
      <c r="I52" s="75" t="n">
        <v>7.14</v>
      </c>
      <c r="J52" s="57" t="n">
        <f aca="false">H52/3600</f>
        <v>0.980005555555556</v>
      </c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059.2</v>
      </c>
      <c r="I53" s="75" t="n">
        <v>5.76</v>
      </c>
      <c r="J53" s="57" t="n">
        <f aca="false">H53/3600</f>
        <v>0.849777777777778</v>
      </c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672.1</v>
      </c>
      <c r="I54" s="77" t="n">
        <v>4.77</v>
      </c>
      <c r="J54" s="63" t="n">
        <f aca="false">H54/3600</f>
        <v>0.74225</v>
      </c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281.55</v>
      </c>
      <c r="I55" s="73" t="n">
        <v>3.15</v>
      </c>
      <c r="J55" s="52" t="n">
        <f aca="false">H55/3600</f>
        <v>0.355986111111111</v>
      </c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144.77</v>
      </c>
      <c r="I56" s="75" t="n">
        <v>2.6</v>
      </c>
      <c r="J56" s="57" t="n">
        <f aca="false">H56/3600</f>
        <v>0.317991666666667</v>
      </c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014.61</v>
      </c>
      <c r="I57" s="75" t="n">
        <v>2.11</v>
      </c>
      <c r="J57" s="57" t="n">
        <f aca="false">H57/3600</f>
        <v>0.281836111111111</v>
      </c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15.34</v>
      </c>
      <c r="I58" s="77" t="n">
        <v>1.82</v>
      </c>
      <c r="J58" s="63" t="n">
        <f aca="false">H58/3600</f>
        <v>0.254261111111111</v>
      </c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276.49</v>
      </c>
      <c r="I59" s="73" t="n">
        <v>4.3</v>
      </c>
      <c r="J59" s="52" t="n">
        <f aca="false">H59/3600</f>
        <v>0.354580555555556</v>
      </c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046.14</v>
      </c>
      <c r="I60" s="75" t="n">
        <v>3</v>
      </c>
      <c r="J60" s="57" t="n">
        <f aca="false">H60/3600</f>
        <v>0.290594444444445</v>
      </c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916.65</v>
      </c>
      <c r="I61" s="75" t="n">
        <v>2.29</v>
      </c>
      <c r="J61" s="57" t="n">
        <f aca="false">H61/3600</f>
        <v>0.254625</v>
      </c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847.09</v>
      </c>
      <c r="I62" s="77" t="n">
        <v>1.87</v>
      </c>
      <c r="J62" s="63" t="n">
        <f aca="false">H62/3600</f>
        <v>0.235302777777778</v>
      </c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087.21</v>
      </c>
      <c r="I63" s="73" t="n">
        <v>3.53</v>
      </c>
      <c r="J63" s="52" t="n">
        <f aca="false">H63/3600</f>
        <v>0.302002777777778</v>
      </c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905.28</v>
      </c>
      <c r="I64" s="75" t="n">
        <v>2.48</v>
      </c>
      <c r="J64" s="57" t="n">
        <f aca="false">H64/3600</f>
        <v>0.251466666666667</v>
      </c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795.33</v>
      </c>
      <c r="I65" s="75" t="n">
        <v>1.92</v>
      </c>
      <c r="J65" s="57" t="n">
        <f aca="false">H65/3600</f>
        <v>0.220925</v>
      </c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717.67</v>
      </c>
      <c r="I66" s="77" t="n">
        <v>1.62</v>
      </c>
      <c r="J66" s="63" t="n">
        <f aca="false">H66/3600</f>
        <v>0.199352777777778</v>
      </c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914.9</v>
      </c>
      <c r="I67" s="73" t="n">
        <v>2.37</v>
      </c>
      <c r="J67" s="52" t="n">
        <f aca="false">H67/3600</f>
        <v>0.254138888888889</v>
      </c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805.4</v>
      </c>
      <c r="I68" s="75" t="n">
        <v>1.82</v>
      </c>
      <c r="J68" s="57" t="n">
        <f aca="false">H68/3600</f>
        <v>0.223722222222222</v>
      </c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697.2</v>
      </c>
      <c r="I69" s="75" t="n">
        <v>1.46</v>
      </c>
      <c r="J69" s="57" t="n">
        <f aca="false">H69/3600</f>
        <v>0.193666666666667</v>
      </c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10.6</v>
      </c>
      <c r="I70" s="77" t="n">
        <v>1.27</v>
      </c>
      <c r="J70" s="63" t="n">
        <f aca="false">H70/3600</f>
        <v>0.169611111111111</v>
      </c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8094.23</v>
      </c>
      <c r="I71" s="73" t="n">
        <v>18.13</v>
      </c>
      <c r="J71" s="52" t="n">
        <f aca="false">H71/3600</f>
        <v>2.24839722222222</v>
      </c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7516.61</v>
      </c>
      <c r="I72" s="75" t="n">
        <v>15.2</v>
      </c>
      <c r="J72" s="57" t="n">
        <f aca="false">H72/3600</f>
        <v>2.08794722222222</v>
      </c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7237.33</v>
      </c>
      <c r="I73" s="75" t="n">
        <v>14.46</v>
      </c>
      <c r="J73" s="57" t="n">
        <f aca="false">H73/3600</f>
        <v>2.01036944444444</v>
      </c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065.25</v>
      </c>
      <c r="I74" s="77" t="n">
        <v>13.13</v>
      </c>
      <c r="J74" s="63" t="n">
        <f aca="false">H74/3600</f>
        <v>1.96256944444444</v>
      </c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8197.67</v>
      </c>
      <c r="I75" s="73" t="n">
        <v>19.93</v>
      </c>
      <c r="J75" s="52" t="n">
        <f aca="false">H75/3600</f>
        <v>2.27713055555556</v>
      </c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7538.49</v>
      </c>
      <c r="I76" s="75" t="n">
        <v>16.6</v>
      </c>
      <c r="J76" s="57" t="n">
        <f aca="false">H76/3600</f>
        <v>2.094025</v>
      </c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7236.83</v>
      </c>
      <c r="I77" s="75" t="n">
        <v>14.16</v>
      </c>
      <c r="J77" s="57" t="n">
        <f aca="false">H77/3600</f>
        <v>2.01023055555556</v>
      </c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7020.84</v>
      </c>
      <c r="I78" s="77" t="n">
        <v>14.87</v>
      </c>
      <c r="J78" s="63" t="n">
        <f aca="false">H78/3600</f>
        <v>1.95023333333333</v>
      </c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8361.24</v>
      </c>
      <c r="I79" s="73" t="n">
        <v>19.32</v>
      </c>
      <c r="J79" s="52" t="n">
        <f aca="false">H79/3600</f>
        <v>2.32256666666667</v>
      </c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7696.16</v>
      </c>
      <c r="I80" s="75" t="n">
        <v>15.25</v>
      </c>
      <c r="J80" s="57" t="n">
        <f aca="false">H80/3600</f>
        <v>2.13782222222222</v>
      </c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7339.67</v>
      </c>
      <c r="I81" s="75" t="n">
        <v>15.12</v>
      </c>
      <c r="J81" s="57" t="n">
        <f aca="false">H81/3600</f>
        <v>2.03879722222222</v>
      </c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114.9</v>
      </c>
      <c r="I82" s="77" t="n">
        <v>13.03</v>
      </c>
      <c r="J82" s="63" t="n">
        <f aca="false">H82/3600</f>
        <v>1.97636111111111</v>
      </c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4572.42</v>
      </c>
      <c r="I83" s="73" t="n">
        <v>11.1</v>
      </c>
      <c r="J83" s="52" t="n">
        <f aca="false">H83/3600</f>
        <v>1.27011666666667</v>
      </c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016.68</v>
      </c>
      <c r="I84" s="75" t="n">
        <v>9.34</v>
      </c>
      <c r="J84" s="57" t="n">
        <f aca="false">H84/3600</f>
        <v>1.11574444444444</v>
      </c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635.28</v>
      </c>
      <c r="I85" s="75" t="n">
        <v>7.27</v>
      </c>
      <c r="J85" s="57" t="n">
        <f aca="false">H85/3600</f>
        <v>1.0098</v>
      </c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298.96</v>
      </c>
      <c r="I86" s="77" t="n">
        <v>6.06</v>
      </c>
      <c r="J86" s="63" t="n">
        <f aca="false">H86/3600</f>
        <v>0.916377777777778</v>
      </c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0767.39</v>
      </c>
      <c r="I87" s="73" t="n">
        <v>23.53</v>
      </c>
      <c r="J87" s="52" t="n">
        <f aca="false">H87/3600</f>
        <v>2.99094166666667</v>
      </c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9258.42</v>
      </c>
      <c r="I88" s="75" t="n">
        <v>19.8</v>
      </c>
      <c r="J88" s="57" t="n">
        <f aca="false">H88/3600</f>
        <v>2.57178333333333</v>
      </c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7959</v>
      </c>
      <c r="I89" s="75" t="n">
        <v>16.29</v>
      </c>
      <c r="J89" s="57" t="n">
        <f aca="false">H89/3600</f>
        <v>2.21083333333333</v>
      </c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047.34</v>
      </c>
      <c r="I90" s="77" t="n">
        <v>13.97</v>
      </c>
      <c r="J90" s="63" t="n">
        <f aca="false">H90/3600</f>
        <v>1.95759444444444</v>
      </c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491.37</v>
      </c>
      <c r="I91" s="73" t="n">
        <v>6.45</v>
      </c>
      <c r="J91" s="52" t="n">
        <f aca="false">H91/3600</f>
        <v>0.969825</v>
      </c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414.49</v>
      </c>
      <c r="I92" s="75" t="n">
        <v>5.67</v>
      </c>
      <c r="J92" s="57" t="n">
        <f aca="false">H92/3600</f>
        <v>0.948469444444444</v>
      </c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365.76</v>
      </c>
      <c r="I93" s="75" t="n">
        <v>5.76</v>
      </c>
      <c r="J93" s="57" t="n">
        <f aca="false">H93/3600</f>
        <v>0.934933333333333</v>
      </c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318.09</v>
      </c>
      <c r="I94" s="77" t="n">
        <v>5.55</v>
      </c>
      <c r="J94" s="63" t="n">
        <f aca="false">H94/3600</f>
        <v>0.921691666666667</v>
      </c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102.06</v>
      </c>
      <c r="I95" s="73" t="n">
        <v>13.12</v>
      </c>
      <c r="J95" s="52" t="n">
        <f aca="false">H95/3600</f>
        <v>1.97279444444444</v>
      </c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6820.63</v>
      </c>
      <c r="I96" s="75" t="n">
        <v>11.87</v>
      </c>
      <c r="J96" s="57" t="n">
        <f aca="false">H96/3600</f>
        <v>1.89461944444444</v>
      </c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6575.72</v>
      </c>
      <c r="I97" s="75" t="n">
        <v>11.44</v>
      </c>
      <c r="J97" s="57" t="n">
        <f aca="false">H97/3600</f>
        <v>1.82658888888889</v>
      </c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6397.33</v>
      </c>
      <c r="I98" s="77" t="n">
        <v>11.69</v>
      </c>
      <c r="J98" s="63" t="n">
        <f aca="false">H98/3600</f>
        <v>1.77703611111111</v>
      </c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0.4802737964866</v>
      </c>
      <c r="J106" s="82" t="n">
        <f aca="false">GEOMEAN(J3:J98)</f>
        <v>1.33754211769988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369619444444445</v>
      </c>
      <c r="J108" s="82" t="n">
        <f aca="false">SUM(J3:J98)</f>
        <v>164.913425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10.5766366648744</v>
      </c>
      <c r="J113" s="82" t="n">
        <f aca="false">GEOMEAN(J3:J10,J19:J82)</f>
        <v>1.30887740326665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46">
      <formula>0.03</formula>
    </cfRule>
    <cfRule type="cellIs" priority="3" operator="lessThan" aboveAverage="0" equalAverage="0" bottom="0" percent="0" rank="0" text="" dxfId="1147">
      <formula>-0.03</formula>
    </cfRule>
  </conditionalFormatting>
  <conditionalFormatting sqref="T3:V82">
    <cfRule type="cellIs" priority="4" operator="greaterThan" aboveAverage="0" equalAverage="0" bottom="0" percent="0" rank="0" text="" dxfId="1148">
      <formula>0.03</formula>
    </cfRule>
    <cfRule type="cellIs" priority="5" operator="lessThan" aboveAverage="0" equalAverage="0" bottom="0" percent="0" rank="0" text="" dxfId="1149">
      <formula>-0.03</formula>
    </cfRule>
  </conditionalFormatting>
  <conditionalFormatting sqref="W3">
    <cfRule type="cellIs" priority="6" operator="greaterThan" aboveAverage="0" equalAverage="0" bottom="0" percent="0" rank="0" text="" dxfId="1150">
      <formula>0.03</formula>
    </cfRule>
    <cfRule type="cellIs" priority="7" operator="lessThan" aboveAverage="0" equalAverage="0" bottom="0" percent="0" rank="0" text="" dxfId="1151">
      <formula>-0.03</formula>
    </cfRule>
  </conditionalFormatting>
  <conditionalFormatting sqref="X3">
    <cfRule type="cellIs" priority="8" operator="greaterThan" aboveAverage="0" equalAverage="0" bottom="0" percent="0" rank="0" text="" dxfId="1152">
      <formula>0.03</formula>
    </cfRule>
    <cfRule type="cellIs" priority="9" operator="lessThan" aboveAverage="0" equalAverage="0" bottom="0" percent="0" rank="0" text="" dxfId="1153">
      <formula>-0.03</formula>
    </cfRule>
  </conditionalFormatting>
  <conditionalFormatting sqref="Y3">
    <cfRule type="cellIs" priority="10" operator="greaterThan" aboveAverage="0" equalAverage="0" bottom="0" percent="0" rank="0" text="" dxfId="1154">
      <formula>0.03</formula>
    </cfRule>
    <cfRule type="cellIs" priority="11" operator="lessThan" aboveAverage="0" equalAverage="0" bottom="0" percent="0" rank="0" text="" dxfId="1155">
      <formula>-0.03</formula>
    </cfRule>
  </conditionalFormatting>
  <conditionalFormatting sqref="W7">
    <cfRule type="cellIs" priority="12" operator="greaterThan" aboveAverage="0" equalAverage="0" bottom="0" percent="0" rank="0" text="" dxfId="1156">
      <formula>0.03</formula>
    </cfRule>
    <cfRule type="cellIs" priority="13" operator="lessThan" aboveAverage="0" equalAverage="0" bottom="0" percent="0" rank="0" text="" dxfId="1157">
      <formula>-0.03</formula>
    </cfRule>
  </conditionalFormatting>
  <conditionalFormatting sqref="X7">
    <cfRule type="cellIs" priority="14" operator="greaterThan" aboveAverage="0" equalAverage="0" bottom="0" percent="0" rank="0" text="" dxfId="1158">
      <formula>0.03</formula>
    </cfRule>
    <cfRule type="cellIs" priority="15" operator="lessThan" aboveAverage="0" equalAverage="0" bottom="0" percent="0" rank="0" text="" dxfId="1159">
      <formula>-0.03</formula>
    </cfRule>
  </conditionalFormatting>
  <conditionalFormatting sqref="Y7">
    <cfRule type="cellIs" priority="16" operator="greaterThan" aboveAverage="0" equalAverage="0" bottom="0" percent="0" rank="0" text="" dxfId="1160">
      <formula>0.03</formula>
    </cfRule>
    <cfRule type="cellIs" priority="17" operator="lessThan" aboveAverage="0" equalAverage="0" bottom="0" percent="0" rank="0" text="" dxfId="1161">
      <formula>-0.03</formula>
    </cfRule>
  </conditionalFormatting>
  <conditionalFormatting sqref="W11">
    <cfRule type="cellIs" priority="18" operator="greaterThan" aboveAverage="0" equalAverage="0" bottom="0" percent="0" rank="0" text="" dxfId="1162">
      <formula>0.03</formula>
    </cfRule>
    <cfRule type="cellIs" priority="19" operator="lessThan" aboveAverage="0" equalAverage="0" bottom="0" percent="0" rank="0" text="" dxfId="1163">
      <formula>-0.03</formula>
    </cfRule>
  </conditionalFormatting>
  <conditionalFormatting sqref="X11">
    <cfRule type="cellIs" priority="20" operator="greaterThan" aboveAverage="0" equalAverage="0" bottom="0" percent="0" rank="0" text="" dxfId="1164">
      <formula>0.03</formula>
    </cfRule>
    <cfRule type="cellIs" priority="21" operator="lessThan" aboveAverage="0" equalAverage="0" bottom="0" percent="0" rank="0" text="" dxfId="1165">
      <formula>-0.03</formula>
    </cfRule>
  </conditionalFormatting>
  <conditionalFormatting sqref="Y11">
    <cfRule type="cellIs" priority="22" operator="greaterThan" aboveAverage="0" equalAverage="0" bottom="0" percent="0" rank="0" text="" dxfId="1166">
      <formula>0.03</formula>
    </cfRule>
    <cfRule type="cellIs" priority="23" operator="lessThan" aboveAverage="0" equalAverage="0" bottom="0" percent="0" rank="0" text="" dxfId="1167">
      <formula>-0.03</formula>
    </cfRule>
  </conditionalFormatting>
  <conditionalFormatting sqref="W15">
    <cfRule type="cellIs" priority="24" operator="greaterThan" aboveAverage="0" equalAverage="0" bottom="0" percent="0" rank="0" text="" dxfId="1168">
      <formula>0.03</formula>
    </cfRule>
    <cfRule type="cellIs" priority="25" operator="lessThan" aboveAverage="0" equalAverage="0" bottom="0" percent="0" rank="0" text="" dxfId="1169">
      <formula>-0.03</formula>
    </cfRule>
  </conditionalFormatting>
  <conditionalFormatting sqref="X15">
    <cfRule type="cellIs" priority="26" operator="greaterThan" aboveAverage="0" equalAverage="0" bottom="0" percent="0" rank="0" text="" dxfId="1170">
      <formula>0.03</formula>
    </cfRule>
    <cfRule type="cellIs" priority="27" operator="lessThan" aboveAverage="0" equalAverage="0" bottom="0" percent="0" rank="0" text="" dxfId="1171">
      <formula>-0.03</formula>
    </cfRule>
  </conditionalFormatting>
  <conditionalFormatting sqref="Y15">
    <cfRule type="cellIs" priority="28" operator="greaterThan" aboveAverage="0" equalAverage="0" bottom="0" percent="0" rank="0" text="" dxfId="1172">
      <formula>0.03</formula>
    </cfRule>
    <cfRule type="cellIs" priority="29" operator="lessThan" aboveAverage="0" equalAverage="0" bottom="0" percent="0" rank="0" text="" dxfId="1173">
      <formula>-0.03</formula>
    </cfRule>
  </conditionalFormatting>
  <conditionalFormatting sqref="W19">
    <cfRule type="cellIs" priority="30" operator="greaterThan" aboveAverage="0" equalAverage="0" bottom="0" percent="0" rank="0" text="" dxfId="1174">
      <formula>0.03</formula>
    </cfRule>
    <cfRule type="cellIs" priority="31" operator="lessThan" aboveAverage="0" equalAverage="0" bottom="0" percent="0" rank="0" text="" dxfId="1175">
      <formula>-0.03</formula>
    </cfRule>
  </conditionalFormatting>
  <conditionalFormatting sqref="X19">
    <cfRule type="cellIs" priority="32" operator="greaterThan" aboveAverage="0" equalAverage="0" bottom="0" percent="0" rank="0" text="" dxfId="1176">
      <formula>0.03</formula>
    </cfRule>
    <cfRule type="cellIs" priority="33" operator="lessThan" aboveAverage="0" equalAverage="0" bottom="0" percent="0" rank="0" text="" dxfId="1177">
      <formula>-0.03</formula>
    </cfRule>
  </conditionalFormatting>
  <conditionalFormatting sqref="Y19">
    <cfRule type="cellIs" priority="34" operator="greaterThan" aboveAverage="0" equalAverage="0" bottom="0" percent="0" rank="0" text="" dxfId="1178">
      <formula>0.03</formula>
    </cfRule>
    <cfRule type="cellIs" priority="35" operator="lessThan" aboveAverage="0" equalAverage="0" bottom="0" percent="0" rank="0" text="" dxfId="1179">
      <formula>-0.03</formula>
    </cfRule>
  </conditionalFormatting>
  <conditionalFormatting sqref="W23">
    <cfRule type="cellIs" priority="36" operator="greaterThan" aboveAverage="0" equalAverage="0" bottom="0" percent="0" rank="0" text="" dxfId="1180">
      <formula>0.03</formula>
    </cfRule>
    <cfRule type="cellIs" priority="37" operator="lessThan" aboveAverage="0" equalAverage="0" bottom="0" percent="0" rank="0" text="" dxfId="1181">
      <formula>-0.03</formula>
    </cfRule>
  </conditionalFormatting>
  <conditionalFormatting sqref="X23">
    <cfRule type="cellIs" priority="38" operator="greaterThan" aboveAverage="0" equalAverage="0" bottom="0" percent="0" rank="0" text="" dxfId="1182">
      <formula>0.03</formula>
    </cfRule>
    <cfRule type="cellIs" priority="39" operator="lessThan" aboveAverage="0" equalAverage="0" bottom="0" percent="0" rank="0" text="" dxfId="1183">
      <formula>-0.03</formula>
    </cfRule>
  </conditionalFormatting>
  <conditionalFormatting sqref="Y23">
    <cfRule type="cellIs" priority="40" operator="greaterThan" aboveAverage="0" equalAverage="0" bottom="0" percent="0" rank="0" text="" dxfId="1184">
      <formula>0.03</formula>
    </cfRule>
    <cfRule type="cellIs" priority="41" operator="lessThan" aboveAverage="0" equalAverage="0" bottom="0" percent="0" rank="0" text="" dxfId="1185">
      <formula>-0.03</formula>
    </cfRule>
  </conditionalFormatting>
  <conditionalFormatting sqref="W27">
    <cfRule type="cellIs" priority="42" operator="greaterThan" aboveAverage="0" equalAverage="0" bottom="0" percent="0" rank="0" text="" dxfId="1186">
      <formula>0.03</formula>
    </cfRule>
    <cfRule type="cellIs" priority="43" operator="lessThan" aboveAverage="0" equalAverage="0" bottom="0" percent="0" rank="0" text="" dxfId="1187">
      <formula>-0.03</formula>
    </cfRule>
  </conditionalFormatting>
  <conditionalFormatting sqref="X27">
    <cfRule type="cellIs" priority="44" operator="greaterThan" aboveAverage="0" equalAverage="0" bottom="0" percent="0" rank="0" text="" dxfId="1188">
      <formula>0.03</formula>
    </cfRule>
    <cfRule type="cellIs" priority="45" operator="lessThan" aboveAverage="0" equalAverage="0" bottom="0" percent="0" rank="0" text="" dxfId="1189">
      <formula>-0.03</formula>
    </cfRule>
  </conditionalFormatting>
  <conditionalFormatting sqref="Y27">
    <cfRule type="cellIs" priority="46" operator="greaterThan" aboveAverage="0" equalAverage="0" bottom="0" percent="0" rank="0" text="" dxfId="1190">
      <formula>0.03</formula>
    </cfRule>
    <cfRule type="cellIs" priority="47" operator="lessThan" aboveAverage="0" equalAverage="0" bottom="0" percent="0" rank="0" text="" dxfId="1191">
      <formula>-0.03</formula>
    </cfRule>
  </conditionalFormatting>
  <conditionalFormatting sqref="W31">
    <cfRule type="cellIs" priority="48" operator="greaterThan" aboveAverage="0" equalAverage="0" bottom="0" percent="0" rank="0" text="" dxfId="1192">
      <formula>0.03</formula>
    </cfRule>
    <cfRule type="cellIs" priority="49" operator="lessThan" aboveAverage="0" equalAverage="0" bottom="0" percent="0" rank="0" text="" dxfId="1193">
      <formula>-0.03</formula>
    </cfRule>
  </conditionalFormatting>
  <conditionalFormatting sqref="X31">
    <cfRule type="cellIs" priority="50" operator="greaterThan" aboveAverage="0" equalAverage="0" bottom="0" percent="0" rank="0" text="" dxfId="1194">
      <formula>0.03</formula>
    </cfRule>
    <cfRule type="cellIs" priority="51" operator="lessThan" aboveAverage="0" equalAverage="0" bottom="0" percent="0" rank="0" text="" dxfId="1195">
      <formula>-0.03</formula>
    </cfRule>
  </conditionalFormatting>
  <conditionalFormatting sqref="Y31">
    <cfRule type="cellIs" priority="52" operator="greaterThan" aboveAverage="0" equalAverage="0" bottom="0" percent="0" rank="0" text="" dxfId="1196">
      <formula>0.03</formula>
    </cfRule>
    <cfRule type="cellIs" priority="53" operator="lessThan" aboveAverage="0" equalAverage="0" bottom="0" percent="0" rank="0" text="" dxfId="1197">
      <formula>-0.03</formula>
    </cfRule>
  </conditionalFormatting>
  <conditionalFormatting sqref="W35">
    <cfRule type="cellIs" priority="54" operator="greaterThan" aboveAverage="0" equalAverage="0" bottom="0" percent="0" rank="0" text="" dxfId="1198">
      <formula>0.03</formula>
    </cfRule>
    <cfRule type="cellIs" priority="55" operator="lessThan" aboveAverage="0" equalAverage="0" bottom="0" percent="0" rank="0" text="" dxfId="1199">
      <formula>-0.03</formula>
    </cfRule>
  </conditionalFormatting>
  <conditionalFormatting sqref="X35">
    <cfRule type="cellIs" priority="56" operator="greaterThan" aboveAverage="0" equalAverage="0" bottom="0" percent="0" rank="0" text="" dxfId="1200">
      <formula>0.03</formula>
    </cfRule>
    <cfRule type="cellIs" priority="57" operator="lessThan" aboveAverage="0" equalAverage="0" bottom="0" percent="0" rank="0" text="" dxfId="1201">
      <formula>-0.03</formula>
    </cfRule>
  </conditionalFormatting>
  <conditionalFormatting sqref="Y35">
    <cfRule type="cellIs" priority="58" operator="greaterThan" aboveAverage="0" equalAverage="0" bottom="0" percent="0" rank="0" text="" dxfId="1202">
      <formula>0.03</formula>
    </cfRule>
    <cfRule type="cellIs" priority="59" operator="lessThan" aboveAverage="0" equalAverage="0" bottom="0" percent="0" rank="0" text="" dxfId="1203">
      <formula>-0.03</formula>
    </cfRule>
  </conditionalFormatting>
  <conditionalFormatting sqref="W39">
    <cfRule type="cellIs" priority="60" operator="greaterThan" aboveAverage="0" equalAverage="0" bottom="0" percent="0" rank="0" text="" dxfId="1204">
      <formula>0.03</formula>
    </cfRule>
    <cfRule type="cellIs" priority="61" operator="lessThan" aboveAverage="0" equalAverage="0" bottom="0" percent="0" rank="0" text="" dxfId="1205">
      <formula>-0.03</formula>
    </cfRule>
  </conditionalFormatting>
  <conditionalFormatting sqref="X39">
    <cfRule type="cellIs" priority="62" operator="greaterThan" aboveAverage="0" equalAverage="0" bottom="0" percent="0" rank="0" text="" dxfId="1206">
      <formula>0.03</formula>
    </cfRule>
    <cfRule type="cellIs" priority="63" operator="lessThan" aboveAverage="0" equalAverage="0" bottom="0" percent="0" rank="0" text="" dxfId="1207">
      <formula>-0.03</formula>
    </cfRule>
  </conditionalFormatting>
  <conditionalFormatting sqref="Y39">
    <cfRule type="cellIs" priority="64" operator="greaterThan" aboveAverage="0" equalAverage="0" bottom="0" percent="0" rank="0" text="" dxfId="1208">
      <formula>0.03</formula>
    </cfRule>
    <cfRule type="cellIs" priority="65" operator="lessThan" aboveAverage="0" equalAverage="0" bottom="0" percent="0" rank="0" text="" dxfId="1209">
      <formula>-0.03</formula>
    </cfRule>
  </conditionalFormatting>
  <conditionalFormatting sqref="W43">
    <cfRule type="cellIs" priority="66" operator="greaterThan" aboveAverage="0" equalAverage="0" bottom="0" percent="0" rank="0" text="" dxfId="1210">
      <formula>0.03</formula>
    </cfRule>
    <cfRule type="cellIs" priority="67" operator="lessThan" aboveAverage="0" equalAverage="0" bottom="0" percent="0" rank="0" text="" dxfId="1211">
      <formula>-0.03</formula>
    </cfRule>
  </conditionalFormatting>
  <conditionalFormatting sqref="X43">
    <cfRule type="cellIs" priority="68" operator="greaterThan" aboveAverage="0" equalAverage="0" bottom="0" percent="0" rank="0" text="" dxfId="1212">
      <formula>0.03</formula>
    </cfRule>
    <cfRule type="cellIs" priority="69" operator="lessThan" aboveAverage="0" equalAverage="0" bottom="0" percent="0" rank="0" text="" dxfId="1213">
      <formula>-0.03</formula>
    </cfRule>
  </conditionalFormatting>
  <conditionalFormatting sqref="Y43">
    <cfRule type="cellIs" priority="70" operator="greaterThan" aboveAverage="0" equalAverage="0" bottom="0" percent="0" rank="0" text="" dxfId="1214">
      <formula>0.03</formula>
    </cfRule>
    <cfRule type="cellIs" priority="71" operator="lessThan" aboveAverage="0" equalAverage="0" bottom="0" percent="0" rank="0" text="" dxfId="1215">
      <formula>-0.03</formula>
    </cfRule>
  </conditionalFormatting>
  <conditionalFormatting sqref="W47">
    <cfRule type="cellIs" priority="72" operator="greaterThan" aboveAverage="0" equalAverage="0" bottom="0" percent="0" rank="0" text="" dxfId="1216">
      <formula>0.03</formula>
    </cfRule>
    <cfRule type="cellIs" priority="73" operator="lessThan" aboveAverage="0" equalAverage="0" bottom="0" percent="0" rank="0" text="" dxfId="1217">
      <formula>-0.03</formula>
    </cfRule>
  </conditionalFormatting>
  <conditionalFormatting sqref="X47">
    <cfRule type="cellIs" priority="74" operator="greaterThan" aboveAverage="0" equalAverage="0" bottom="0" percent="0" rank="0" text="" dxfId="1218">
      <formula>0.03</formula>
    </cfRule>
    <cfRule type="cellIs" priority="75" operator="lessThan" aboveAverage="0" equalAverage="0" bottom="0" percent="0" rank="0" text="" dxfId="1219">
      <formula>-0.03</formula>
    </cfRule>
  </conditionalFormatting>
  <conditionalFormatting sqref="Y47">
    <cfRule type="cellIs" priority="76" operator="greaterThan" aboveAverage="0" equalAverage="0" bottom="0" percent="0" rank="0" text="" dxfId="1220">
      <formula>0.03</formula>
    </cfRule>
    <cfRule type="cellIs" priority="77" operator="lessThan" aboveAverage="0" equalAverage="0" bottom="0" percent="0" rank="0" text="" dxfId="1221">
      <formula>-0.03</formula>
    </cfRule>
  </conditionalFormatting>
  <conditionalFormatting sqref="W51">
    <cfRule type="cellIs" priority="78" operator="greaterThan" aboveAverage="0" equalAverage="0" bottom="0" percent="0" rank="0" text="" dxfId="1222">
      <formula>0.03</formula>
    </cfRule>
    <cfRule type="cellIs" priority="79" operator="lessThan" aboveAverage="0" equalAverage="0" bottom="0" percent="0" rank="0" text="" dxfId="1223">
      <formula>-0.03</formula>
    </cfRule>
  </conditionalFormatting>
  <conditionalFormatting sqref="X51">
    <cfRule type="cellIs" priority="80" operator="greaterThan" aboveAverage="0" equalAverage="0" bottom="0" percent="0" rank="0" text="" dxfId="1224">
      <formula>0.03</formula>
    </cfRule>
    <cfRule type="cellIs" priority="81" operator="lessThan" aboveAverage="0" equalAverage="0" bottom="0" percent="0" rank="0" text="" dxfId="1225">
      <formula>-0.03</formula>
    </cfRule>
  </conditionalFormatting>
  <conditionalFormatting sqref="Y51">
    <cfRule type="cellIs" priority="82" operator="greaterThan" aboveAverage="0" equalAverage="0" bottom="0" percent="0" rank="0" text="" dxfId="1226">
      <formula>0.03</formula>
    </cfRule>
    <cfRule type="cellIs" priority="83" operator="lessThan" aboveAverage="0" equalAverage="0" bottom="0" percent="0" rank="0" text="" dxfId="1227">
      <formula>-0.03</formula>
    </cfRule>
  </conditionalFormatting>
  <conditionalFormatting sqref="W55">
    <cfRule type="cellIs" priority="84" operator="greaterThan" aboveAverage="0" equalAverage="0" bottom="0" percent="0" rank="0" text="" dxfId="1228">
      <formula>0.03</formula>
    </cfRule>
    <cfRule type="cellIs" priority="85" operator="lessThan" aboveAverage="0" equalAverage="0" bottom="0" percent="0" rank="0" text="" dxfId="1229">
      <formula>-0.03</formula>
    </cfRule>
  </conditionalFormatting>
  <conditionalFormatting sqref="X55">
    <cfRule type="cellIs" priority="86" operator="greaterThan" aboveAverage="0" equalAverage="0" bottom="0" percent="0" rank="0" text="" dxfId="1230">
      <formula>0.03</formula>
    </cfRule>
    <cfRule type="cellIs" priority="87" operator="lessThan" aboveAverage="0" equalAverage="0" bottom="0" percent="0" rank="0" text="" dxfId="1231">
      <formula>-0.03</formula>
    </cfRule>
  </conditionalFormatting>
  <conditionalFormatting sqref="Y55">
    <cfRule type="cellIs" priority="88" operator="greaterThan" aboveAverage="0" equalAverage="0" bottom="0" percent="0" rank="0" text="" dxfId="1232">
      <formula>0.03</formula>
    </cfRule>
    <cfRule type="cellIs" priority="89" operator="lessThan" aboveAverage="0" equalAverage="0" bottom="0" percent="0" rank="0" text="" dxfId="1233">
      <formula>-0.03</formula>
    </cfRule>
  </conditionalFormatting>
  <conditionalFormatting sqref="W59">
    <cfRule type="cellIs" priority="90" operator="greaterThan" aboveAverage="0" equalAverage="0" bottom="0" percent="0" rank="0" text="" dxfId="1234">
      <formula>0.03</formula>
    </cfRule>
    <cfRule type="cellIs" priority="91" operator="lessThan" aboveAverage="0" equalAverage="0" bottom="0" percent="0" rank="0" text="" dxfId="1235">
      <formula>-0.03</formula>
    </cfRule>
  </conditionalFormatting>
  <conditionalFormatting sqref="X59">
    <cfRule type="cellIs" priority="92" operator="greaterThan" aboveAverage="0" equalAverage="0" bottom="0" percent="0" rank="0" text="" dxfId="1236">
      <formula>0.03</formula>
    </cfRule>
    <cfRule type="cellIs" priority="93" operator="lessThan" aboveAverage="0" equalAverage="0" bottom="0" percent="0" rank="0" text="" dxfId="1237">
      <formula>-0.03</formula>
    </cfRule>
  </conditionalFormatting>
  <conditionalFormatting sqref="Y59">
    <cfRule type="cellIs" priority="94" operator="greaterThan" aboveAverage="0" equalAverage="0" bottom="0" percent="0" rank="0" text="" dxfId="1238">
      <formula>0.03</formula>
    </cfRule>
    <cfRule type="cellIs" priority="95" operator="lessThan" aboveAverage="0" equalAverage="0" bottom="0" percent="0" rank="0" text="" dxfId="1239">
      <formula>-0.03</formula>
    </cfRule>
  </conditionalFormatting>
  <conditionalFormatting sqref="W63">
    <cfRule type="cellIs" priority="96" operator="greaterThan" aboveAverage="0" equalAverage="0" bottom="0" percent="0" rank="0" text="" dxfId="1240">
      <formula>0.03</formula>
    </cfRule>
    <cfRule type="cellIs" priority="97" operator="lessThan" aboveAverage="0" equalAverage="0" bottom="0" percent="0" rank="0" text="" dxfId="1241">
      <formula>-0.03</formula>
    </cfRule>
  </conditionalFormatting>
  <conditionalFormatting sqref="X63">
    <cfRule type="cellIs" priority="98" operator="greaterThan" aboveAverage="0" equalAverage="0" bottom="0" percent="0" rank="0" text="" dxfId="1242">
      <formula>0.03</formula>
    </cfRule>
    <cfRule type="cellIs" priority="99" operator="lessThan" aboveAverage="0" equalAverage="0" bottom="0" percent="0" rank="0" text="" dxfId="1243">
      <formula>-0.03</formula>
    </cfRule>
  </conditionalFormatting>
  <conditionalFormatting sqref="Y63">
    <cfRule type="cellIs" priority="100" operator="greaterThan" aboveAverage="0" equalAverage="0" bottom="0" percent="0" rank="0" text="" dxfId="1244">
      <formula>0.03</formula>
    </cfRule>
    <cfRule type="cellIs" priority="101" operator="lessThan" aboveAverage="0" equalAverage="0" bottom="0" percent="0" rank="0" text="" dxfId="1245">
      <formula>-0.03</formula>
    </cfRule>
  </conditionalFormatting>
  <conditionalFormatting sqref="W67">
    <cfRule type="cellIs" priority="102" operator="greaterThan" aboveAverage="0" equalAverage="0" bottom="0" percent="0" rank="0" text="" dxfId="1246">
      <formula>0.03</formula>
    </cfRule>
    <cfRule type="cellIs" priority="103" operator="lessThan" aboveAverage="0" equalAverage="0" bottom="0" percent="0" rank="0" text="" dxfId="1247">
      <formula>-0.03</formula>
    </cfRule>
  </conditionalFormatting>
  <conditionalFormatting sqref="X67">
    <cfRule type="cellIs" priority="104" operator="greaterThan" aboveAverage="0" equalAverage="0" bottom="0" percent="0" rank="0" text="" dxfId="1248">
      <formula>0.03</formula>
    </cfRule>
    <cfRule type="cellIs" priority="105" operator="lessThan" aboveAverage="0" equalAverage="0" bottom="0" percent="0" rank="0" text="" dxfId="1249">
      <formula>-0.03</formula>
    </cfRule>
  </conditionalFormatting>
  <conditionalFormatting sqref="Y67">
    <cfRule type="cellIs" priority="106" operator="greaterThan" aboveAverage="0" equalAverage="0" bottom="0" percent="0" rank="0" text="" dxfId="1250">
      <formula>0.03</formula>
    </cfRule>
    <cfRule type="cellIs" priority="107" operator="lessThan" aboveAverage="0" equalAverage="0" bottom="0" percent="0" rank="0" text="" dxfId="1251">
      <formula>-0.03</formula>
    </cfRule>
  </conditionalFormatting>
  <conditionalFormatting sqref="W71">
    <cfRule type="cellIs" priority="108" operator="greaterThan" aboveAverage="0" equalAverage="0" bottom="0" percent="0" rank="0" text="" dxfId="1252">
      <formula>0.03</formula>
    </cfRule>
    <cfRule type="cellIs" priority="109" operator="lessThan" aboveAverage="0" equalAverage="0" bottom="0" percent="0" rank="0" text="" dxfId="1253">
      <formula>-0.03</formula>
    </cfRule>
  </conditionalFormatting>
  <conditionalFormatting sqref="X71">
    <cfRule type="cellIs" priority="110" operator="greaterThan" aboveAverage="0" equalAverage="0" bottom="0" percent="0" rank="0" text="" dxfId="1254">
      <formula>0.03</formula>
    </cfRule>
    <cfRule type="cellIs" priority="111" operator="lessThan" aboveAverage="0" equalAverage="0" bottom="0" percent="0" rank="0" text="" dxfId="1255">
      <formula>-0.03</formula>
    </cfRule>
  </conditionalFormatting>
  <conditionalFormatting sqref="Y71">
    <cfRule type="cellIs" priority="112" operator="greaterThan" aboveAverage="0" equalAverage="0" bottom="0" percent="0" rank="0" text="" dxfId="1256">
      <formula>0.03</formula>
    </cfRule>
    <cfRule type="cellIs" priority="113" operator="lessThan" aboveAverage="0" equalAverage="0" bottom="0" percent="0" rank="0" text="" dxfId="1257">
      <formula>-0.03</formula>
    </cfRule>
  </conditionalFormatting>
  <conditionalFormatting sqref="W75">
    <cfRule type="cellIs" priority="114" operator="greaterThan" aboveAverage="0" equalAverage="0" bottom="0" percent="0" rank="0" text="" dxfId="1258">
      <formula>0.03</formula>
    </cfRule>
    <cfRule type="cellIs" priority="115" operator="lessThan" aboveAverage="0" equalAverage="0" bottom="0" percent="0" rank="0" text="" dxfId="1259">
      <formula>-0.03</formula>
    </cfRule>
  </conditionalFormatting>
  <conditionalFormatting sqref="X75">
    <cfRule type="cellIs" priority="116" operator="greaterThan" aboveAverage="0" equalAverage="0" bottom="0" percent="0" rank="0" text="" dxfId="1260">
      <formula>0.03</formula>
    </cfRule>
    <cfRule type="cellIs" priority="117" operator="lessThan" aboveAverage="0" equalAverage="0" bottom="0" percent="0" rank="0" text="" dxfId="1261">
      <formula>-0.03</formula>
    </cfRule>
  </conditionalFormatting>
  <conditionalFormatting sqref="Y75">
    <cfRule type="cellIs" priority="118" operator="greaterThan" aboveAverage="0" equalAverage="0" bottom="0" percent="0" rank="0" text="" dxfId="1262">
      <formula>0.03</formula>
    </cfRule>
    <cfRule type="cellIs" priority="119" operator="lessThan" aboveAverage="0" equalAverage="0" bottom="0" percent="0" rank="0" text="" dxfId="1263">
      <formula>-0.03</formula>
    </cfRule>
  </conditionalFormatting>
  <conditionalFormatting sqref="W79">
    <cfRule type="cellIs" priority="120" operator="greaterThan" aboveAverage="0" equalAverage="0" bottom="0" percent="0" rank="0" text="" dxfId="1264">
      <formula>0.03</formula>
    </cfRule>
    <cfRule type="cellIs" priority="121" operator="lessThan" aboveAverage="0" equalAverage="0" bottom="0" percent="0" rank="0" text="" dxfId="1265">
      <formula>-0.03</formula>
    </cfRule>
  </conditionalFormatting>
  <conditionalFormatting sqref="X79">
    <cfRule type="cellIs" priority="122" operator="greaterThan" aboveAverage="0" equalAverage="0" bottom="0" percent="0" rank="0" text="" dxfId="1266">
      <formula>0.03</formula>
    </cfRule>
    <cfRule type="cellIs" priority="123" operator="lessThan" aboveAverage="0" equalAverage="0" bottom="0" percent="0" rank="0" text="" dxfId="1267">
      <formula>-0.03</formula>
    </cfRule>
  </conditionalFormatting>
  <conditionalFormatting sqref="Y79">
    <cfRule type="cellIs" priority="124" operator="greaterThan" aboveAverage="0" equalAverage="0" bottom="0" percent="0" rank="0" text="" dxfId="1268">
      <formula>0.03</formula>
    </cfRule>
    <cfRule type="cellIs" priority="125" operator="lessThan" aboveAverage="0" equalAverage="0" bottom="0" percent="0" rank="0" text="" dxfId="1269">
      <formula>-0.03</formula>
    </cfRule>
  </conditionalFormatting>
  <conditionalFormatting sqref="T83:V98">
    <cfRule type="cellIs" priority="126" operator="greaterThan" aboveAverage="0" equalAverage="0" bottom="0" percent="0" rank="0" text="" dxfId="1270">
      <formula>0.03</formula>
    </cfRule>
    <cfRule type="cellIs" priority="127" operator="lessThan" aboveAverage="0" equalAverage="0" bottom="0" percent="0" rank="0" text="" dxfId="1271">
      <formula>-0.03</formula>
    </cfRule>
  </conditionalFormatting>
  <conditionalFormatting sqref="W6:X6">
    <cfRule type="cellIs" priority="128" operator="greaterThan" aboveAverage="0" equalAverage="0" bottom="0" percent="0" rank="0" text="" dxfId="1272">
      <formula>0.03</formula>
    </cfRule>
    <cfRule type="cellIs" priority="129" operator="lessThan" aboveAverage="0" equalAverage="0" bottom="0" percent="0" rank="0" text="" dxfId="1273">
      <formula>-0.03</formula>
    </cfRule>
  </conditionalFormatting>
  <conditionalFormatting sqref="W10:X10">
    <cfRule type="cellIs" priority="130" operator="greaterThan" aboveAverage="0" equalAverage="0" bottom="0" percent="0" rank="0" text="" dxfId="1274">
      <formula>0.03</formula>
    </cfRule>
    <cfRule type="cellIs" priority="131" operator="lessThan" aboveAverage="0" equalAverage="0" bottom="0" percent="0" rank="0" text="" dxfId="1275">
      <formula>-0.03</formula>
    </cfRule>
  </conditionalFormatting>
  <conditionalFormatting sqref="W14:X14">
    <cfRule type="cellIs" priority="132" operator="greaterThan" aboveAverage="0" equalAverage="0" bottom="0" percent="0" rank="0" text="" dxfId="1276">
      <formula>0.03</formula>
    </cfRule>
    <cfRule type="cellIs" priority="133" operator="lessThan" aboveAverage="0" equalAverage="0" bottom="0" percent="0" rank="0" text="" dxfId="1277">
      <formula>-0.03</formula>
    </cfRule>
  </conditionalFormatting>
  <conditionalFormatting sqref="W18:X18">
    <cfRule type="cellIs" priority="134" operator="greaterThan" aboveAverage="0" equalAverage="0" bottom="0" percent="0" rank="0" text="" dxfId="1278">
      <formula>0.03</formula>
    </cfRule>
    <cfRule type="cellIs" priority="135" operator="lessThan" aboveAverage="0" equalAverage="0" bottom="0" percent="0" rank="0" text="" dxfId="1279">
      <formula>-0.03</formula>
    </cfRule>
  </conditionalFormatting>
  <conditionalFormatting sqref="W22:X22">
    <cfRule type="cellIs" priority="136" operator="greaterThan" aboveAverage="0" equalAverage="0" bottom="0" percent="0" rank="0" text="" dxfId="1280">
      <formula>0.03</formula>
    </cfRule>
    <cfRule type="cellIs" priority="137" operator="lessThan" aboveAverage="0" equalAverage="0" bottom="0" percent="0" rank="0" text="" dxfId="1281">
      <formula>-0.03</formula>
    </cfRule>
  </conditionalFormatting>
  <conditionalFormatting sqref="W26:X26">
    <cfRule type="cellIs" priority="138" operator="greaterThan" aboveAverage="0" equalAverage="0" bottom="0" percent="0" rank="0" text="" dxfId="1282">
      <formula>0.03</formula>
    </cfRule>
    <cfRule type="cellIs" priority="139" operator="lessThan" aboveAverage="0" equalAverage="0" bottom="0" percent="0" rank="0" text="" dxfId="1283">
      <formula>-0.03</formula>
    </cfRule>
  </conditionalFormatting>
  <conditionalFormatting sqref="W30:X30">
    <cfRule type="cellIs" priority="140" operator="greaterThan" aboveAverage="0" equalAverage="0" bottom="0" percent="0" rank="0" text="" dxfId="1284">
      <formula>0.03</formula>
    </cfRule>
    <cfRule type="cellIs" priority="141" operator="lessThan" aboveAverage="0" equalAverage="0" bottom="0" percent="0" rank="0" text="" dxfId="1285">
      <formula>-0.03</formula>
    </cfRule>
  </conditionalFormatting>
  <conditionalFormatting sqref="W34:X34">
    <cfRule type="cellIs" priority="142" operator="greaterThan" aboveAverage="0" equalAverage="0" bottom="0" percent="0" rank="0" text="" dxfId="1286">
      <formula>0.03</formula>
    </cfRule>
    <cfRule type="cellIs" priority="143" operator="lessThan" aboveAverage="0" equalAverage="0" bottom="0" percent="0" rank="0" text="" dxfId="1287">
      <formula>-0.03</formula>
    </cfRule>
  </conditionalFormatting>
  <conditionalFormatting sqref="W38:X38">
    <cfRule type="cellIs" priority="144" operator="greaterThan" aboveAverage="0" equalAverage="0" bottom="0" percent="0" rank="0" text="" dxfId="1288">
      <formula>0.03</formula>
    </cfRule>
    <cfRule type="cellIs" priority="145" operator="lessThan" aboveAverage="0" equalAverage="0" bottom="0" percent="0" rank="0" text="" dxfId="1289">
      <formula>-0.03</formula>
    </cfRule>
  </conditionalFormatting>
  <conditionalFormatting sqref="W42:X42">
    <cfRule type="cellIs" priority="146" operator="greaterThan" aboveAverage="0" equalAverage="0" bottom="0" percent="0" rank="0" text="" dxfId="1290">
      <formula>0.03</formula>
    </cfRule>
    <cfRule type="cellIs" priority="147" operator="lessThan" aboveAverage="0" equalAverage="0" bottom="0" percent="0" rank="0" text="" dxfId="1291">
      <formula>-0.03</formula>
    </cfRule>
  </conditionalFormatting>
  <conditionalFormatting sqref="W46:X46">
    <cfRule type="cellIs" priority="148" operator="greaterThan" aboveAverage="0" equalAverage="0" bottom="0" percent="0" rank="0" text="" dxfId="1292">
      <formula>0.03</formula>
    </cfRule>
    <cfRule type="cellIs" priority="149" operator="lessThan" aboveAverage="0" equalAverage="0" bottom="0" percent="0" rank="0" text="" dxfId="1293">
      <formula>-0.03</formula>
    </cfRule>
  </conditionalFormatting>
  <conditionalFormatting sqref="W50:X50">
    <cfRule type="cellIs" priority="150" operator="greaterThan" aboveAverage="0" equalAverage="0" bottom="0" percent="0" rank="0" text="" dxfId="1294">
      <formula>0.03</formula>
    </cfRule>
    <cfRule type="cellIs" priority="151" operator="lessThan" aboveAverage="0" equalAverage="0" bottom="0" percent="0" rank="0" text="" dxfId="1295">
      <formula>-0.03</formula>
    </cfRule>
  </conditionalFormatting>
  <conditionalFormatting sqref="W54:X54">
    <cfRule type="cellIs" priority="152" operator="greaterThan" aboveAverage="0" equalAverage="0" bottom="0" percent="0" rank="0" text="" dxfId="1296">
      <formula>0.03</formula>
    </cfRule>
    <cfRule type="cellIs" priority="153" operator="lessThan" aboveAverage="0" equalAverage="0" bottom="0" percent="0" rank="0" text="" dxfId="1297">
      <formula>-0.03</formula>
    </cfRule>
  </conditionalFormatting>
  <conditionalFormatting sqref="W58:X58">
    <cfRule type="cellIs" priority="154" operator="greaterThan" aboveAverage="0" equalAverage="0" bottom="0" percent="0" rank="0" text="" dxfId="1298">
      <formula>0.03</formula>
    </cfRule>
    <cfRule type="cellIs" priority="155" operator="lessThan" aboveAverage="0" equalAverage="0" bottom="0" percent="0" rank="0" text="" dxfId="1299">
      <formula>-0.03</formula>
    </cfRule>
  </conditionalFormatting>
  <conditionalFormatting sqref="W62:X62">
    <cfRule type="cellIs" priority="156" operator="greaterThan" aboveAverage="0" equalAverage="0" bottom="0" percent="0" rank="0" text="" dxfId="1300">
      <formula>0.03</formula>
    </cfRule>
    <cfRule type="cellIs" priority="157" operator="lessThan" aboveAverage="0" equalAverage="0" bottom="0" percent="0" rank="0" text="" dxfId="1301">
      <formula>-0.03</formula>
    </cfRule>
  </conditionalFormatting>
  <conditionalFormatting sqref="W66:X66">
    <cfRule type="cellIs" priority="158" operator="greaterThan" aboveAverage="0" equalAverage="0" bottom="0" percent="0" rank="0" text="" dxfId="1302">
      <formula>0.03</formula>
    </cfRule>
    <cfRule type="cellIs" priority="159" operator="lessThan" aboveAverage="0" equalAverage="0" bottom="0" percent="0" rank="0" text="" dxfId="1303">
      <formula>-0.03</formula>
    </cfRule>
  </conditionalFormatting>
  <conditionalFormatting sqref="W70:X70">
    <cfRule type="cellIs" priority="160" operator="greaterThan" aboveAverage="0" equalAverage="0" bottom="0" percent="0" rank="0" text="" dxfId="1304">
      <formula>0.03</formula>
    </cfRule>
    <cfRule type="cellIs" priority="161" operator="lessThan" aboveAverage="0" equalAverage="0" bottom="0" percent="0" rank="0" text="" dxfId="1305">
      <formula>-0.03</formula>
    </cfRule>
  </conditionalFormatting>
  <conditionalFormatting sqref="W74:X74">
    <cfRule type="cellIs" priority="162" operator="greaterThan" aboveAverage="0" equalAverage="0" bottom="0" percent="0" rank="0" text="" dxfId="1306">
      <formula>0.03</formula>
    </cfRule>
    <cfRule type="cellIs" priority="163" operator="lessThan" aboveAverage="0" equalAverage="0" bottom="0" percent="0" rank="0" text="" dxfId="1307">
      <formula>-0.03</formula>
    </cfRule>
  </conditionalFormatting>
  <conditionalFormatting sqref="T99:V105">
    <cfRule type="cellIs" priority="164" operator="greaterThan" aboveAverage="0" equalAverage="0" bottom="0" percent="0" rank="0" text="" dxfId="1308">
      <formula>0.03</formula>
    </cfRule>
    <cfRule type="cellIs" priority="165" operator="lessThan" aboveAverage="0" equalAverage="0" bottom="0" percent="0" rank="0" text="" dxfId="1309">
      <formula>-0.03</formula>
    </cfRule>
  </conditionalFormatting>
  <conditionalFormatting sqref="W99:Y103 W105:Y105">
    <cfRule type="cellIs" priority="166" operator="greaterThan" aboveAverage="0" equalAverage="0" bottom="0" percent="0" rank="0" text="" dxfId="1310">
      <formula>0.03</formula>
    </cfRule>
    <cfRule type="cellIs" priority="167" operator="lessThan" aboveAverage="0" equalAverage="0" bottom="0" percent="0" rank="0" text="" dxfId="1311">
      <formula>-0.03</formula>
    </cfRule>
  </conditionalFormatting>
  <conditionalFormatting sqref="W83">
    <cfRule type="cellIs" priority="168" operator="greaterThan" aboveAverage="0" equalAverage="0" bottom="0" percent="0" rank="0" text="" dxfId="1312">
      <formula>0.03</formula>
    </cfRule>
    <cfRule type="cellIs" priority="169" operator="lessThan" aboveAverage="0" equalAverage="0" bottom="0" percent="0" rank="0" text="" dxfId="1313">
      <formula>-0.03</formula>
    </cfRule>
  </conditionalFormatting>
  <conditionalFormatting sqref="X83">
    <cfRule type="cellIs" priority="170" operator="greaterThan" aboveAverage="0" equalAverage="0" bottom="0" percent="0" rank="0" text="" dxfId="1314">
      <formula>0.03</formula>
    </cfRule>
    <cfRule type="cellIs" priority="171" operator="lessThan" aboveAverage="0" equalAverage="0" bottom="0" percent="0" rank="0" text="" dxfId="1315">
      <formula>-0.03</formula>
    </cfRule>
  </conditionalFormatting>
  <conditionalFormatting sqref="Y83">
    <cfRule type="cellIs" priority="172" operator="greaterThan" aboveAverage="0" equalAverage="0" bottom="0" percent="0" rank="0" text="" dxfId="1316">
      <formula>0.03</formula>
    </cfRule>
    <cfRule type="cellIs" priority="173" operator="lessThan" aboveAverage="0" equalAverage="0" bottom="0" percent="0" rank="0" text="" dxfId="1317">
      <formula>-0.03</formula>
    </cfRule>
  </conditionalFormatting>
  <conditionalFormatting sqref="W87">
    <cfRule type="cellIs" priority="174" operator="greaterThan" aboveAverage="0" equalAverage="0" bottom="0" percent="0" rank="0" text="" dxfId="1318">
      <formula>0.03</formula>
    </cfRule>
    <cfRule type="cellIs" priority="175" operator="lessThan" aboveAverage="0" equalAverage="0" bottom="0" percent="0" rank="0" text="" dxfId="1319">
      <formula>-0.03</formula>
    </cfRule>
  </conditionalFormatting>
  <conditionalFormatting sqref="X87">
    <cfRule type="cellIs" priority="176" operator="greaterThan" aboveAverage="0" equalAverage="0" bottom="0" percent="0" rank="0" text="" dxfId="1320">
      <formula>0.03</formula>
    </cfRule>
    <cfRule type="cellIs" priority="177" operator="lessThan" aboveAverage="0" equalAverage="0" bottom="0" percent="0" rank="0" text="" dxfId="1321">
      <formula>-0.03</formula>
    </cfRule>
  </conditionalFormatting>
  <conditionalFormatting sqref="Y87">
    <cfRule type="cellIs" priority="178" operator="greaterThan" aboveAverage="0" equalAverage="0" bottom="0" percent="0" rank="0" text="" dxfId="1322">
      <formula>0.03</formula>
    </cfRule>
    <cfRule type="cellIs" priority="179" operator="lessThan" aboveAverage="0" equalAverage="0" bottom="0" percent="0" rank="0" text="" dxfId="1323">
      <formula>-0.03</formula>
    </cfRule>
  </conditionalFormatting>
  <conditionalFormatting sqref="W91">
    <cfRule type="cellIs" priority="180" operator="greaterThan" aboveAverage="0" equalAverage="0" bottom="0" percent="0" rank="0" text="" dxfId="1324">
      <formula>0.03</formula>
    </cfRule>
    <cfRule type="cellIs" priority="181" operator="lessThan" aboveAverage="0" equalAverage="0" bottom="0" percent="0" rank="0" text="" dxfId="1325">
      <formula>-0.03</formula>
    </cfRule>
  </conditionalFormatting>
  <conditionalFormatting sqref="X91">
    <cfRule type="cellIs" priority="182" operator="greaterThan" aboveAverage="0" equalAverage="0" bottom="0" percent="0" rank="0" text="" dxfId="1326">
      <formula>0.03</formula>
    </cfRule>
    <cfRule type="cellIs" priority="183" operator="lessThan" aboveAverage="0" equalAverage="0" bottom="0" percent="0" rank="0" text="" dxfId="1327">
      <formula>-0.03</formula>
    </cfRule>
  </conditionalFormatting>
  <conditionalFormatting sqref="Y91">
    <cfRule type="cellIs" priority="184" operator="greaterThan" aboveAverage="0" equalAverage="0" bottom="0" percent="0" rank="0" text="" dxfId="1328">
      <formula>0.03</formula>
    </cfRule>
    <cfRule type="cellIs" priority="185" operator="lessThan" aboveAverage="0" equalAverage="0" bottom="0" percent="0" rank="0" text="" dxfId="1329">
      <formula>-0.03</formula>
    </cfRule>
  </conditionalFormatting>
  <conditionalFormatting sqref="W95">
    <cfRule type="cellIs" priority="186" operator="greaterThan" aboveAverage="0" equalAverage="0" bottom="0" percent="0" rank="0" text="" dxfId="1330">
      <formula>0.03</formula>
    </cfRule>
    <cfRule type="cellIs" priority="187" operator="lessThan" aboveAverage="0" equalAverage="0" bottom="0" percent="0" rank="0" text="" dxfId="1331">
      <formula>-0.03</formula>
    </cfRule>
  </conditionalFormatting>
  <conditionalFormatting sqref="X95">
    <cfRule type="cellIs" priority="188" operator="greaterThan" aboveAverage="0" equalAverage="0" bottom="0" percent="0" rank="0" text="" dxfId="1332">
      <formula>0.03</formula>
    </cfRule>
    <cfRule type="cellIs" priority="189" operator="lessThan" aboveAverage="0" equalAverage="0" bottom="0" percent="0" rank="0" text="" dxfId="1333">
      <formula>-0.03</formula>
    </cfRule>
  </conditionalFormatting>
  <conditionalFormatting sqref="Y95">
    <cfRule type="cellIs" priority="190" operator="greaterThan" aboveAverage="0" equalAverage="0" bottom="0" percent="0" rank="0" text="" dxfId="1334">
      <formula>0.03</formula>
    </cfRule>
    <cfRule type="cellIs" priority="191" operator="lessThan" aboveAverage="0" equalAverage="0" bottom="0" percent="0" rank="0" text="" dxfId="1335">
      <formula>-0.03</formula>
    </cfRule>
  </conditionalFormatting>
  <conditionalFormatting sqref="W86:X86">
    <cfRule type="cellIs" priority="192" operator="greaterThan" aboveAverage="0" equalAverage="0" bottom="0" percent="0" rank="0" text="" dxfId="1336">
      <formula>0.03</formula>
    </cfRule>
    <cfRule type="cellIs" priority="193" operator="lessThan" aboveAverage="0" equalAverage="0" bottom="0" percent="0" rank="0" text="" dxfId="1337">
      <formula>-0.03</formula>
    </cfRule>
  </conditionalFormatting>
  <conditionalFormatting sqref="W90:X90">
    <cfRule type="cellIs" priority="194" operator="greaterThan" aboveAverage="0" equalAverage="0" bottom="0" percent="0" rank="0" text="" dxfId="1338">
      <formula>0.03</formula>
    </cfRule>
    <cfRule type="cellIs" priority="195" operator="lessThan" aboveAverage="0" equalAverage="0" bottom="0" percent="0" rank="0" text="" dxfId="1339">
      <formula>-0.03</formula>
    </cfRule>
  </conditionalFormatting>
  <conditionalFormatting sqref="W94:X94">
    <cfRule type="cellIs" priority="196" operator="greaterThan" aboveAverage="0" equalAverage="0" bottom="0" percent="0" rank="0" text="" dxfId="1340">
      <formula>0.03</formula>
    </cfRule>
    <cfRule type="cellIs" priority="197" operator="lessThan" aboveAverage="0" equalAverage="0" bottom="0" percent="0" rank="0" text="" dxfId="1341">
      <formula>-0.03</formula>
    </cfRule>
  </conditionalFormatting>
  <conditionalFormatting sqref="W98:X98">
    <cfRule type="cellIs" priority="198" operator="greaterThan" aboveAverage="0" equalAverage="0" bottom="0" percent="0" rank="0" text="" dxfId="1342">
      <formula>0.03</formula>
    </cfRule>
    <cfRule type="cellIs" priority="199" operator="lessThan" aboveAverage="0" equalAverage="0" bottom="0" percent="0" rank="0" text="" dxfId="1343">
      <formula>-0.03</formula>
    </cfRule>
  </conditionalFormatting>
  <conditionalFormatting sqref="W104">
    <cfRule type="cellIs" priority="200" operator="greaterThan" aboveAverage="0" equalAverage="0" bottom="0" percent="0" rank="0" text="" dxfId="1344">
      <formula>0.03</formula>
    </cfRule>
    <cfRule type="cellIs" priority="201" operator="lessThan" aboveAverage="0" equalAverage="0" bottom="0" percent="0" rank="0" text="" dxfId="1345">
      <formula>-0.03</formula>
    </cfRule>
  </conditionalFormatting>
  <conditionalFormatting sqref="X104">
    <cfRule type="cellIs" priority="202" operator="greaterThan" aboveAverage="0" equalAverage="0" bottom="0" percent="0" rank="0" text="" dxfId="1346">
      <formula>0.03</formula>
    </cfRule>
    <cfRule type="cellIs" priority="203" operator="lessThan" aboveAverage="0" equalAverage="0" bottom="0" percent="0" rank="0" text="" dxfId="1347">
      <formula>-0.03</formula>
    </cfRule>
  </conditionalFormatting>
  <conditionalFormatting sqref="Y104">
    <cfRule type="cellIs" priority="204" operator="greaterThan" aboveAverage="0" equalAverage="0" bottom="0" percent="0" rank="0" text="" dxfId="1348">
      <formula>0.03</formula>
    </cfRule>
    <cfRule type="cellIs" priority="205" operator="lessThan" aboveAverage="0" equalAverage="0" bottom="0" percent="0" rank="0" text="" dxfId="1349">
      <formula>-0.03</formula>
    </cfRule>
  </conditionalFormatting>
  <conditionalFormatting sqref="T111:V112">
    <cfRule type="cellIs" priority="206" operator="greaterThan" aboveAverage="0" equalAverage="0" bottom="0" percent="0" rank="0" text="" dxfId="1350">
      <formula>0.03</formula>
    </cfRule>
    <cfRule type="cellIs" priority="207" operator="lessThan" aboveAverage="0" equalAverage="0" bottom="0" percent="0" rank="0" text="" dxfId="1351">
      <formula>-0.03</formula>
    </cfRule>
  </conditionalFormatting>
  <conditionalFormatting sqref="W112:Y112">
    <cfRule type="cellIs" priority="208" operator="greaterThan" aboveAverage="0" equalAverage="0" bottom="0" percent="0" rank="0" text="" dxfId="1352">
      <formula>0.03</formula>
    </cfRule>
    <cfRule type="cellIs" priority="209" operator="lessThan" aboveAverage="0" equalAverage="0" bottom="0" percent="0" rank="0" text="" dxfId="1353">
      <formula>-0.03</formula>
    </cfRule>
  </conditionalFormatting>
  <conditionalFormatting sqref="W111">
    <cfRule type="cellIs" priority="210" operator="greaterThan" aboveAverage="0" equalAverage="0" bottom="0" percent="0" rank="0" text="" dxfId="1354">
      <formula>0.03</formula>
    </cfRule>
    <cfRule type="cellIs" priority="211" operator="lessThan" aboveAverage="0" equalAverage="0" bottom="0" percent="0" rank="0" text="" dxfId="1355">
      <formula>-0.03</formula>
    </cfRule>
  </conditionalFormatting>
  <conditionalFormatting sqref="X111">
    <cfRule type="cellIs" priority="212" operator="greaterThan" aboveAverage="0" equalAverage="0" bottom="0" percent="0" rank="0" text="" dxfId="1356">
      <formula>0.03</formula>
    </cfRule>
    <cfRule type="cellIs" priority="213" operator="lessThan" aboveAverage="0" equalAverage="0" bottom="0" percent="0" rank="0" text="" dxfId="1357">
      <formula>-0.03</formula>
    </cfRule>
  </conditionalFormatting>
  <conditionalFormatting sqref="Y111">
    <cfRule type="cellIs" priority="214" operator="greaterThan" aboveAverage="0" equalAverage="0" bottom="0" percent="0" rank="0" text="" dxfId="1358">
      <formula>0.03</formula>
    </cfRule>
    <cfRule type="cellIs" priority="215" operator="lessThan" aboveAverage="0" equalAverage="0" bottom="0" percent="0" rank="0" text="" dxfId="13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6467.7</v>
      </c>
      <c r="I3" s="51" t="n">
        <v>78.25</v>
      </c>
      <c r="J3" s="52" t="n">
        <f aca="false">H3/3600</f>
        <v>1.79658333333333</v>
      </c>
      <c r="L3" s="50"/>
      <c r="M3" s="51"/>
      <c r="N3" s="51"/>
      <c r="O3" s="51"/>
      <c r="P3" s="51"/>
      <c r="Q3" s="51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037.7</v>
      </c>
      <c r="I4" s="56" t="n">
        <v>71.04</v>
      </c>
      <c r="J4" s="57" t="n">
        <f aca="false">H4/3600</f>
        <v>1.67713888888889</v>
      </c>
      <c r="L4" s="55"/>
      <c r="M4" s="56"/>
      <c r="N4" s="56"/>
      <c r="O4" s="56"/>
      <c r="P4" s="56"/>
      <c r="Q4" s="56"/>
      <c r="R4" s="58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5682.1</v>
      </c>
      <c r="I5" s="56" t="n">
        <v>64.28</v>
      </c>
      <c r="J5" s="57" t="n">
        <f aca="false">H5/3600</f>
        <v>1.57836111111111</v>
      </c>
      <c r="L5" s="55"/>
      <c r="M5" s="56"/>
      <c r="N5" s="56"/>
      <c r="O5" s="56"/>
      <c r="P5" s="56"/>
      <c r="Q5" s="56"/>
      <c r="R5" s="58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5375.61</v>
      </c>
      <c r="I6" s="62" t="n">
        <v>59.03</v>
      </c>
      <c r="J6" s="63" t="n">
        <f aca="false">H6/3600</f>
        <v>1.493225</v>
      </c>
      <c r="L6" s="61"/>
      <c r="M6" s="62"/>
      <c r="N6" s="62"/>
      <c r="O6" s="62"/>
      <c r="P6" s="62"/>
      <c r="Q6" s="62"/>
      <c r="R6" s="64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6588.81</v>
      </c>
      <c r="I7" s="51" t="n">
        <v>81.61</v>
      </c>
      <c r="J7" s="52" t="n">
        <f aca="false">H7/3600</f>
        <v>1.830225</v>
      </c>
      <c r="L7" s="50"/>
      <c r="M7" s="51"/>
      <c r="N7" s="51"/>
      <c r="O7" s="51"/>
      <c r="P7" s="51"/>
      <c r="Q7" s="51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6122.89</v>
      </c>
      <c r="I8" s="56" t="n">
        <v>73.52</v>
      </c>
      <c r="J8" s="57" t="n">
        <f aca="false">H8/3600</f>
        <v>1.70080277777778</v>
      </c>
      <c r="L8" s="55"/>
      <c r="M8" s="56"/>
      <c r="N8" s="56"/>
      <c r="O8" s="56"/>
      <c r="P8" s="56"/>
      <c r="Q8" s="56"/>
      <c r="R8" s="58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5722.36</v>
      </c>
      <c r="I9" s="56" t="n">
        <v>68.19</v>
      </c>
      <c r="J9" s="57" t="n">
        <f aca="false">H9/3600</f>
        <v>1.58954444444444</v>
      </c>
      <c r="L9" s="55"/>
      <c r="M9" s="56"/>
      <c r="N9" s="56"/>
      <c r="O9" s="56"/>
      <c r="P9" s="56"/>
      <c r="Q9" s="56"/>
      <c r="R9" s="58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5422.87</v>
      </c>
      <c r="I10" s="62" t="n">
        <v>63.52</v>
      </c>
      <c r="J10" s="63" t="n">
        <f aca="false">H10/3600</f>
        <v>1.50635277777778</v>
      </c>
      <c r="L10" s="61"/>
      <c r="M10" s="62"/>
      <c r="N10" s="62"/>
      <c r="O10" s="62"/>
      <c r="P10" s="62"/>
      <c r="Q10" s="62"/>
      <c r="R10" s="64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5037.32</v>
      </c>
      <c r="I11" s="51" t="n">
        <v>161.21</v>
      </c>
      <c r="J11" s="52" t="n">
        <f aca="false">H11/3600</f>
        <v>4.17703333333333</v>
      </c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3834.86</v>
      </c>
      <c r="I12" s="56" t="n">
        <v>139.22</v>
      </c>
      <c r="J12" s="57" t="n">
        <f aca="false">H12/3600</f>
        <v>3.84301666666667</v>
      </c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2863.48</v>
      </c>
      <c r="I13" s="56" t="n">
        <v>128.56</v>
      </c>
      <c r="J13" s="57" t="n">
        <f aca="false">H13/3600</f>
        <v>3.57318888888889</v>
      </c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1934.42</v>
      </c>
      <c r="I14" s="62" t="n">
        <v>125.3</v>
      </c>
      <c r="J14" s="63" t="n">
        <f aca="false">H14/3600</f>
        <v>3.31511666666667</v>
      </c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1472.1</v>
      </c>
      <c r="I15" s="51" t="n">
        <v>119.35</v>
      </c>
      <c r="J15" s="52" t="n">
        <f aca="false">H15/3600</f>
        <v>3.18669444444444</v>
      </c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0204.23</v>
      </c>
      <c r="I16" s="56" t="n">
        <v>112.36</v>
      </c>
      <c r="J16" s="57" t="n">
        <f aca="false">H16/3600</f>
        <v>2.83450833333333</v>
      </c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0067.86</v>
      </c>
      <c r="I17" s="56" t="n">
        <v>103.07</v>
      </c>
      <c r="J17" s="57" t="n">
        <f aca="false">H17/3600</f>
        <v>2.79662777777778</v>
      </c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9689.16</v>
      </c>
      <c r="I18" s="62" t="n">
        <v>103.18</v>
      </c>
      <c r="J18" s="63" t="n">
        <f aca="false">H18/3600</f>
        <v>2.69143333333333</v>
      </c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4804.05</v>
      </c>
      <c r="I19" s="73" t="n">
        <v>51.08</v>
      </c>
      <c r="J19" s="52" t="n">
        <f aca="false">H19/3600</f>
        <v>1.33445833333333</v>
      </c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4509.74</v>
      </c>
      <c r="I20" s="75" t="n">
        <v>48.68</v>
      </c>
      <c r="J20" s="57" t="n">
        <f aca="false">H20/3600</f>
        <v>1.25270555555556</v>
      </c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280.7</v>
      </c>
      <c r="I21" s="75" t="n">
        <v>45.05</v>
      </c>
      <c r="J21" s="57" t="n">
        <f aca="false">H21/3600</f>
        <v>1.18908333333333</v>
      </c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023.93</v>
      </c>
      <c r="I22" s="77" t="n">
        <v>42.51</v>
      </c>
      <c r="J22" s="63" t="n">
        <f aca="false">H22/3600</f>
        <v>1.11775833333333</v>
      </c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5370.87</v>
      </c>
      <c r="I23" s="73" t="n">
        <v>69.88</v>
      </c>
      <c r="J23" s="52" t="n">
        <f aca="false">H23/3600</f>
        <v>1.49190833333333</v>
      </c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4898.88</v>
      </c>
      <c r="I24" s="75" t="n">
        <v>60.17</v>
      </c>
      <c r="J24" s="57" t="n">
        <f aca="false">H24/3600</f>
        <v>1.3608</v>
      </c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4520.38</v>
      </c>
      <c r="I25" s="75" t="n">
        <v>54.97</v>
      </c>
      <c r="J25" s="57" t="n">
        <f aca="false">H25/3600</f>
        <v>1.25566111111111</v>
      </c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154.94</v>
      </c>
      <c r="I26" s="77" t="n">
        <v>48.28</v>
      </c>
      <c r="J26" s="63" t="n">
        <f aca="false">H26/3600</f>
        <v>1.15415</v>
      </c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1465.29</v>
      </c>
      <c r="I27" s="73" t="n">
        <v>147.51</v>
      </c>
      <c r="J27" s="52" t="n">
        <f aca="false">H27/3600</f>
        <v>3.18480277777778</v>
      </c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0199.06</v>
      </c>
      <c r="I28" s="75" t="n">
        <v>122.89</v>
      </c>
      <c r="J28" s="57" t="n">
        <f aca="false">H28/3600</f>
        <v>2.83307222222222</v>
      </c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9452.36</v>
      </c>
      <c r="I29" s="75" t="n">
        <v>112.81</v>
      </c>
      <c r="J29" s="57" t="n">
        <f aca="false">H29/3600</f>
        <v>2.62565555555556</v>
      </c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8803.28</v>
      </c>
      <c r="I30" s="77" t="n">
        <v>103.07</v>
      </c>
      <c r="J30" s="63" t="n">
        <f aca="false">H30/3600</f>
        <v>2.44535555555556</v>
      </c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0217.89</v>
      </c>
      <c r="I31" s="73" t="n">
        <v>123.72</v>
      </c>
      <c r="J31" s="52" t="n">
        <f aca="false">H31/3600</f>
        <v>2.83830277777778</v>
      </c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9326.45</v>
      </c>
      <c r="I32" s="75" t="n">
        <v>107.08</v>
      </c>
      <c r="J32" s="57" t="n">
        <f aca="false">H32/3600</f>
        <v>2.59068055555556</v>
      </c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8866.25</v>
      </c>
      <c r="I33" s="75" t="n">
        <v>102.98</v>
      </c>
      <c r="J33" s="57" t="n">
        <f aca="false">H33/3600</f>
        <v>2.46284722222222</v>
      </c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8437.53</v>
      </c>
      <c r="I34" s="77" t="n">
        <v>95.36</v>
      </c>
      <c r="J34" s="63" t="n">
        <f aca="false">H34/3600</f>
        <v>2.34375833333333</v>
      </c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3617.23</v>
      </c>
      <c r="I35" s="73" t="n">
        <v>182.68</v>
      </c>
      <c r="J35" s="52" t="n">
        <f aca="false">H35/3600</f>
        <v>3.78256388888889</v>
      </c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2202.75</v>
      </c>
      <c r="I36" s="75" t="n">
        <v>153.88</v>
      </c>
      <c r="J36" s="57" t="n">
        <f aca="false">H36/3600</f>
        <v>3.38965277777778</v>
      </c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1193.44</v>
      </c>
      <c r="I37" s="75" t="n">
        <v>136.83</v>
      </c>
      <c r="J37" s="57" t="n">
        <f aca="false">H37/3600</f>
        <v>3.10928888888889</v>
      </c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0592.56</v>
      </c>
      <c r="I38" s="77" t="n">
        <v>127.08</v>
      </c>
      <c r="J38" s="63" t="n">
        <f aca="false">H38/3600</f>
        <v>2.94237777777778</v>
      </c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234.74</v>
      </c>
      <c r="I39" s="73" t="n">
        <v>30.1</v>
      </c>
      <c r="J39" s="52" t="n">
        <f aca="false">H39/3600</f>
        <v>0.620761111111111</v>
      </c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043.31</v>
      </c>
      <c r="I40" s="75" t="n">
        <v>26.11</v>
      </c>
      <c r="J40" s="57" t="n">
        <f aca="false">H40/3600</f>
        <v>0.567586111111111</v>
      </c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1862.89</v>
      </c>
      <c r="I41" s="75" t="n">
        <v>22.1</v>
      </c>
      <c r="J41" s="57" t="n">
        <f aca="false">H41/3600</f>
        <v>0.517469444444444</v>
      </c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714.54</v>
      </c>
      <c r="I42" s="77" t="n">
        <v>19.91</v>
      </c>
      <c r="J42" s="63" t="n">
        <f aca="false">H42/3600</f>
        <v>0.476261111111111</v>
      </c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504.44</v>
      </c>
      <c r="I43" s="73" t="n">
        <v>33.16</v>
      </c>
      <c r="J43" s="52" t="n">
        <f aca="false">H43/3600</f>
        <v>0.695677777777778</v>
      </c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341.59</v>
      </c>
      <c r="I44" s="75" t="n">
        <v>29.69</v>
      </c>
      <c r="J44" s="57" t="n">
        <f aca="false">H44/3600</f>
        <v>0.650441666666667</v>
      </c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216.45</v>
      </c>
      <c r="I45" s="75" t="n">
        <v>27.15</v>
      </c>
      <c r="J45" s="57" t="n">
        <f aca="false">H45/3600</f>
        <v>0.615680555555556</v>
      </c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095.05</v>
      </c>
      <c r="I46" s="77" t="n">
        <v>25.05</v>
      </c>
      <c r="J46" s="63" t="n">
        <f aca="false">H46/3600</f>
        <v>0.581958333333333</v>
      </c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390.32</v>
      </c>
      <c r="I47" s="73" t="n">
        <v>36.25</v>
      </c>
      <c r="J47" s="52" t="n">
        <f aca="false">H47/3600</f>
        <v>0.663977777777778</v>
      </c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254.84</v>
      </c>
      <c r="I48" s="75" t="n">
        <v>31.79</v>
      </c>
      <c r="J48" s="57" t="n">
        <f aca="false">H48/3600</f>
        <v>0.626344444444445</v>
      </c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073.89</v>
      </c>
      <c r="I49" s="75" t="n">
        <v>28.13</v>
      </c>
      <c r="J49" s="57" t="n">
        <f aca="false">H49/3600</f>
        <v>0.576080555555556</v>
      </c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1915.53</v>
      </c>
      <c r="I50" s="77" t="n">
        <v>24.95</v>
      </c>
      <c r="J50" s="63" t="n">
        <f aca="false">H50/3600</f>
        <v>0.532091666666667</v>
      </c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347.89</v>
      </c>
      <c r="I51" s="73" t="n">
        <v>16.66</v>
      </c>
      <c r="J51" s="52" t="n">
        <f aca="false">H51/3600</f>
        <v>0.374413888888889</v>
      </c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258.62</v>
      </c>
      <c r="I52" s="75" t="n">
        <v>14.72</v>
      </c>
      <c r="J52" s="57" t="n">
        <f aca="false">H52/3600</f>
        <v>0.349616666666667</v>
      </c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169.95</v>
      </c>
      <c r="I53" s="75" t="n">
        <v>13.29</v>
      </c>
      <c r="J53" s="57" t="n">
        <f aca="false">H53/3600</f>
        <v>0.324986111111111</v>
      </c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067.86</v>
      </c>
      <c r="I54" s="77" t="n">
        <v>12.1</v>
      </c>
      <c r="J54" s="63" t="n">
        <f aca="false">H54/3600</f>
        <v>0.296627777777778</v>
      </c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20.94</v>
      </c>
      <c r="I55" s="73" t="n">
        <v>6.67</v>
      </c>
      <c r="J55" s="52" t="n">
        <f aca="false">H55/3600</f>
        <v>0.144705555555556</v>
      </c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485.32</v>
      </c>
      <c r="I56" s="75" t="n">
        <v>5.88</v>
      </c>
      <c r="J56" s="57" t="n">
        <f aca="false">H56/3600</f>
        <v>0.134811111111111</v>
      </c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450.45</v>
      </c>
      <c r="I57" s="75" t="n">
        <v>5.35</v>
      </c>
      <c r="J57" s="57" t="n">
        <f aca="false">H57/3600</f>
        <v>0.125125</v>
      </c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19.35</v>
      </c>
      <c r="I58" s="77" t="n">
        <v>4.84</v>
      </c>
      <c r="J58" s="63" t="n">
        <f aca="false">H58/3600</f>
        <v>0.116486111111111</v>
      </c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687.89</v>
      </c>
      <c r="I59" s="73" t="n">
        <v>9.69</v>
      </c>
      <c r="J59" s="52" t="n">
        <f aca="false">H59/3600</f>
        <v>0.191080555555556</v>
      </c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656.71</v>
      </c>
      <c r="I60" s="75" t="n">
        <v>8.84</v>
      </c>
      <c r="J60" s="57" t="n">
        <f aca="false">H60/3600</f>
        <v>0.182419444444444</v>
      </c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06.02</v>
      </c>
      <c r="I61" s="75" t="n">
        <v>7.7</v>
      </c>
      <c r="J61" s="57" t="n">
        <f aca="false">H61/3600</f>
        <v>0.168338888888889</v>
      </c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556.81</v>
      </c>
      <c r="I62" s="77" t="n">
        <v>6.88</v>
      </c>
      <c r="J62" s="63" t="n">
        <f aca="false">H62/3600</f>
        <v>0.154669444444444</v>
      </c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05.45</v>
      </c>
      <c r="I63" s="73" t="n">
        <v>9.04</v>
      </c>
      <c r="J63" s="52" t="n">
        <f aca="false">H63/3600</f>
        <v>0.168180555555556</v>
      </c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569.52</v>
      </c>
      <c r="I64" s="75" t="n">
        <v>7.86</v>
      </c>
      <c r="J64" s="57" t="n">
        <f aca="false">H64/3600</f>
        <v>0.1582</v>
      </c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524.26</v>
      </c>
      <c r="I65" s="75" t="n">
        <v>7.22</v>
      </c>
      <c r="J65" s="57" t="n">
        <f aca="false">H65/3600</f>
        <v>0.145627777777778</v>
      </c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471.99</v>
      </c>
      <c r="I66" s="77" t="n">
        <v>5.91</v>
      </c>
      <c r="J66" s="63" t="n">
        <f aca="false">H66/3600</f>
        <v>0.131108333333333</v>
      </c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348.86</v>
      </c>
      <c r="I67" s="73" t="n">
        <v>4.46</v>
      </c>
      <c r="J67" s="52" t="n">
        <f aca="false">H67/3600</f>
        <v>0.0969055555555556</v>
      </c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23.65</v>
      </c>
      <c r="I68" s="75" t="n">
        <v>3.96</v>
      </c>
      <c r="J68" s="57" t="n">
        <f aca="false">H68/3600</f>
        <v>0.0899027777777778</v>
      </c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297.91</v>
      </c>
      <c r="I69" s="75" t="n">
        <v>3.51</v>
      </c>
      <c r="J69" s="57" t="n">
        <f aca="false">H69/3600</f>
        <v>0.0827527777777778</v>
      </c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270.88</v>
      </c>
      <c r="I70" s="77" t="n">
        <v>3.08</v>
      </c>
      <c r="J70" s="63" t="n">
        <f aca="false">H70/3600</f>
        <v>0.0752444444444445</v>
      </c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155.61</v>
      </c>
      <c r="I71" s="73" t="n">
        <v>60.91</v>
      </c>
      <c r="J71" s="52" t="n">
        <f aca="false">H71/3600</f>
        <v>1.43211388888889</v>
      </c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4950.79</v>
      </c>
      <c r="I72" s="75" t="n">
        <v>56.88</v>
      </c>
      <c r="J72" s="57" t="n">
        <f aca="false">H72/3600</f>
        <v>1.37521944444444</v>
      </c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4819.95</v>
      </c>
      <c r="I73" s="75" t="n">
        <v>52.64</v>
      </c>
      <c r="J73" s="57" t="n">
        <f aca="false">H73/3600</f>
        <v>1.338875</v>
      </c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4613.79</v>
      </c>
      <c r="I74" s="77" t="n">
        <v>50.25</v>
      </c>
      <c r="J74" s="63" t="n">
        <f aca="false">H74/3600</f>
        <v>1.28160833333333</v>
      </c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035.55</v>
      </c>
      <c r="I75" s="73" t="n">
        <v>59.35</v>
      </c>
      <c r="J75" s="52" t="n">
        <f aca="false">H75/3600</f>
        <v>1.39876388888889</v>
      </c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4840.01</v>
      </c>
      <c r="I76" s="75" t="n">
        <v>56.74</v>
      </c>
      <c r="J76" s="57" t="n">
        <f aca="false">H76/3600</f>
        <v>1.34444722222222</v>
      </c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4762.07</v>
      </c>
      <c r="I77" s="75" t="n">
        <v>53.55</v>
      </c>
      <c r="J77" s="57" t="n">
        <f aca="false">H77/3600</f>
        <v>1.32279722222222</v>
      </c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4584.37</v>
      </c>
      <c r="I78" s="77" t="n">
        <v>50.72</v>
      </c>
      <c r="J78" s="63" t="n">
        <f aca="false">H78/3600</f>
        <v>1.27343611111111</v>
      </c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083.35</v>
      </c>
      <c r="I79" s="73" t="n">
        <v>60.4</v>
      </c>
      <c r="J79" s="52" t="n">
        <f aca="false">H79/3600</f>
        <v>1.41204166666667</v>
      </c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4869.31</v>
      </c>
      <c r="I80" s="75" t="n">
        <v>55.99</v>
      </c>
      <c r="J80" s="57" t="n">
        <f aca="false">H80/3600</f>
        <v>1.35258611111111</v>
      </c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4746.42</v>
      </c>
      <c r="I81" s="75" t="n">
        <v>52.69</v>
      </c>
      <c r="J81" s="57" t="n">
        <f aca="false">H81/3600</f>
        <v>1.31845</v>
      </c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4543.66</v>
      </c>
      <c r="I82" s="77" t="n">
        <v>49.34</v>
      </c>
      <c r="J82" s="63" t="n">
        <f aca="false">H82/3600</f>
        <v>1.26212777777778</v>
      </c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193.06</v>
      </c>
      <c r="I83" s="73" t="n">
        <v>30.09</v>
      </c>
      <c r="J83" s="52" t="n">
        <f aca="false">H83/3600</f>
        <v>0.609183333333333</v>
      </c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021.53</v>
      </c>
      <c r="I84" s="75" t="n">
        <v>26.16</v>
      </c>
      <c r="J84" s="57" t="n">
        <f aca="false">H84/3600</f>
        <v>0.561536111111111</v>
      </c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1878.61</v>
      </c>
      <c r="I85" s="75" t="n">
        <v>23.26</v>
      </c>
      <c r="J85" s="57" t="n">
        <f aca="false">H85/3600</f>
        <v>0.521836111111111</v>
      </c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755.81</v>
      </c>
      <c r="I86" s="77" t="n">
        <v>20.48</v>
      </c>
      <c r="J86" s="63" t="n">
        <f aca="false">H86/3600</f>
        <v>0.487725</v>
      </c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3714.22</v>
      </c>
      <c r="I87" s="73" t="n">
        <v>50.33</v>
      </c>
      <c r="J87" s="52" t="n">
        <f aca="false">H87/3600</f>
        <v>1.03172777777778</v>
      </c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449.02</v>
      </c>
      <c r="I88" s="75" t="n">
        <v>47.06</v>
      </c>
      <c r="J88" s="57" t="n">
        <f aca="false">H88/3600</f>
        <v>0.958061111111111</v>
      </c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240.37</v>
      </c>
      <c r="I89" s="75" t="n">
        <v>42.89</v>
      </c>
      <c r="J89" s="57" t="n">
        <f aca="false">H89/3600</f>
        <v>0.900102777777778</v>
      </c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119.59</v>
      </c>
      <c r="I90" s="77" t="n">
        <v>40.2</v>
      </c>
      <c r="J90" s="63" t="n">
        <f aca="false">H90/3600</f>
        <v>0.866552777777778</v>
      </c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2790.81</v>
      </c>
      <c r="I91" s="73" t="n">
        <v>38.56</v>
      </c>
      <c r="J91" s="52" t="n">
        <f aca="false">H91/3600</f>
        <v>0.775225</v>
      </c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2703.4</v>
      </c>
      <c r="I92" s="75" t="n">
        <v>35.66</v>
      </c>
      <c r="J92" s="57" t="n">
        <f aca="false">H92/3600</f>
        <v>0.750944444444444</v>
      </c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632.84</v>
      </c>
      <c r="I93" s="75" t="n">
        <v>34.05</v>
      </c>
      <c r="J93" s="57" t="n">
        <f aca="false">H93/3600</f>
        <v>0.731344444444445</v>
      </c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529.87</v>
      </c>
      <c r="I94" s="77" t="n">
        <v>33.19</v>
      </c>
      <c r="J94" s="63" t="n">
        <f aca="false">H94/3600</f>
        <v>0.702741666666667</v>
      </c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192.75</v>
      </c>
      <c r="I95" s="73" t="n">
        <v>43.67</v>
      </c>
      <c r="J95" s="52" t="n">
        <f aca="false">H95/3600</f>
        <v>0.886875</v>
      </c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186.92</v>
      </c>
      <c r="I96" s="75" t="n">
        <v>43.09</v>
      </c>
      <c r="J96" s="57" t="n">
        <f aca="false">H96/3600</f>
        <v>0.885255555555556</v>
      </c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135.43</v>
      </c>
      <c r="I97" s="75" t="n">
        <v>41.61</v>
      </c>
      <c r="J97" s="57" t="n">
        <f aca="false">H97/3600</f>
        <v>0.870952777777778</v>
      </c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078.55</v>
      </c>
      <c r="I98" s="77" t="n">
        <v>40.54</v>
      </c>
      <c r="J98" s="63" t="n">
        <f aca="false">H98/3600</f>
        <v>0.855152777777778</v>
      </c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36.8199256153887</v>
      </c>
      <c r="J106" s="82" t="n">
        <f aca="false">GEOMEAN(J3:J98)</f>
        <v>0.843804184234553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45293055555556</v>
      </c>
      <c r="J108" s="82" t="n">
        <f aca="false">SUM(J3:J98)</f>
        <v>123.437952777778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360">
      <formula>0.03</formula>
    </cfRule>
    <cfRule type="cellIs" priority="3" operator="lessThan" aboveAverage="0" equalAverage="0" bottom="0" percent="0" rank="0" text="" dxfId="1361">
      <formula>-0.03</formula>
    </cfRule>
  </conditionalFormatting>
  <conditionalFormatting sqref="W3">
    <cfRule type="cellIs" priority="4" operator="greaterThan" aboveAverage="0" equalAverage="0" bottom="0" percent="0" rank="0" text="" dxfId="1362">
      <formula>0.03</formula>
    </cfRule>
    <cfRule type="cellIs" priority="5" operator="lessThan" aboveAverage="0" equalAverage="0" bottom="0" percent="0" rank="0" text="" dxfId="1363">
      <formula>-0.03</formula>
    </cfRule>
  </conditionalFormatting>
  <conditionalFormatting sqref="X3">
    <cfRule type="cellIs" priority="6" operator="greaterThan" aboveAverage="0" equalAverage="0" bottom="0" percent="0" rank="0" text="" dxfId="1364">
      <formula>0.03</formula>
    </cfRule>
    <cfRule type="cellIs" priority="7" operator="lessThan" aboveAverage="0" equalAverage="0" bottom="0" percent="0" rank="0" text="" dxfId="1365">
      <formula>-0.03</formula>
    </cfRule>
  </conditionalFormatting>
  <conditionalFormatting sqref="Y3">
    <cfRule type="cellIs" priority="8" operator="greaterThan" aboveAverage="0" equalAverage="0" bottom="0" percent="0" rank="0" text="" dxfId="1366">
      <formula>0.03</formula>
    </cfRule>
    <cfRule type="cellIs" priority="9" operator="lessThan" aboveAverage="0" equalAverage="0" bottom="0" percent="0" rank="0" text="" dxfId="1367">
      <formula>-0.03</formula>
    </cfRule>
  </conditionalFormatting>
  <conditionalFormatting sqref="W7">
    <cfRule type="cellIs" priority="10" operator="greaterThan" aboveAverage="0" equalAverage="0" bottom="0" percent="0" rank="0" text="" dxfId="1368">
      <formula>0.03</formula>
    </cfRule>
    <cfRule type="cellIs" priority="11" operator="lessThan" aboveAverage="0" equalAverage="0" bottom="0" percent="0" rank="0" text="" dxfId="1369">
      <formula>-0.03</formula>
    </cfRule>
  </conditionalFormatting>
  <conditionalFormatting sqref="X7">
    <cfRule type="cellIs" priority="12" operator="greaterThan" aboveAverage="0" equalAverage="0" bottom="0" percent="0" rank="0" text="" dxfId="1370">
      <formula>0.03</formula>
    </cfRule>
    <cfRule type="cellIs" priority="13" operator="lessThan" aboveAverage="0" equalAverage="0" bottom="0" percent="0" rank="0" text="" dxfId="1371">
      <formula>-0.03</formula>
    </cfRule>
  </conditionalFormatting>
  <conditionalFormatting sqref="Y7">
    <cfRule type="cellIs" priority="14" operator="greaterThan" aboveAverage="0" equalAverage="0" bottom="0" percent="0" rank="0" text="" dxfId="1372">
      <formula>0.03</formula>
    </cfRule>
    <cfRule type="cellIs" priority="15" operator="lessThan" aboveAverage="0" equalAverage="0" bottom="0" percent="0" rank="0" text="" dxfId="1373">
      <formula>-0.03</formula>
    </cfRule>
  </conditionalFormatting>
  <conditionalFormatting sqref="W11">
    <cfRule type="cellIs" priority="16" operator="greaterThan" aboveAverage="0" equalAverage="0" bottom="0" percent="0" rank="0" text="" dxfId="1374">
      <formula>0.03</formula>
    </cfRule>
    <cfRule type="cellIs" priority="17" operator="lessThan" aboveAverage="0" equalAverage="0" bottom="0" percent="0" rank="0" text="" dxfId="1375">
      <formula>-0.03</formula>
    </cfRule>
  </conditionalFormatting>
  <conditionalFormatting sqref="X11">
    <cfRule type="cellIs" priority="18" operator="greaterThan" aboveAverage="0" equalAverage="0" bottom="0" percent="0" rank="0" text="" dxfId="1376">
      <formula>0.03</formula>
    </cfRule>
    <cfRule type="cellIs" priority="19" operator="lessThan" aboveAverage="0" equalAverage="0" bottom="0" percent="0" rank="0" text="" dxfId="1377">
      <formula>-0.03</formula>
    </cfRule>
  </conditionalFormatting>
  <conditionalFormatting sqref="Y11">
    <cfRule type="cellIs" priority="20" operator="greaterThan" aboveAverage="0" equalAverage="0" bottom="0" percent="0" rank="0" text="" dxfId="1378">
      <formula>0.03</formula>
    </cfRule>
    <cfRule type="cellIs" priority="21" operator="lessThan" aboveAverage="0" equalAverage="0" bottom="0" percent="0" rank="0" text="" dxfId="1379">
      <formula>-0.03</formula>
    </cfRule>
  </conditionalFormatting>
  <conditionalFormatting sqref="W15">
    <cfRule type="cellIs" priority="22" operator="greaterThan" aboveAverage="0" equalAverage="0" bottom="0" percent="0" rank="0" text="" dxfId="1380">
      <formula>0.03</formula>
    </cfRule>
    <cfRule type="cellIs" priority="23" operator="lessThan" aboveAverage="0" equalAverage="0" bottom="0" percent="0" rank="0" text="" dxfId="1381">
      <formula>-0.03</formula>
    </cfRule>
  </conditionalFormatting>
  <conditionalFormatting sqref="X15">
    <cfRule type="cellIs" priority="24" operator="greaterThan" aboveAverage="0" equalAverage="0" bottom="0" percent="0" rank="0" text="" dxfId="1382">
      <formula>0.03</formula>
    </cfRule>
    <cfRule type="cellIs" priority="25" operator="lessThan" aboveAverage="0" equalAverage="0" bottom="0" percent="0" rank="0" text="" dxfId="1383">
      <formula>-0.03</formula>
    </cfRule>
  </conditionalFormatting>
  <conditionalFormatting sqref="Y15">
    <cfRule type="cellIs" priority="26" operator="greaterThan" aboveAverage="0" equalAverage="0" bottom="0" percent="0" rank="0" text="" dxfId="1384">
      <formula>0.03</formula>
    </cfRule>
    <cfRule type="cellIs" priority="27" operator="lessThan" aboveAverage="0" equalAverage="0" bottom="0" percent="0" rank="0" text="" dxfId="1385">
      <formula>-0.03</formula>
    </cfRule>
  </conditionalFormatting>
  <conditionalFormatting sqref="W19">
    <cfRule type="cellIs" priority="28" operator="greaterThan" aboveAverage="0" equalAverage="0" bottom="0" percent="0" rank="0" text="" dxfId="1386">
      <formula>0.03</formula>
    </cfRule>
    <cfRule type="cellIs" priority="29" operator="lessThan" aboveAverage="0" equalAverage="0" bottom="0" percent="0" rank="0" text="" dxfId="1387">
      <formula>-0.03</formula>
    </cfRule>
  </conditionalFormatting>
  <conditionalFormatting sqref="X19">
    <cfRule type="cellIs" priority="30" operator="greaterThan" aboveAverage="0" equalAverage="0" bottom="0" percent="0" rank="0" text="" dxfId="1388">
      <formula>0.03</formula>
    </cfRule>
    <cfRule type="cellIs" priority="31" operator="lessThan" aboveAverage="0" equalAverage="0" bottom="0" percent="0" rank="0" text="" dxfId="1389">
      <formula>-0.03</formula>
    </cfRule>
  </conditionalFormatting>
  <conditionalFormatting sqref="Y19">
    <cfRule type="cellIs" priority="32" operator="greaterThan" aboveAverage="0" equalAverage="0" bottom="0" percent="0" rank="0" text="" dxfId="1390">
      <formula>0.03</formula>
    </cfRule>
    <cfRule type="cellIs" priority="33" operator="lessThan" aboveAverage="0" equalAverage="0" bottom="0" percent="0" rank="0" text="" dxfId="1391">
      <formula>-0.03</formula>
    </cfRule>
  </conditionalFormatting>
  <conditionalFormatting sqref="W23">
    <cfRule type="cellIs" priority="34" operator="greaterThan" aboveAverage="0" equalAverage="0" bottom="0" percent="0" rank="0" text="" dxfId="1392">
      <formula>0.03</formula>
    </cfRule>
    <cfRule type="cellIs" priority="35" operator="lessThan" aboveAverage="0" equalAverage="0" bottom="0" percent="0" rank="0" text="" dxfId="1393">
      <formula>-0.03</formula>
    </cfRule>
  </conditionalFormatting>
  <conditionalFormatting sqref="X23">
    <cfRule type="cellIs" priority="36" operator="greaterThan" aboveAverage="0" equalAverage="0" bottom="0" percent="0" rank="0" text="" dxfId="1394">
      <formula>0.03</formula>
    </cfRule>
    <cfRule type="cellIs" priority="37" operator="lessThan" aboveAverage="0" equalAverage="0" bottom="0" percent="0" rank="0" text="" dxfId="1395">
      <formula>-0.03</formula>
    </cfRule>
  </conditionalFormatting>
  <conditionalFormatting sqref="Y23">
    <cfRule type="cellIs" priority="38" operator="greaterThan" aboveAverage="0" equalAverage="0" bottom="0" percent="0" rank="0" text="" dxfId="1396">
      <formula>0.03</formula>
    </cfRule>
    <cfRule type="cellIs" priority="39" operator="lessThan" aboveAverage="0" equalAverage="0" bottom="0" percent="0" rank="0" text="" dxfId="1397">
      <formula>-0.03</formula>
    </cfRule>
  </conditionalFormatting>
  <conditionalFormatting sqref="W27">
    <cfRule type="cellIs" priority="40" operator="greaterThan" aboveAverage="0" equalAverage="0" bottom="0" percent="0" rank="0" text="" dxfId="1398">
      <formula>0.03</formula>
    </cfRule>
    <cfRule type="cellIs" priority="41" operator="lessThan" aboveAverage="0" equalAverage="0" bottom="0" percent="0" rank="0" text="" dxfId="1399">
      <formula>-0.03</formula>
    </cfRule>
  </conditionalFormatting>
  <conditionalFormatting sqref="X27">
    <cfRule type="cellIs" priority="42" operator="greaterThan" aboveAverage="0" equalAverage="0" bottom="0" percent="0" rank="0" text="" dxfId="1400">
      <formula>0.03</formula>
    </cfRule>
    <cfRule type="cellIs" priority="43" operator="lessThan" aboveAverage="0" equalAverage="0" bottom="0" percent="0" rank="0" text="" dxfId="1401">
      <formula>-0.03</formula>
    </cfRule>
  </conditionalFormatting>
  <conditionalFormatting sqref="Y27">
    <cfRule type="cellIs" priority="44" operator="greaterThan" aboveAverage="0" equalAverage="0" bottom="0" percent="0" rank="0" text="" dxfId="1402">
      <formula>0.03</formula>
    </cfRule>
    <cfRule type="cellIs" priority="45" operator="lessThan" aboveAverage="0" equalAverage="0" bottom="0" percent="0" rank="0" text="" dxfId="1403">
      <formula>-0.03</formula>
    </cfRule>
  </conditionalFormatting>
  <conditionalFormatting sqref="W31">
    <cfRule type="cellIs" priority="46" operator="greaterThan" aboveAverage="0" equalAverage="0" bottom="0" percent="0" rank="0" text="" dxfId="1404">
      <formula>0.03</formula>
    </cfRule>
    <cfRule type="cellIs" priority="47" operator="lessThan" aboveAverage="0" equalAverage="0" bottom="0" percent="0" rank="0" text="" dxfId="1405">
      <formula>-0.03</formula>
    </cfRule>
  </conditionalFormatting>
  <conditionalFormatting sqref="X31">
    <cfRule type="cellIs" priority="48" operator="greaterThan" aboveAverage="0" equalAverage="0" bottom="0" percent="0" rank="0" text="" dxfId="1406">
      <formula>0.03</formula>
    </cfRule>
    <cfRule type="cellIs" priority="49" operator="lessThan" aboveAverage="0" equalAverage="0" bottom="0" percent="0" rank="0" text="" dxfId="1407">
      <formula>-0.03</formula>
    </cfRule>
  </conditionalFormatting>
  <conditionalFormatting sqref="Y31">
    <cfRule type="cellIs" priority="50" operator="greaterThan" aboveAverage="0" equalAverage="0" bottom="0" percent="0" rank="0" text="" dxfId="1408">
      <formula>0.03</formula>
    </cfRule>
    <cfRule type="cellIs" priority="51" operator="lessThan" aboveAverage="0" equalAverage="0" bottom="0" percent="0" rank="0" text="" dxfId="1409">
      <formula>-0.03</formula>
    </cfRule>
  </conditionalFormatting>
  <conditionalFormatting sqref="W35">
    <cfRule type="cellIs" priority="52" operator="greaterThan" aboveAverage="0" equalAverage="0" bottom="0" percent="0" rank="0" text="" dxfId="1410">
      <formula>0.03</formula>
    </cfRule>
    <cfRule type="cellIs" priority="53" operator="lessThan" aboveAverage="0" equalAverage="0" bottom="0" percent="0" rank="0" text="" dxfId="1411">
      <formula>-0.03</formula>
    </cfRule>
  </conditionalFormatting>
  <conditionalFormatting sqref="X35">
    <cfRule type="cellIs" priority="54" operator="greaterThan" aboveAverage="0" equalAverage="0" bottom="0" percent="0" rank="0" text="" dxfId="1412">
      <formula>0.03</formula>
    </cfRule>
    <cfRule type="cellIs" priority="55" operator="lessThan" aboveAverage="0" equalAverage="0" bottom="0" percent="0" rank="0" text="" dxfId="1413">
      <formula>-0.03</formula>
    </cfRule>
  </conditionalFormatting>
  <conditionalFormatting sqref="Y35">
    <cfRule type="cellIs" priority="56" operator="greaterThan" aboveAverage="0" equalAverage="0" bottom="0" percent="0" rank="0" text="" dxfId="1414">
      <formula>0.03</formula>
    </cfRule>
    <cfRule type="cellIs" priority="57" operator="lessThan" aboveAverage="0" equalAverage="0" bottom="0" percent="0" rank="0" text="" dxfId="1415">
      <formula>-0.03</formula>
    </cfRule>
  </conditionalFormatting>
  <conditionalFormatting sqref="W39">
    <cfRule type="cellIs" priority="58" operator="greaterThan" aboveAverage="0" equalAverage="0" bottom="0" percent="0" rank="0" text="" dxfId="1416">
      <formula>0.03</formula>
    </cfRule>
    <cfRule type="cellIs" priority="59" operator="lessThan" aboveAverage="0" equalAverage="0" bottom="0" percent="0" rank="0" text="" dxfId="1417">
      <formula>-0.03</formula>
    </cfRule>
  </conditionalFormatting>
  <conditionalFormatting sqref="X39">
    <cfRule type="cellIs" priority="60" operator="greaterThan" aboveAverage="0" equalAverage="0" bottom="0" percent="0" rank="0" text="" dxfId="1418">
      <formula>0.03</formula>
    </cfRule>
    <cfRule type="cellIs" priority="61" operator="lessThan" aboveAverage="0" equalAverage="0" bottom="0" percent="0" rank="0" text="" dxfId="1419">
      <formula>-0.03</formula>
    </cfRule>
  </conditionalFormatting>
  <conditionalFormatting sqref="Y39">
    <cfRule type="cellIs" priority="62" operator="greaterThan" aboveAverage="0" equalAverage="0" bottom="0" percent="0" rank="0" text="" dxfId="1420">
      <formula>0.03</formula>
    </cfRule>
    <cfRule type="cellIs" priority="63" operator="lessThan" aboveAverage="0" equalAverage="0" bottom="0" percent="0" rank="0" text="" dxfId="1421">
      <formula>-0.03</formula>
    </cfRule>
  </conditionalFormatting>
  <conditionalFormatting sqref="W43">
    <cfRule type="cellIs" priority="64" operator="greaterThan" aboveAverage="0" equalAverage="0" bottom="0" percent="0" rank="0" text="" dxfId="1422">
      <formula>0.03</formula>
    </cfRule>
    <cfRule type="cellIs" priority="65" operator="lessThan" aboveAverage="0" equalAverage="0" bottom="0" percent="0" rank="0" text="" dxfId="1423">
      <formula>-0.03</formula>
    </cfRule>
  </conditionalFormatting>
  <conditionalFormatting sqref="X43">
    <cfRule type="cellIs" priority="66" operator="greaterThan" aboveAverage="0" equalAverage="0" bottom="0" percent="0" rank="0" text="" dxfId="1424">
      <formula>0.03</formula>
    </cfRule>
    <cfRule type="cellIs" priority="67" operator="lessThan" aboveAverage="0" equalAverage="0" bottom="0" percent="0" rank="0" text="" dxfId="1425">
      <formula>-0.03</formula>
    </cfRule>
  </conditionalFormatting>
  <conditionalFormatting sqref="Y43">
    <cfRule type="cellIs" priority="68" operator="greaterThan" aboveAverage="0" equalAverage="0" bottom="0" percent="0" rank="0" text="" dxfId="1426">
      <formula>0.03</formula>
    </cfRule>
    <cfRule type="cellIs" priority="69" operator="lessThan" aboveAverage="0" equalAverage="0" bottom="0" percent="0" rank="0" text="" dxfId="1427">
      <formula>-0.03</formula>
    </cfRule>
  </conditionalFormatting>
  <conditionalFormatting sqref="W47">
    <cfRule type="cellIs" priority="70" operator="greaterThan" aboveAverage="0" equalAverage="0" bottom="0" percent="0" rank="0" text="" dxfId="1428">
      <formula>0.03</formula>
    </cfRule>
    <cfRule type="cellIs" priority="71" operator="lessThan" aboveAverage="0" equalAverage="0" bottom="0" percent="0" rank="0" text="" dxfId="1429">
      <formula>-0.03</formula>
    </cfRule>
  </conditionalFormatting>
  <conditionalFormatting sqref="X47">
    <cfRule type="cellIs" priority="72" operator="greaterThan" aboveAverage="0" equalAverage="0" bottom="0" percent="0" rank="0" text="" dxfId="1430">
      <formula>0.03</formula>
    </cfRule>
    <cfRule type="cellIs" priority="73" operator="lessThan" aboveAverage="0" equalAverage="0" bottom="0" percent="0" rank="0" text="" dxfId="1431">
      <formula>-0.03</formula>
    </cfRule>
  </conditionalFormatting>
  <conditionalFormatting sqref="Y47">
    <cfRule type="cellIs" priority="74" operator="greaterThan" aboveAverage="0" equalAverage="0" bottom="0" percent="0" rank="0" text="" dxfId="1432">
      <formula>0.03</formula>
    </cfRule>
    <cfRule type="cellIs" priority="75" operator="lessThan" aboveAverage="0" equalAverage="0" bottom="0" percent="0" rank="0" text="" dxfId="1433">
      <formula>-0.03</formula>
    </cfRule>
  </conditionalFormatting>
  <conditionalFormatting sqref="W51">
    <cfRule type="cellIs" priority="76" operator="greaterThan" aboveAverage="0" equalAverage="0" bottom="0" percent="0" rank="0" text="" dxfId="1434">
      <formula>0.03</formula>
    </cfRule>
    <cfRule type="cellIs" priority="77" operator="lessThan" aboveAverage="0" equalAverage="0" bottom="0" percent="0" rank="0" text="" dxfId="1435">
      <formula>-0.03</formula>
    </cfRule>
  </conditionalFormatting>
  <conditionalFormatting sqref="X51">
    <cfRule type="cellIs" priority="78" operator="greaterThan" aboveAverage="0" equalAverage="0" bottom="0" percent="0" rank="0" text="" dxfId="1436">
      <formula>0.03</formula>
    </cfRule>
    <cfRule type="cellIs" priority="79" operator="lessThan" aboveAverage="0" equalAverage="0" bottom="0" percent="0" rank="0" text="" dxfId="1437">
      <formula>-0.03</formula>
    </cfRule>
  </conditionalFormatting>
  <conditionalFormatting sqref="Y51">
    <cfRule type="cellIs" priority="80" operator="greaterThan" aboveAverage="0" equalAverage="0" bottom="0" percent="0" rank="0" text="" dxfId="1438">
      <formula>0.03</formula>
    </cfRule>
    <cfRule type="cellIs" priority="81" operator="lessThan" aboveAverage="0" equalAverage="0" bottom="0" percent="0" rank="0" text="" dxfId="1439">
      <formula>-0.03</formula>
    </cfRule>
  </conditionalFormatting>
  <conditionalFormatting sqref="W55">
    <cfRule type="cellIs" priority="82" operator="greaterThan" aboveAverage="0" equalAverage="0" bottom="0" percent="0" rank="0" text="" dxfId="1440">
      <formula>0.03</formula>
    </cfRule>
    <cfRule type="cellIs" priority="83" operator="lessThan" aboveAverage="0" equalAverage="0" bottom="0" percent="0" rank="0" text="" dxfId="1441">
      <formula>-0.03</formula>
    </cfRule>
  </conditionalFormatting>
  <conditionalFormatting sqref="X55">
    <cfRule type="cellIs" priority="84" operator="greaterThan" aboveAverage="0" equalAverage="0" bottom="0" percent="0" rank="0" text="" dxfId="1442">
      <formula>0.03</formula>
    </cfRule>
    <cfRule type="cellIs" priority="85" operator="lessThan" aboveAverage="0" equalAverage="0" bottom="0" percent="0" rank="0" text="" dxfId="1443">
      <formula>-0.03</formula>
    </cfRule>
  </conditionalFormatting>
  <conditionalFormatting sqref="Y55">
    <cfRule type="cellIs" priority="86" operator="greaterThan" aboveAverage="0" equalAverage="0" bottom="0" percent="0" rank="0" text="" dxfId="1444">
      <formula>0.03</formula>
    </cfRule>
    <cfRule type="cellIs" priority="87" operator="lessThan" aboveAverage="0" equalAverage="0" bottom="0" percent="0" rank="0" text="" dxfId="1445">
      <formula>-0.03</formula>
    </cfRule>
  </conditionalFormatting>
  <conditionalFormatting sqref="W59">
    <cfRule type="cellIs" priority="88" operator="greaterThan" aboveAverage="0" equalAverage="0" bottom="0" percent="0" rank="0" text="" dxfId="1446">
      <formula>0.03</formula>
    </cfRule>
    <cfRule type="cellIs" priority="89" operator="lessThan" aboveAverage="0" equalAverage="0" bottom="0" percent="0" rank="0" text="" dxfId="1447">
      <formula>-0.03</formula>
    </cfRule>
  </conditionalFormatting>
  <conditionalFormatting sqref="X59">
    <cfRule type="cellIs" priority="90" operator="greaterThan" aboveAverage="0" equalAverage="0" bottom="0" percent="0" rank="0" text="" dxfId="1448">
      <formula>0.03</formula>
    </cfRule>
    <cfRule type="cellIs" priority="91" operator="lessThan" aboveAverage="0" equalAverage="0" bottom="0" percent="0" rank="0" text="" dxfId="1449">
      <formula>-0.03</formula>
    </cfRule>
  </conditionalFormatting>
  <conditionalFormatting sqref="Y59">
    <cfRule type="cellIs" priority="92" operator="greaterThan" aboveAverage="0" equalAverage="0" bottom="0" percent="0" rank="0" text="" dxfId="1450">
      <formula>0.03</formula>
    </cfRule>
    <cfRule type="cellIs" priority="93" operator="lessThan" aboveAverage="0" equalAverage="0" bottom="0" percent="0" rank="0" text="" dxfId="1451">
      <formula>-0.03</formula>
    </cfRule>
  </conditionalFormatting>
  <conditionalFormatting sqref="W63">
    <cfRule type="cellIs" priority="94" operator="greaterThan" aboveAverage="0" equalAverage="0" bottom="0" percent="0" rank="0" text="" dxfId="1452">
      <formula>0.03</formula>
    </cfRule>
    <cfRule type="cellIs" priority="95" operator="lessThan" aboveAverage="0" equalAverage="0" bottom="0" percent="0" rank="0" text="" dxfId="1453">
      <formula>-0.03</formula>
    </cfRule>
  </conditionalFormatting>
  <conditionalFormatting sqref="X63">
    <cfRule type="cellIs" priority="96" operator="greaterThan" aboveAverage="0" equalAverage="0" bottom="0" percent="0" rank="0" text="" dxfId="1454">
      <formula>0.03</formula>
    </cfRule>
    <cfRule type="cellIs" priority="97" operator="lessThan" aboveAverage="0" equalAverage="0" bottom="0" percent="0" rank="0" text="" dxfId="1455">
      <formula>-0.03</formula>
    </cfRule>
  </conditionalFormatting>
  <conditionalFormatting sqref="Y63">
    <cfRule type="cellIs" priority="98" operator="greaterThan" aboveAverage="0" equalAverage="0" bottom="0" percent="0" rank="0" text="" dxfId="1456">
      <formula>0.03</formula>
    </cfRule>
    <cfRule type="cellIs" priority="99" operator="lessThan" aboveAverage="0" equalAverage="0" bottom="0" percent="0" rank="0" text="" dxfId="1457">
      <formula>-0.03</formula>
    </cfRule>
  </conditionalFormatting>
  <conditionalFormatting sqref="W67">
    <cfRule type="cellIs" priority="100" operator="greaterThan" aboveAverage="0" equalAverage="0" bottom="0" percent="0" rank="0" text="" dxfId="1458">
      <formula>0.03</formula>
    </cfRule>
    <cfRule type="cellIs" priority="101" operator="lessThan" aboveAverage="0" equalAverage="0" bottom="0" percent="0" rank="0" text="" dxfId="1459">
      <formula>-0.03</formula>
    </cfRule>
  </conditionalFormatting>
  <conditionalFormatting sqref="X67">
    <cfRule type="cellIs" priority="102" operator="greaterThan" aboveAverage="0" equalAverage="0" bottom="0" percent="0" rank="0" text="" dxfId="1460">
      <formula>0.03</formula>
    </cfRule>
    <cfRule type="cellIs" priority="103" operator="lessThan" aboveAverage="0" equalAverage="0" bottom="0" percent="0" rank="0" text="" dxfId="1461">
      <formula>-0.03</formula>
    </cfRule>
  </conditionalFormatting>
  <conditionalFormatting sqref="Y67">
    <cfRule type="cellIs" priority="104" operator="greaterThan" aboveAverage="0" equalAverage="0" bottom="0" percent="0" rank="0" text="" dxfId="1462">
      <formula>0.03</formula>
    </cfRule>
    <cfRule type="cellIs" priority="105" operator="lessThan" aboveAverage="0" equalAverage="0" bottom="0" percent="0" rank="0" text="" dxfId="1463">
      <formula>-0.03</formula>
    </cfRule>
  </conditionalFormatting>
  <conditionalFormatting sqref="W71">
    <cfRule type="cellIs" priority="106" operator="greaterThan" aboveAverage="0" equalAverage="0" bottom="0" percent="0" rank="0" text="" dxfId="1464">
      <formula>0.03</formula>
    </cfRule>
    <cfRule type="cellIs" priority="107" operator="lessThan" aboveAverage="0" equalAverage="0" bottom="0" percent="0" rank="0" text="" dxfId="1465">
      <formula>-0.03</formula>
    </cfRule>
  </conditionalFormatting>
  <conditionalFormatting sqref="X71">
    <cfRule type="cellIs" priority="108" operator="greaterThan" aboveAverage="0" equalAverage="0" bottom="0" percent="0" rank="0" text="" dxfId="1466">
      <formula>0.03</formula>
    </cfRule>
    <cfRule type="cellIs" priority="109" operator="lessThan" aboveAverage="0" equalAverage="0" bottom="0" percent="0" rank="0" text="" dxfId="1467">
      <formula>-0.03</formula>
    </cfRule>
  </conditionalFormatting>
  <conditionalFormatting sqref="Y71">
    <cfRule type="cellIs" priority="110" operator="greaterThan" aboveAverage="0" equalAverage="0" bottom="0" percent="0" rank="0" text="" dxfId="1468">
      <formula>0.03</formula>
    </cfRule>
    <cfRule type="cellIs" priority="111" operator="lessThan" aboveAverage="0" equalAverage="0" bottom="0" percent="0" rank="0" text="" dxfId="1469">
      <formula>-0.03</formula>
    </cfRule>
  </conditionalFormatting>
  <conditionalFormatting sqref="W75">
    <cfRule type="cellIs" priority="112" operator="greaterThan" aboveAverage="0" equalAverage="0" bottom="0" percent="0" rank="0" text="" dxfId="1470">
      <formula>0.03</formula>
    </cfRule>
    <cfRule type="cellIs" priority="113" operator="lessThan" aboveAverage="0" equalAverage="0" bottom="0" percent="0" rank="0" text="" dxfId="1471">
      <formula>-0.03</formula>
    </cfRule>
  </conditionalFormatting>
  <conditionalFormatting sqref="X75">
    <cfRule type="cellIs" priority="114" operator="greaterThan" aboveAverage="0" equalAverage="0" bottom="0" percent="0" rank="0" text="" dxfId="1472">
      <formula>0.03</formula>
    </cfRule>
    <cfRule type="cellIs" priority="115" operator="lessThan" aboveAverage="0" equalAverage="0" bottom="0" percent="0" rank="0" text="" dxfId="1473">
      <formula>-0.03</formula>
    </cfRule>
  </conditionalFormatting>
  <conditionalFormatting sqref="Y75">
    <cfRule type="cellIs" priority="116" operator="greaterThan" aboveAverage="0" equalAverage="0" bottom="0" percent="0" rank="0" text="" dxfId="1474">
      <formula>0.03</formula>
    </cfRule>
    <cfRule type="cellIs" priority="117" operator="lessThan" aboveAverage="0" equalAverage="0" bottom="0" percent="0" rank="0" text="" dxfId="1475">
      <formula>-0.03</formula>
    </cfRule>
  </conditionalFormatting>
  <conditionalFormatting sqref="W79">
    <cfRule type="cellIs" priority="118" operator="greaterThan" aboveAverage="0" equalAverage="0" bottom="0" percent="0" rank="0" text="" dxfId="1476">
      <formula>0.03</formula>
    </cfRule>
    <cfRule type="cellIs" priority="119" operator="lessThan" aboveAverage="0" equalAverage="0" bottom="0" percent="0" rank="0" text="" dxfId="1477">
      <formula>-0.03</formula>
    </cfRule>
  </conditionalFormatting>
  <conditionalFormatting sqref="X79">
    <cfRule type="cellIs" priority="120" operator="greaterThan" aboveAverage="0" equalAverage="0" bottom="0" percent="0" rank="0" text="" dxfId="1478">
      <formula>0.03</formula>
    </cfRule>
    <cfRule type="cellIs" priority="121" operator="lessThan" aboveAverage="0" equalAverage="0" bottom="0" percent="0" rank="0" text="" dxfId="1479">
      <formula>-0.03</formula>
    </cfRule>
  </conditionalFormatting>
  <conditionalFormatting sqref="Y79">
    <cfRule type="cellIs" priority="122" operator="greaterThan" aboveAverage="0" equalAverage="0" bottom="0" percent="0" rank="0" text="" dxfId="1480">
      <formula>0.03</formula>
    </cfRule>
    <cfRule type="cellIs" priority="123" operator="lessThan" aboveAverage="0" equalAverage="0" bottom="0" percent="0" rank="0" text="" dxfId="1481">
      <formula>-0.03</formula>
    </cfRule>
  </conditionalFormatting>
  <conditionalFormatting sqref="W99:Y103 W105:Y105">
    <cfRule type="cellIs" priority="124" operator="greaterThan" aboveAverage="0" equalAverage="0" bottom="0" percent="0" rank="0" text="" dxfId="1482">
      <formula>0.03</formula>
    </cfRule>
    <cfRule type="cellIs" priority="125" operator="lessThan" aboveAverage="0" equalAverage="0" bottom="0" percent="0" rank="0" text="" dxfId="1483">
      <formula>-0.03</formula>
    </cfRule>
  </conditionalFormatting>
  <conditionalFormatting sqref="W6:X6">
    <cfRule type="cellIs" priority="126" operator="greaterThan" aboveAverage="0" equalAverage="0" bottom="0" percent="0" rank="0" text="" dxfId="1484">
      <formula>0.03</formula>
    </cfRule>
    <cfRule type="cellIs" priority="127" operator="lessThan" aboveAverage="0" equalAverage="0" bottom="0" percent="0" rank="0" text="" dxfId="1485">
      <formula>-0.03</formula>
    </cfRule>
  </conditionalFormatting>
  <conditionalFormatting sqref="W10:X10">
    <cfRule type="cellIs" priority="128" operator="greaterThan" aboveAverage="0" equalAverage="0" bottom="0" percent="0" rank="0" text="" dxfId="1486">
      <formula>0.03</formula>
    </cfRule>
    <cfRule type="cellIs" priority="129" operator="lessThan" aboveAverage="0" equalAverage="0" bottom="0" percent="0" rank="0" text="" dxfId="1487">
      <formula>-0.03</formula>
    </cfRule>
  </conditionalFormatting>
  <conditionalFormatting sqref="W14:X14">
    <cfRule type="cellIs" priority="130" operator="greaterThan" aboveAverage="0" equalAverage="0" bottom="0" percent="0" rank="0" text="" dxfId="1488">
      <formula>0.03</formula>
    </cfRule>
    <cfRule type="cellIs" priority="131" operator="lessThan" aboveAverage="0" equalAverage="0" bottom="0" percent="0" rank="0" text="" dxfId="1489">
      <formula>-0.03</formula>
    </cfRule>
  </conditionalFormatting>
  <conditionalFormatting sqref="W18:X18">
    <cfRule type="cellIs" priority="132" operator="greaterThan" aboveAverage="0" equalAverage="0" bottom="0" percent="0" rank="0" text="" dxfId="1490">
      <formula>0.03</formula>
    </cfRule>
    <cfRule type="cellIs" priority="133" operator="lessThan" aboveAverage="0" equalAverage="0" bottom="0" percent="0" rank="0" text="" dxfId="1491">
      <formula>-0.03</formula>
    </cfRule>
  </conditionalFormatting>
  <conditionalFormatting sqref="W22:X22">
    <cfRule type="cellIs" priority="134" operator="greaterThan" aboveAverage="0" equalAverage="0" bottom="0" percent="0" rank="0" text="" dxfId="1492">
      <formula>0.03</formula>
    </cfRule>
    <cfRule type="cellIs" priority="135" operator="lessThan" aboveAverage="0" equalAverage="0" bottom="0" percent="0" rank="0" text="" dxfId="1493">
      <formula>-0.03</formula>
    </cfRule>
  </conditionalFormatting>
  <conditionalFormatting sqref="W26:X26">
    <cfRule type="cellIs" priority="136" operator="greaterThan" aboveAverage="0" equalAverage="0" bottom="0" percent="0" rank="0" text="" dxfId="1494">
      <formula>0.03</formula>
    </cfRule>
    <cfRule type="cellIs" priority="137" operator="lessThan" aboveAverage="0" equalAverage="0" bottom="0" percent="0" rank="0" text="" dxfId="1495">
      <formula>-0.03</formula>
    </cfRule>
  </conditionalFormatting>
  <conditionalFormatting sqref="W30:X30">
    <cfRule type="cellIs" priority="138" operator="greaterThan" aboveAverage="0" equalAverage="0" bottom="0" percent="0" rank="0" text="" dxfId="1496">
      <formula>0.03</formula>
    </cfRule>
    <cfRule type="cellIs" priority="139" operator="lessThan" aboveAverage="0" equalAverage="0" bottom="0" percent="0" rank="0" text="" dxfId="1497">
      <formula>-0.03</formula>
    </cfRule>
  </conditionalFormatting>
  <conditionalFormatting sqref="W34:X34">
    <cfRule type="cellIs" priority="140" operator="greaterThan" aboveAverage="0" equalAverage="0" bottom="0" percent="0" rank="0" text="" dxfId="1498">
      <formula>0.03</formula>
    </cfRule>
    <cfRule type="cellIs" priority="141" operator="lessThan" aboveAverage="0" equalAverage="0" bottom="0" percent="0" rank="0" text="" dxfId="1499">
      <formula>-0.03</formula>
    </cfRule>
  </conditionalFormatting>
  <conditionalFormatting sqref="W38:X38">
    <cfRule type="cellIs" priority="142" operator="greaterThan" aboveAverage="0" equalAverage="0" bottom="0" percent="0" rank="0" text="" dxfId="1500">
      <formula>0.03</formula>
    </cfRule>
    <cfRule type="cellIs" priority="143" operator="lessThan" aboveAverage="0" equalAverage="0" bottom="0" percent="0" rank="0" text="" dxfId="1501">
      <formula>-0.03</formula>
    </cfRule>
  </conditionalFormatting>
  <conditionalFormatting sqref="W42:X42">
    <cfRule type="cellIs" priority="144" operator="greaterThan" aboveAverage="0" equalAverage="0" bottom="0" percent="0" rank="0" text="" dxfId="1502">
      <formula>0.03</formula>
    </cfRule>
    <cfRule type="cellIs" priority="145" operator="lessThan" aboveAverage="0" equalAverage="0" bottom="0" percent="0" rank="0" text="" dxfId="1503">
      <formula>-0.03</formula>
    </cfRule>
  </conditionalFormatting>
  <conditionalFormatting sqref="W46:X46">
    <cfRule type="cellIs" priority="146" operator="greaterThan" aboveAverage="0" equalAverage="0" bottom="0" percent="0" rank="0" text="" dxfId="1504">
      <formula>0.03</formula>
    </cfRule>
    <cfRule type="cellIs" priority="147" operator="lessThan" aboveAverage="0" equalAverage="0" bottom="0" percent="0" rank="0" text="" dxfId="1505">
      <formula>-0.03</formula>
    </cfRule>
  </conditionalFormatting>
  <conditionalFormatting sqref="W50:X50">
    <cfRule type="cellIs" priority="148" operator="greaterThan" aboveAverage="0" equalAverage="0" bottom="0" percent="0" rank="0" text="" dxfId="1506">
      <formula>0.03</formula>
    </cfRule>
    <cfRule type="cellIs" priority="149" operator="lessThan" aboveAverage="0" equalAverage="0" bottom="0" percent="0" rank="0" text="" dxfId="1507">
      <formula>-0.03</formula>
    </cfRule>
  </conditionalFormatting>
  <conditionalFormatting sqref="W54:X54">
    <cfRule type="cellIs" priority="150" operator="greaterThan" aboveAverage="0" equalAverage="0" bottom="0" percent="0" rank="0" text="" dxfId="1508">
      <formula>0.03</formula>
    </cfRule>
    <cfRule type="cellIs" priority="151" operator="lessThan" aboveAverage="0" equalAverage="0" bottom="0" percent="0" rank="0" text="" dxfId="1509">
      <formula>-0.03</formula>
    </cfRule>
  </conditionalFormatting>
  <conditionalFormatting sqref="W58:X58">
    <cfRule type="cellIs" priority="152" operator="greaterThan" aboveAverage="0" equalAverage="0" bottom="0" percent="0" rank="0" text="" dxfId="1510">
      <formula>0.03</formula>
    </cfRule>
    <cfRule type="cellIs" priority="153" operator="lessThan" aboveAverage="0" equalAverage="0" bottom="0" percent="0" rank="0" text="" dxfId="1511">
      <formula>-0.03</formula>
    </cfRule>
  </conditionalFormatting>
  <conditionalFormatting sqref="W62:X62">
    <cfRule type="cellIs" priority="154" operator="greaterThan" aboveAverage="0" equalAverage="0" bottom="0" percent="0" rank="0" text="" dxfId="1512">
      <formula>0.03</formula>
    </cfRule>
    <cfRule type="cellIs" priority="155" operator="lessThan" aboveAverage="0" equalAverage="0" bottom="0" percent="0" rank="0" text="" dxfId="1513">
      <formula>-0.03</formula>
    </cfRule>
  </conditionalFormatting>
  <conditionalFormatting sqref="W66:X66">
    <cfRule type="cellIs" priority="156" operator="greaterThan" aboveAverage="0" equalAverage="0" bottom="0" percent="0" rank="0" text="" dxfId="1514">
      <formula>0.03</formula>
    </cfRule>
    <cfRule type="cellIs" priority="157" operator="lessThan" aboveAverage="0" equalAverage="0" bottom="0" percent="0" rank="0" text="" dxfId="1515">
      <formula>-0.03</formula>
    </cfRule>
  </conditionalFormatting>
  <conditionalFormatting sqref="W70:X70">
    <cfRule type="cellIs" priority="158" operator="greaterThan" aboveAverage="0" equalAverage="0" bottom="0" percent="0" rank="0" text="" dxfId="1516">
      <formula>0.03</formula>
    </cfRule>
    <cfRule type="cellIs" priority="159" operator="lessThan" aboveAverage="0" equalAverage="0" bottom="0" percent="0" rank="0" text="" dxfId="1517">
      <formula>-0.03</formula>
    </cfRule>
  </conditionalFormatting>
  <conditionalFormatting sqref="W74:X74">
    <cfRule type="cellIs" priority="160" operator="greaterThan" aboveAverage="0" equalAverage="0" bottom="0" percent="0" rank="0" text="" dxfId="1518">
      <formula>0.03</formula>
    </cfRule>
    <cfRule type="cellIs" priority="161" operator="lessThan" aboveAverage="0" equalAverage="0" bottom="0" percent="0" rank="0" text="" dxfId="1519">
      <formula>-0.03</formula>
    </cfRule>
  </conditionalFormatting>
  <conditionalFormatting sqref="W78:X78">
    <cfRule type="cellIs" priority="162" operator="greaterThan" aboveAverage="0" equalAverage="0" bottom="0" percent="0" rank="0" text="" dxfId="1520">
      <formula>0.03</formula>
    </cfRule>
    <cfRule type="cellIs" priority="163" operator="lessThan" aboveAverage="0" equalAverage="0" bottom="0" percent="0" rank="0" text="" dxfId="1521">
      <formula>-0.03</formula>
    </cfRule>
  </conditionalFormatting>
  <conditionalFormatting sqref="T3">
    <cfRule type="cellIs" priority="164" operator="greaterThan" aboveAverage="0" equalAverage="0" bottom="0" percent="0" rank="0" text="" dxfId="1522">
      <formula>0.03</formula>
    </cfRule>
    <cfRule type="cellIs" priority="165" operator="lessThan" aboveAverage="0" equalAverage="0" bottom="0" percent="0" rank="0" text="" dxfId="1523">
      <formula>-0.03</formula>
    </cfRule>
  </conditionalFormatting>
  <conditionalFormatting sqref="T83:V98">
    <cfRule type="cellIs" priority="166" operator="greaterThan" aboveAverage="0" equalAverage="0" bottom="0" percent="0" rank="0" text="" dxfId="1524">
      <formula>0.03</formula>
    </cfRule>
    <cfRule type="cellIs" priority="167" operator="lessThan" aboveAverage="0" equalAverage="0" bottom="0" percent="0" rank="0" text="" dxfId="1525">
      <formula>-0.03</formula>
    </cfRule>
  </conditionalFormatting>
  <conditionalFormatting sqref="W83">
    <cfRule type="cellIs" priority="168" operator="greaterThan" aboveAverage="0" equalAverage="0" bottom="0" percent="0" rank="0" text="" dxfId="1526">
      <formula>0.03</formula>
    </cfRule>
    <cfRule type="cellIs" priority="169" operator="lessThan" aboveAverage="0" equalAverage="0" bottom="0" percent="0" rank="0" text="" dxfId="1527">
      <formula>-0.03</formula>
    </cfRule>
  </conditionalFormatting>
  <conditionalFormatting sqref="X83">
    <cfRule type="cellIs" priority="170" operator="greaterThan" aboveAverage="0" equalAverage="0" bottom="0" percent="0" rank="0" text="" dxfId="1528">
      <formula>0.03</formula>
    </cfRule>
    <cfRule type="cellIs" priority="171" operator="lessThan" aboveAverage="0" equalAverage="0" bottom="0" percent="0" rank="0" text="" dxfId="1529">
      <formula>-0.03</formula>
    </cfRule>
  </conditionalFormatting>
  <conditionalFormatting sqref="Y83">
    <cfRule type="cellIs" priority="172" operator="greaterThan" aboveAverage="0" equalAverage="0" bottom="0" percent="0" rank="0" text="" dxfId="1530">
      <formula>0.03</formula>
    </cfRule>
    <cfRule type="cellIs" priority="173" operator="lessThan" aboveAverage="0" equalAverage="0" bottom="0" percent="0" rank="0" text="" dxfId="1531">
      <formula>-0.03</formula>
    </cfRule>
  </conditionalFormatting>
  <conditionalFormatting sqref="W87">
    <cfRule type="cellIs" priority="174" operator="greaterThan" aboveAverage="0" equalAverage="0" bottom="0" percent="0" rank="0" text="" dxfId="1532">
      <formula>0.03</formula>
    </cfRule>
    <cfRule type="cellIs" priority="175" operator="lessThan" aboveAverage="0" equalAverage="0" bottom="0" percent="0" rank="0" text="" dxfId="1533">
      <formula>-0.03</formula>
    </cfRule>
  </conditionalFormatting>
  <conditionalFormatting sqref="X87">
    <cfRule type="cellIs" priority="176" operator="greaterThan" aboveAverage="0" equalAverage="0" bottom="0" percent="0" rank="0" text="" dxfId="1534">
      <formula>0.03</formula>
    </cfRule>
    <cfRule type="cellIs" priority="177" operator="lessThan" aboveAverage="0" equalAverage="0" bottom="0" percent="0" rank="0" text="" dxfId="1535">
      <formula>-0.03</formula>
    </cfRule>
  </conditionalFormatting>
  <conditionalFormatting sqref="Y87">
    <cfRule type="cellIs" priority="178" operator="greaterThan" aboveAverage="0" equalAverage="0" bottom="0" percent="0" rank="0" text="" dxfId="1536">
      <formula>0.03</formula>
    </cfRule>
    <cfRule type="cellIs" priority="179" operator="lessThan" aboveAverage="0" equalAverage="0" bottom="0" percent="0" rank="0" text="" dxfId="1537">
      <formula>-0.03</formula>
    </cfRule>
  </conditionalFormatting>
  <conditionalFormatting sqref="W91">
    <cfRule type="cellIs" priority="180" operator="greaterThan" aboveAverage="0" equalAverage="0" bottom="0" percent="0" rank="0" text="" dxfId="1538">
      <formula>0.03</formula>
    </cfRule>
    <cfRule type="cellIs" priority="181" operator="lessThan" aboveAverage="0" equalAverage="0" bottom="0" percent="0" rank="0" text="" dxfId="1539">
      <formula>-0.03</formula>
    </cfRule>
  </conditionalFormatting>
  <conditionalFormatting sqref="X91">
    <cfRule type="cellIs" priority="182" operator="greaterThan" aboveAverage="0" equalAverage="0" bottom="0" percent="0" rank="0" text="" dxfId="1540">
      <formula>0.03</formula>
    </cfRule>
    <cfRule type="cellIs" priority="183" operator="lessThan" aboveAverage="0" equalAverage="0" bottom="0" percent="0" rank="0" text="" dxfId="1541">
      <formula>-0.03</formula>
    </cfRule>
  </conditionalFormatting>
  <conditionalFormatting sqref="Y91">
    <cfRule type="cellIs" priority="184" operator="greaterThan" aboveAverage="0" equalAverage="0" bottom="0" percent="0" rank="0" text="" dxfId="1542">
      <formula>0.03</formula>
    </cfRule>
    <cfRule type="cellIs" priority="185" operator="lessThan" aboveAverage="0" equalAverage="0" bottom="0" percent="0" rank="0" text="" dxfId="1543">
      <formula>-0.03</formula>
    </cfRule>
  </conditionalFormatting>
  <conditionalFormatting sqref="W95">
    <cfRule type="cellIs" priority="186" operator="greaterThan" aboveAverage="0" equalAverage="0" bottom="0" percent="0" rank="0" text="" dxfId="1544">
      <formula>0.03</formula>
    </cfRule>
    <cfRule type="cellIs" priority="187" operator="lessThan" aboveAverage="0" equalAverage="0" bottom="0" percent="0" rank="0" text="" dxfId="1545">
      <formula>-0.03</formula>
    </cfRule>
  </conditionalFormatting>
  <conditionalFormatting sqref="X95">
    <cfRule type="cellIs" priority="188" operator="greaterThan" aboveAverage="0" equalAverage="0" bottom="0" percent="0" rank="0" text="" dxfId="1546">
      <formula>0.03</formula>
    </cfRule>
    <cfRule type="cellIs" priority="189" operator="lessThan" aboveAverage="0" equalAverage="0" bottom="0" percent="0" rank="0" text="" dxfId="1547">
      <formula>-0.03</formula>
    </cfRule>
  </conditionalFormatting>
  <conditionalFormatting sqref="Y95">
    <cfRule type="cellIs" priority="190" operator="greaterThan" aboveAverage="0" equalAverage="0" bottom="0" percent="0" rank="0" text="" dxfId="1548">
      <formula>0.03</formula>
    </cfRule>
    <cfRule type="cellIs" priority="191" operator="lessThan" aboveAverage="0" equalAverage="0" bottom="0" percent="0" rank="0" text="" dxfId="1549">
      <formula>-0.03</formula>
    </cfRule>
  </conditionalFormatting>
  <conditionalFormatting sqref="W86:X86">
    <cfRule type="cellIs" priority="192" operator="greaterThan" aboveAverage="0" equalAverage="0" bottom="0" percent="0" rank="0" text="" dxfId="1550">
      <formula>0.03</formula>
    </cfRule>
    <cfRule type="cellIs" priority="193" operator="lessThan" aboveAverage="0" equalAverage="0" bottom="0" percent="0" rank="0" text="" dxfId="1551">
      <formula>-0.03</formula>
    </cfRule>
  </conditionalFormatting>
  <conditionalFormatting sqref="W90:X90">
    <cfRule type="cellIs" priority="194" operator="greaterThan" aboveAverage="0" equalAverage="0" bottom="0" percent="0" rank="0" text="" dxfId="1552">
      <formula>0.03</formula>
    </cfRule>
    <cfRule type="cellIs" priority="195" operator="lessThan" aboveAverage="0" equalAverage="0" bottom="0" percent="0" rank="0" text="" dxfId="1553">
      <formula>-0.03</formula>
    </cfRule>
  </conditionalFormatting>
  <conditionalFormatting sqref="W94:X94">
    <cfRule type="cellIs" priority="196" operator="greaterThan" aboveAverage="0" equalAverage="0" bottom="0" percent="0" rank="0" text="" dxfId="1554">
      <formula>0.03</formula>
    </cfRule>
    <cfRule type="cellIs" priority="197" operator="lessThan" aboveAverage="0" equalAverage="0" bottom="0" percent="0" rank="0" text="" dxfId="1555">
      <formula>-0.03</formula>
    </cfRule>
  </conditionalFormatting>
  <conditionalFormatting sqref="W98:X98">
    <cfRule type="cellIs" priority="198" operator="greaterThan" aboveAverage="0" equalAverage="0" bottom="0" percent="0" rank="0" text="" dxfId="1556">
      <formula>0.03</formula>
    </cfRule>
    <cfRule type="cellIs" priority="199" operator="lessThan" aboveAverage="0" equalAverage="0" bottom="0" percent="0" rank="0" text="" dxfId="1557">
      <formula>-0.03</formula>
    </cfRule>
  </conditionalFormatting>
  <conditionalFormatting sqref="W104">
    <cfRule type="cellIs" priority="200" operator="greaterThan" aboveAverage="0" equalAverage="0" bottom="0" percent="0" rank="0" text="" dxfId="1558">
      <formula>0.03</formula>
    </cfRule>
    <cfRule type="cellIs" priority="201" operator="lessThan" aboveAverage="0" equalAverage="0" bottom="0" percent="0" rank="0" text="" dxfId="1559">
      <formula>-0.03</formula>
    </cfRule>
  </conditionalFormatting>
  <conditionalFormatting sqref="X104">
    <cfRule type="cellIs" priority="202" operator="greaterThan" aboveAverage="0" equalAverage="0" bottom="0" percent="0" rank="0" text="" dxfId="1560">
      <formula>0.03</formula>
    </cfRule>
    <cfRule type="cellIs" priority="203" operator="lessThan" aboveAverage="0" equalAverage="0" bottom="0" percent="0" rank="0" text="" dxfId="1561">
      <formula>-0.03</formula>
    </cfRule>
  </conditionalFormatting>
  <conditionalFormatting sqref="Y104">
    <cfRule type="cellIs" priority="204" operator="greaterThan" aboveAverage="0" equalAverage="0" bottom="0" percent="0" rank="0" text="" dxfId="1562">
      <formula>0.03</formula>
    </cfRule>
    <cfRule type="cellIs" priority="205" operator="lessThan" aboveAverage="0" equalAverage="0" bottom="0" percent="0" rank="0" text="" dxfId="15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N81" activeCellId="0" sqref="N8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18573.32</v>
      </c>
      <c r="I3" s="73" t="n">
        <v>44.5</v>
      </c>
      <c r="J3" s="52" t="n">
        <f aca="false">H3/3600</f>
        <v>5.15925555555556</v>
      </c>
      <c r="L3" s="50" t="n">
        <v>12998.8752</v>
      </c>
      <c r="M3" s="51" t="n">
        <v>41.9211</v>
      </c>
      <c r="N3" s="51" t="n">
        <v>41.6794</v>
      </c>
      <c r="O3" s="51" t="n">
        <v>44.4239</v>
      </c>
      <c r="P3" s="51" t="n">
        <v>18847.65</v>
      </c>
      <c r="Q3" s="51" t="n">
        <v>45.47</v>
      </c>
      <c r="R3" s="52" t="n">
        <f aca="false">P3/3600</f>
        <v>5.23545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6907.75</v>
      </c>
      <c r="I4" s="75" t="n">
        <v>43.55</v>
      </c>
      <c r="J4" s="57" t="n">
        <f aca="false">H4/3600</f>
        <v>4.69659722222222</v>
      </c>
      <c r="L4" s="55" t="n">
        <v>5282.1824</v>
      </c>
      <c r="M4" s="56" t="n">
        <v>39.408</v>
      </c>
      <c r="N4" s="56" t="n">
        <v>39.9783</v>
      </c>
      <c r="O4" s="56" t="n">
        <v>42.4802</v>
      </c>
      <c r="P4" s="56" t="n">
        <v>16819.85</v>
      </c>
      <c r="Q4" s="56" t="n">
        <v>40</v>
      </c>
      <c r="R4" s="57" t="n">
        <f aca="false">P4/3600</f>
        <v>4.67218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5438.92</v>
      </c>
      <c r="I5" s="75" t="n">
        <v>36.64</v>
      </c>
      <c r="J5" s="57" t="n">
        <f aca="false">H5/3600</f>
        <v>4.28858888888889</v>
      </c>
      <c r="L5" s="55" t="n">
        <v>2545.1344</v>
      </c>
      <c r="M5" s="56" t="n">
        <v>36.833</v>
      </c>
      <c r="N5" s="56" t="n">
        <v>38.7032</v>
      </c>
      <c r="O5" s="56" t="n">
        <v>40.9497</v>
      </c>
      <c r="P5" s="56" t="n">
        <v>15565.61</v>
      </c>
      <c r="Q5" s="56" t="n">
        <v>37.54</v>
      </c>
      <c r="R5" s="57" t="n">
        <f aca="false">P5/3600</f>
        <v>4.323780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4590.11</v>
      </c>
      <c r="I6" s="77" t="n">
        <v>35.55</v>
      </c>
      <c r="J6" s="63" t="n">
        <f aca="false">H6/3600</f>
        <v>4.05280833333333</v>
      </c>
      <c r="L6" s="61" t="n">
        <v>1324.1936</v>
      </c>
      <c r="M6" s="62" t="n">
        <v>34.1488</v>
      </c>
      <c r="N6" s="62" t="n">
        <v>37.734</v>
      </c>
      <c r="O6" s="62" t="n">
        <v>39.8696</v>
      </c>
      <c r="P6" s="62" t="n">
        <v>14911.64</v>
      </c>
      <c r="Q6" s="62" t="n">
        <v>33.37</v>
      </c>
      <c r="R6" s="63" t="n">
        <f aca="false">P6/3600</f>
        <v>4.14212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5931.29</v>
      </c>
      <c r="I7" s="73" t="n">
        <v>58.38</v>
      </c>
      <c r="J7" s="52" t="n">
        <f aca="false">H7/3600</f>
        <v>7.20313611111111</v>
      </c>
      <c r="L7" s="50" t="n">
        <v>32769.2288</v>
      </c>
      <c r="M7" s="51" t="n">
        <v>40.4863</v>
      </c>
      <c r="N7" s="51" t="n">
        <v>45.2789</v>
      </c>
      <c r="O7" s="51" t="n">
        <v>44.8929</v>
      </c>
      <c r="P7" s="51" t="n">
        <v>26946.95</v>
      </c>
      <c r="Q7" s="51" t="n">
        <v>61.76</v>
      </c>
      <c r="R7" s="52" t="n">
        <f aca="false">P7/3600</f>
        <v>7.48526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2874.6</v>
      </c>
      <c r="I8" s="75" t="n">
        <v>50.6</v>
      </c>
      <c r="J8" s="57" t="n">
        <f aca="false">H8/3600</f>
        <v>6.35405555555556</v>
      </c>
      <c r="L8" s="55" t="n">
        <v>15752.0528</v>
      </c>
      <c r="M8" s="56" t="n">
        <v>37.5116</v>
      </c>
      <c r="N8" s="56" t="n">
        <v>43.3553</v>
      </c>
      <c r="O8" s="56" t="n">
        <v>43.5301</v>
      </c>
      <c r="P8" s="56" t="n">
        <v>23353.91</v>
      </c>
      <c r="Q8" s="56" t="n">
        <v>51.74</v>
      </c>
      <c r="R8" s="57" t="n">
        <f aca="false">P8/3600</f>
        <v>6.487197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0783.2</v>
      </c>
      <c r="I9" s="75" t="n">
        <v>44.18</v>
      </c>
      <c r="J9" s="57" t="n">
        <f aca="false">H9/3600</f>
        <v>5.77311111111111</v>
      </c>
      <c r="L9" s="55" t="n">
        <v>8274.0496</v>
      </c>
      <c r="M9" s="56" t="n">
        <v>34.5556</v>
      </c>
      <c r="N9" s="56" t="n">
        <v>41.729</v>
      </c>
      <c r="O9" s="56" t="n">
        <v>42.2335</v>
      </c>
      <c r="P9" s="56" t="n">
        <v>21184.65</v>
      </c>
      <c r="Q9" s="56" t="n">
        <v>46.52</v>
      </c>
      <c r="R9" s="57" t="n">
        <f aca="false">P9/3600</f>
        <v>5.88462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19267.93</v>
      </c>
      <c r="I10" s="77" t="n">
        <v>41.48</v>
      </c>
      <c r="J10" s="63" t="n">
        <f aca="false">H10/3600</f>
        <v>5.35220277777778</v>
      </c>
      <c r="L10" s="61" t="n">
        <v>4629.5808</v>
      </c>
      <c r="M10" s="62" t="n">
        <v>31.7645</v>
      </c>
      <c r="N10" s="62" t="n">
        <v>40.4673</v>
      </c>
      <c r="O10" s="62" t="n">
        <v>41.181</v>
      </c>
      <c r="P10" s="62" t="n">
        <v>19700.33</v>
      </c>
      <c r="Q10" s="62" t="n">
        <v>44.26</v>
      </c>
      <c r="R10" s="63" t="n">
        <f aca="false">P10/3600</f>
        <v>5.47231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70042.37</v>
      </c>
      <c r="I11" s="73" t="n">
        <v>146.31</v>
      </c>
      <c r="J11" s="52" t="n">
        <f aca="false">H11/3600</f>
        <v>19.4562138888889</v>
      </c>
      <c r="L11" s="50" t="n">
        <v>217459.56</v>
      </c>
      <c r="M11" s="51" t="n">
        <v>39.6594</v>
      </c>
      <c r="N11" s="51" t="n">
        <v>39.8254</v>
      </c>
      <c r="O11" s="51" t="n">
        <v>38.1267</v>
      </c>
      <c r="P11" s="51" t="n">
        <v>71577.78</v>
      </c>
      <c r="Q11" s="51" t="n">
        <v>150.75</v>
      </c>
      <c r="R11" s="52" t="n">
        <f aca="false">P11/3600</f>
        <v>19.88271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59205.75</v>
      </c>
      <c r="I12" s="75" t="n">
        <v>136.86</v>
      </c>
      <c r="J12" s="57" t="n">
        <f aca="false">H12/3600</f>
        <v>16.4460416666667</v>
      </c>
      <c r="L12" s="55" t="n">
        <v>94366.984</v>
      </c>
      <c r="M12" s="56" t="n">
        <v>33.7309</v>
      </c>
      <c r="N12" s="56" t="n">
        <v>38.4268</v>
      </c>
      <c r="O12" s="56" t="n">
        <v>36.7465</v>
      </c>
      <c r="P12" s="56" t="n">
        <v>60239.18</v>
      </c>
      <c r="Q12" s="56" t="n">
        <v>136.27</v>
      </c>
      <c r="R12" s="57" t="n">
        <f aca="false">P12/3600</f>
        <v>16.733105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44535.31</v>
      </c>
      <c r="I13" s="75" t="n">
        <v>108.92</v>
      </c>
      <c r="J13" s="57" t="n">
        <f aca="false">H13/3600</f>
        <v>12.3709194444444</v>
      </c>
      <c r="L13" s="55" t="n">
        <v>29503.3424</v>
      </c>
      <c r="M13" s="56" t="n">
        <v>29.749</v>
      </c>
      <c r="N13" s="56" t="n">
        <v>37.4939</v>
      </c>
      <c r="O13" s="56" t="n">
        <v>35.738</v>
      </c>
      <c r="P13" s="56" t="n">
        <v>45316.45</v>
      </c>
      <c r="Q13" s="56" t="n">
        <v>103.47</v>
      </c>
      <c r="R13" s="57" t="n">
        <f aca="false">P13/3600</f>
        <v>12.587902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7"/>
      <c r="C14" s="17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6252.05</v>
      </c>
      <c r="I14" s="77" t="n">
        <v>84.07</v>
      </c>
      <c r="J14" s="63" t="n">
        <f aca="false">H14/3600</f>
        <v>10.0700138888889</v>
      </c>
      <c r="L14" s="61" t="n">
        <v>7178.9712</v>
      </c>
      <c r="M14" s="62" t="n">
        <v>28.0858</v>
      </c>
      <c r="N14" s="62" t="n">
        <v>36.7337</v>
      </c>
      <c r="O14" s="62" t="n">
        <v>34.903</v>
      </c>
      <c r="P14" s="62" t="n">
        <v>36787.25</v>
      </c>
      <c r="Q14" s="62" t="n">
        <v>79.85</v>
      </c>
      <c r="R14" s="63" t="n">
        <f aca="false">P14/3600</f>
        <v>10.218680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46496.17</v>
      </c>
      <c r="I15" s="73" t="n">
        <v>95.33</v>
      </c>
      <c r="J15" s="52" t="n">
        <f aca="false">H15/3600</f>
        <v>12.9156027777778</v>
      </c>
      <c r="L15" s="50" t="n">
        <v>23288.9376</v>
      </c>
      <c r="M15" s="51" t="n">
        <v>41.6557</v>
      </c>
      <c r="N15" s="51" t="n">
        <v>46.9122</v>
      </c>
      <c r="O15" s="51" t="n">
        <v>46.5326</v>
      </c>
      <c r="P15" s="51" t="n">
        <v>47879.51</v>
      </c>
      <c r="Q15" s="51" t="n">
        <v>100.34</v>
      </c>
      <c r="R15" s="52" t="n">
        <f aca="false">P15/3600</f>
        <v>13.299863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39451.77</v>
      </c>
      <c r="I16" s="75" t="n">
        <v>79.07</v>
      </c>
      <c r="J16" s="57" t="n">
        <f aca="false">H16/3600</f>
        <v>10.958825</v>
      </c>
      <c r="L16" s="55" t="n">
        <v>5975.0176</v>
      </c>
      <c r="M16" s="56" t="n">
        <v>40.2439</v>
      </c>
      <c r="N16" s="56" t="n">
        <v>46.1553</v>
      </c>
      <c r="O16" s="56" t="n">
        <v>45.9766</v>
      </c>
      <c r="P16" s="56" t="n">
        <v>39226</v>
      </c>
      <c r="Q16" s="56" t="n">
        <v>77.55</v>
      </c>
      <c r="R16" s="57" t="n">
        <f aca="false">P16/3600</f>
        <v>10.89611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5177.63</v>
      </c>
      <c r="I17" s="75" t="n">
        <v>74.36</v>
      </c>
      <c r="J17" s="57" t="n">
        <f aca="false">H17/3600</f>
        <v>9.77156388888889</v>
      </c>
      <c r="L17" s="55" t="n">
        <v>2493.3328</v>
      </c>
      <c r="M17" s="56" t="n">
        <v>38.9548</v>
      </c>
      <c r="N17" s="56" t="n">
        <v>45.518</v>
      </c>
      <c r="O17" s="56" t="n">
        <v>45.503</v>
      </c>
      <c r="P17" s="56" t="n">
        <v>35719.95</v>
      </c>
      <c r="Q17" s="56" t="n">
        <v>72.94</v>
      </c>
      <c r="R17" s="57" t="n">
        <f aca="false">P17/3600</f>
        <v>9.922208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2893.48</v>
      </c>
      <c r="I18" s="77" t="n">
        <v>62.89</v>
      </c>
      <c r="J18" s="63" t="n">
        <f aca="false">H18/3600</f>
        <v>9.13707777777778</v>
      </c>
      <c r="L18" s="61" t="n">
        <v>1194.2656</v>
      </c>
      <c r="M18" s="62" t="n">
        <v>37.2278</v>
      </c>
      <c r="N18" s="62" t="n">
        <v>45.076</v>
      </c>
      <c r="O18" s="62" t="n">
        <v>45.1735</v>
      </c>
      <c r="P18" s="62" t="n">
        <v>33370.37</v>
      </c>
      <c r="Q18" s="62" t="n">
        <v>61.45</v>
      </c>
      <c r="R18" s="63" t="n">
        <f aca="false">P18/3600</f>
        <v>9.269547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6955.03</v>
      </c>
      <c r="I19" s="73" t="n">
        <v>41.12</v>
      </c>
      <c r="J19" s="52" t="n">
        <f aca="false">H19/3600</f>
        <v>4.70973055555556</v>
      </c>
      <c r="L19" s="72" t="n">
        <v>4739.5888</v>
      </c>
      <c r="M19" s="73" t="n">
        <v>41.8616</v>
      </c>
      <c r="N19" s="73" t="n">
        <v>43.7632</v>
      </c>
      <c r="O19" s="73" t="n">
        <v>45.5809</v>
      </c>
      <c r="P19" s="73" t="n">
        <v>17312.67</v>
      </c>
      <c r="Q19" s="73" t="n">
        <v>40.14</v>
      </c>
      <c r="R19" s="52" t="n">
        <f aca="false">P19/3600</f>
        <v>4.8090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5148.69</v>
      </c>
      <c r="I20" s="75" t="n">
        <v>36.07</v>
      </c>
      <c r="J20" s="57" t="n">
        <f aca="false">H20/3600</f>
        <v>4.20796944444444</v>
      </c>
      <c r="L20" s="74" t="n">
        <v>2193.116</v>
      </c>
      <c r="M20" s="75" t="n">
        <v>39.9879</v>
      </c>
      <c r="N20" s="75" t="n">
        <v>42.4207</v>
      </c>
      <c r="O20" s="75" t="n">
        <v>43.6327</v>
      </c>
      <c r="P20" s="75" t="n">
        <v>15410.12</v>
      </c>
      <c r="Q20" s="75" t="n">
        <v>36.31</v>
      </c>
      <c r="R20" s="57" t="n">
        <f aca="false">P20/3600</f>
        <v>4.28058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3849.95</v>
      </c>
      <c r="I21" s="75" t="n">
        <v>31.49</v>
      </c>
      <c r="J21" s="57" t="n">
        <f aca="false">H21/3600</f>
        <v>3.84720833333333</v>
      </c>
      <c r="L21" s="74" t="n">
        <v>1078.2312</v>
      </c>
      <c r="M21" s="75" t="n">
        <v>37.6377</v>
      </c>
      <c r="N21" s="75" t="n">
        <v>41.2819</v>
      </c>
      <c r="O21" s="75" t="n">
        <v>42.257</v>
      </c>
      <c r="P21" s="75" t="n">
        <v>14121.78</v>
      </c>
      <c r="Q21" s="75" t="n">
        <v>31.71</v>
      </c>
      <c r="R21" s="57" t="n">
        <f aca="false">P21/3600</f>
        <v>3.92271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2941.18</v>
      </c>
      <c r="I22" s="77" t="n">
        <v>27.89</v>
      </c>
      <c r="J22" s="63" t="n">
        <f aca="false">H22/3600</f>
        <v>3.59477222222222</v>
      </c>
      <c r="L22" s="76" t="n">
        <v>545.9648</v>
      </c>
      <c r="M22" s="77" t="n">
        <v>35.2114</v>
      </c>
      <c r="N22" s="77" t="n">
        <v>40.4229</v>
      </c>
      <c r="O22" s="77" t="n">
        <v>41.4118</v>
      </c>
      <c r="P22" s="77" t="n">
        <v>13192.31</v>
      </c>
      <c r="Q22" s="77" t="n">
        <v>29.17</v>
      </c>
      <c r="R22" s="63" t="n">
        <f aca="false">P22/3600</f>
        <v>3.66453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5872.47</v>
      </c>
      <c r="I23" s="73" t="n">
        <v>42.52</v>
      </c>
      <c r="J23" s="52" t="n">
        <f aca="false">H23/3600</f>
        <v>4.40901944444445</v>
      </c>
      <c r="L23" s="72" t="n">
        <v>7630.7104</v>
      </c>
      <c r="M23" s="73" t="n">
        <v>40.2584</v>
      </c>
      <c r="N23" s="73" t="n">
        <v>42.6845</v>
      </c>
      <c r="O23" s="73" t="n">
        <v>44.073</v>
      </c>
      <c r="P23" s="73" t="n">
        <v>16312.05</v>
      </c>
      <c r="Q23" s="73" t="n">
        <v>42.65</v>
      </c>
      <c r="R23" s="52" t="n">
        <f aca="false">P23/3600</f>
        <v>4.5311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3959.51</v>
      </c>
      <c r="I24" s="75" t="n">
        <v>35.52</v>
      </c>
      <c r="J24" s="57" t="n">
        <f aca="false">H24/3600</f>
        <v>3.87764166666667</v>
      </c>
      <c r="L24" s="74" t="n">
        <v>3342.6592</v>
      </c>
      <c r="M24" s="75" t="n">
        <v>37.7354</v>
      </c>
      <c r="N24" s="75" t="n">
        <v>40.8817</v>
      </c>
      <c r="O24" s="75" t="n">
        <v>41.6839</v>
      </c>
      <c r="P24" s="75" t="n">
        <v>14346.49</v>
      </c>
      <c r="Q24" s="75" t="n">
        <v>37.47</v>
      </c>
      <c r="R24" s="57" t="n">
        <f aca="false">P24/3600</f>
        <v>3.9851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2871.62</v>
      </c>
      <c r="I25" s="75" t="n">
        <v>32.63</v>
      </c>
      <c r="J25" s="57" t="n">
        <f aca="false">H25/3600</f>
        <v>3.57545</v>
      </c>
      <c r="L25" s="74" t="n">
        <v>1548.272</v>
      </c>
      <c r="M25" s="75" t="n">
        <v>35.1062</v>
      </c>
      <c r="N25" s="75" t="n">
        <v>39.3625</v>
      </c>
      <c r="O25" s="75" t="n">
        <v>40.0678</v>
      </c>
      <c r="P25" s="75" t="n">
        <v>13550.02</v>
      </c>
      <c r="Q25" s="75" t="n">
        <v>34.45</v>
      </c>
      <c r="R25" s="57" t="n">
        <f aca="false">P25/3600</f>
        <v>3.76389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2138.84</v>
      </c>
      <c r="I26" s="77" t="n">
        <v>26.95</v>
      </c>
      <c r="J26" s="63" t="n">
        <f aca="false">H26/3600</f>
        <v>3.3719</v>
      </c>
      <c r="L26" s="76" t="n">
        <v>723.4544</v>
      </c>
      <c r="M26" s="77" t="n">
        <v>32.5684</v>
      </c>
      <c r="N26" s="77" t="n">
        <v>38.2234</v>
      </c>
      <c r="O26" s="77" t="n">
        <v>39.1846</v>
      </c>
      <c r="P26" s="77" t="n">
        <v>12333.9</v>
      </c>
      <c r="Q26" s="77" t="n">
        <v>27.91</v>
      </c>
      <c r="R26" s="63" t="n">
        <f aca="false">P26/3600</f>
        <v>3.42608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6316.97</v>
      </c>
      <c r="I27" s="73" t="n">
        <v>78.06</v>
      </c>
      <c r="J27" s="52" t="n">
        <f aca="false">H27/3600</f>
        <v>10.0880472222222</v>
      </c>
      <c r="L27" s="72" t="n">
        <v>18133.9304</v>
      </c>
      <c r="M27" s="73" t="n">
        <v>38.6298</v>
      </c>
      <c r="N27" s="73" t="n">
        <v>40.1722</v>
      </c>
      <c r="O27" s="73" t="n">
        <v>43.8022</v>
      </c>
      <c r="P27" s="73" t="n">
        <v>36888.65</v>
      </c>
      <c r="Q27" s="73" t="n">
        <v>82.03</v>
      </c>
      <c r="R27" s="52" t="n">
        <f aca="false">P27/3600</f>
        <v>10.24684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29911.49</v>
      </c>
      <c r="I28" s="75" t="n">
        <v>67.05</v>
      </c>
      <c r="J28" s="57" t="n">
        <f aca="false">H28/3600</f>
        <v>8.30874722222222</v>
      </c>
      <c r="L28" s="74" t="n">
        <v>5756.3216</v>
      </c>
      <c r="M28" s="75" t="n">
        <v>37.0212</v>
      </c>
      <c r="N28" s="75" t="n">
        <v>39.2352</v>
      </c>
      <c r="O28" s="75" t="n">
        <v>42.0857</v>
      </c>
      <c r="P28" s="75" t="n">
        <v>30545.66</v>
      </c>
      <c r="Q28" s="75" t="n">
        <v>66.7</v>
      </c>
      <c r="R28" s="57" t="n">
        <f aca="false">P28/3600</f>
        <v>8.48490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7244.57</v>
      </c>
      <c r="I29" s="75" t="n">
        <v>62.74</v>
      </c>
      <c r="J29" s="57" t="n">
        <f aca="false">H29/3600</f>
        <v>7.56793611111111</v>
      </c>
      <c r="L29" s="74" t="n">
        <v>2703.0352</v>
      </c>
      <c r="M29" s="75" t="n">
        <v>35.1132</v>
      </c>
      <c r="N29" s="75" t="n">
        <v>38.4248</v>
      </c>
      <c r="O29" s="75" t="n">
        <v>40.5909</v>
      </c>
      <c r="P29" s="75" t="n">
        <v>27685.57</v>
      </c>
      <c r="Q29" s="75" t="n">
        <v>63.28</v>
      </c>
      <c r="R29" s="57" t="n">
        <f aca="false">P29/3600</f>
        <v>7.69043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5730.56</v>
      </c>
      <c r="I30" s="77" t="n">
        <v>56.92</v>
      </c>
      <c r="J30" s="63" t="n">
        <f aca="false">H30/3600</f>
        <v>7.14737777777778</v>
      </c>
      <c r="L30" s="76" t="n">
        <v>1385.4408</v>
      </c>
      <c r="M30" s="77" t="n">
        <v>32.9352</v>
      </c>
      <c r="N30" s="77" t="n">
        <v>37.7311</v>
      </c>
      <c r="O30" s="77" t="n">
        <v>39.4431</v>
      </c>
      <c r="P30" s="77" t="n">
        <v>26273.11</v>
      </c>
      <c r="Q30" s="77" t="n">
        <v>57.46</v>
      </c>
      <c r="R30" s="63" t="n">
        <f aca="false">P30/3600</f>
        <v>7.29808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1727.25</v>
      </c>
      <c r="I31" s="73" t="n">
        <v>86.35</v>
      </c>
      <c r="J31" s="52" t="n">
        <f aca="false">H31/3600</f>
        <v>11.5909027777778</v>
      </c>
      <c r="L31" s="72" t="n">
        <v>17198.144</v>
      </c>
      <c r="M31" s="73" t="n">
        <v>39.3264</v>
      </c>
      <c r="N31" s="73" t="n">
        <v>44.0645</v>
      </c>
      <c r="O31" s="73" t="n">
        <v>45.4228</v>
      </c>
      <c r="P31" s="73" t="n">
        <v>42251.26</v>
      </c>
      <c r="Q31" s="73" t="n">
        <v>87.67</v>
      </c>
      <c r="R31" s="52" t="n">
        <f aca="false">P31/3600</f>
        <v>11.7364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5802.27</v>
      </c>
      <c r="I32" s="75" t="n">
        <v>75.93</v>
      </c>
      <c r="J32" s="57" t="n">
        <f aca="false">H32/3600</f>
        <v>9.945075</v>
      </c>
      <c r="L32" s="74" t="n">
        <v>6038.1816</v>
      </c>
      <c r="M32" s="75" t="n">
        <v>37.6567</v>
      </c>
      <c r="N32" s="75" t="n">
        <v>42.825</v>
      </c>
      <c r="O32" s="75" t="n">
        <v>43.4471</v>
      </c>
      <c r="P32" s="75" t="n">
        <v>36152.84</v>
      </c>
      <c r="Q32" s="75" t="n">
        <v>79.16</v>
      </c>
      <c r="R32" s="57" t="n">
        <f aca="false">P32/3600</f>
        <v>10.0424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2485.88</v>
      </c>
      <c r="I33" s="75" t="n">
        <v>73.08</v>
      </c>
      <c r="J33" s="57" t="n">
        <f aca="false">H33/3600</f>
        <v>9.02385555555556</v>
      </c>
      <c r="L33" s="74" t="n">
        <v>2842.4952</v>
      </c>
      <c r="M33" s="75" t="n">
        <v>35.8263</v>
      </c>
      <c r="N33" s="75" t="n">
        <v>41.6106</v>
      </c>
      <c r="O33" s="75" t="n">
        <v>41.6283</v>
      </c>
      <c r="P33" s="75" t="n">
        <v>32859.93</v>
      </c>
      <c r="Q33" s="75" t="n">
        <v>73.01</v>
      </c>
      <c r="R33" s="57" t="n">
        <f aca="false">P33/3600</f>
        <v>9.127758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0236.13</v>
      </c>
      <c r="I34" s="77" t="n">
        <v>65.06</v>
      </c>
      <c r="J34" s="63" t="n">
        <f aca="false">H34/3600</f>
        <v>8.398925</v>
      </c>
      <c r="L34" s="76" t="n">
        <v>1493.672</v>
      </c>
      <c r="M34" s="77" t="n">
        <v>33.8542</v>
      </c>
      <c r="N34" s="77" t="n">
        <v>40.6427</v>
      </c>
      <c r="O34" s="77" t="n">
        <v>40.2757</v>
      </c>
      <c r="P34" s="77" t="n">
        <v>30542.55</v>
      </c>
      <c r="Q34" s="77" t="n">
        <v>68.53</v>
      </c>
      <c r="R34" s="63" t="n">
        <f aca="false">P34/3600</f>
        <v>8.48404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49046.21</v>
      </c>
      <c r="I35" s="73" t="n">
        <v>121.07</v>
      </c>
      <c r="J35" s="52" t="n">
        <f aca="false">H35/3600</f>
        <v>13.6239472222222</v>
      </c>
      <c r="L35" s="72" t="n">
        <v>39808.8288</v>
      </c>
      <c r="M35" s="73" t="n">
        <v>37.575</v>
      </c>
      <c r="N35" s="73" t="n">
        <v>42.3281</v>
      </c>
      <c r="O35" s="73" t="n">
        <v>44.4886</v>
      </c>
      <c r="P35" s="73" t="n">
        <v>49500.88</v>
      </c>
      <c r="Q35" s="73" t="n">
        <v>124.98</v>
      </c>
      <c r="R35" s="52" t="n">
        <f aca="false">P35/3600</f>
        <v>13.7502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6678.63</v>
      </c>
      <c r="I36" s="75" t="n">
        <v>84.8</v>
      </c>
      <c r="J36" s="57" t="n">
        <f aca="false">H36/3600</f>
        <v>10.1885083333333</v>
      </c>
      <c r="L36" s="74" t="n">
        <v>7251.784</v>
      </c>
      <c r="M36" s="75" t="n">
        <v>35.4452</v>
      </c>
      <c r="N36" s="75" t="n">
        <v>41.0603</v>
      </c>
      <c r="O36" s="75" t="n">
        <v>43.3154</v>
      </c>
      <c r="P36" s="75" t="n">
        <v>37019.53</v>
      </c>
      <c r="Q36" s="75" t="n">
        <v>86.48</v>
      </c>
      <c r="R36" s="57" t="n">
        <f aca="false">P36/3600</f>
        <v>10.28320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2661.7</v>
      </c>
      <c r="I37" s="75" t="n">
        <v>76.58</v>
      </c>
      <c r="J37" s="57" t="n">
        <f aca="false">H37/3600</f>
        <v>9.07269444444444</v>
      </c>
      <c r="L37" s="74" t="n">
        <v>2266.1616</v>
      </c>
      <c r="M37" s="75" t="n">
        <v>34.0231</v>
      </c>
      <c r="N37" s="75" t="n">
        <v>39.8037</v>
      </c>
      <c r="O37" s="75" t="n">
        <v>42.2839</v>
      </c>
      <c r="P37" s="75" t="n">
        <v>32992.85</v>
      </c>
      <c r="Q37" s="75" t="n">
        <v>73.86</v>
      </c>
      <c r="R37" s="57" t="n">
        <f aca="false">P37/3600</f>
        <v>9.16468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1059.2</v>
      </c>
      <c r="I38" s="77" t="n">
        <v>72.7</v>
      </c>
      <c r="J38" s="63" t="n">
        <f aca="false">H38/3600</f>
        <v>8.62755555555556</v>
      </c>
      <c r="L38" s="76" t="n">
        <v>981.8648</v>
      </c>
      <c r="M38" s="77" t="n">
        <v>32.2306</v>
      </c>
      <c r="N38" s="77" t="n">
        <v>38.8475</v>
      </c>
      <c r="O38" s="77" t="n">
        <v>41.4736</v>
      </c>
      <c r="P38" s="77" t="n">
        <v>31382.78</v>
      </c>
      <c r="Q38" s="77" t="n">
        <v>69.99</v>
      </c>
      <c r="R38" s="63" t="n">
        <f aca="false">P38/3600</f>
        <v>8.71743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7397.43</v>
      </c>
      <c r="I39" s="73" t="n">
        <v>16.27</v>
      </c>
      <c r="J39" s="52" t="n">
        <f aca="false">H39/3600</f>
        <v>2.05484166666667</v>
      </c>
      <c r="L39" s="72" t="n">
        <v>3443.304</v>
      </c>
      <c r="M39" s="73" t="n">
        <v>40.7085</v>
      </c>
      <c r="N39" s="73" t="n">
        <v>43.3545</v>
      </c>
      <c r="O39" s="73" t="n">
        <v>44.0203</v>
      </c>
      <c r="P39" s="73" t="n">
        <v>7566.44</v>
      </c>
      <c r="Q39" s="73" t="n">
        <v>16.11</v>
      </c>
      <c r="R39" s="52" t="n">
        <f aca="false">P39/3600</f>
        <v>2.1017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6572.29</v>
      </c>
      <c r="I40" s="75" t="n">
        <v>14.87</v>
      </c>
      <c r="J40" s="57" t="n">
        <f aca="false">H40/3600</f>
        <v>1.82563611111111</v>
      </c>
      <c r="L40" s="74" t="n">
        <v>1662.0608</v>
      </c>
      <c r="M40" s="75" t="n">
        <v>37.5522</v>
      </c>
      <c r="N40" s="75" t="n">
        <v>41.007</v>
      </c>
      <c r="O40" s="75" t="n">
        <v>41.3209</v>
      </c>
      <c r="P40" s="75" t="n">
        <v>6698.67</v>
      </c>
      <c r="Q40" s="75" t="n">
        <v>14.14</v>
      </c>
      <c r="R40" s="57" t="n">
        <f aca="false">P40/3600</f>
        <v>1.860741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5900.97</v>
      </c>
      <c r="I41" s="75" t="n">
        <v>11.32</v>
      </c>
      <c r="J41" s="57" t="n">
        <f aca="false">H41/3600</f>
        <v>1.63915833333333</v>
      </c>
      <c r="L41" s="74" t="n">
        <v>820.8632</v>
      </c>
      <c r="M41" s="75" t="n">
        <v>34.6159</v>
      </c>
      <c r="N41" s="75" t="n">
        <v>39.0784</v>
      </c>
      <c r="O41" s="75" t="n">
        <v>39.1682</v>
      </c>
      <c r="P41" s="75" t="n">
        <v>6018.42</v>
      </c>
      <c r="Q41" s="75" t="n">
        <v>12.17</v>
      </c>
      <c r="R41" s="57" t="n">
        <f aca="false">P41/3600</f>
        <v>1.67178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5409.75</v>
      </c>
      <c r="I42" s="77" t="n">
        <v>9.78</v>
      </c>
      <c r="J42" s="63" t="n">
        <f aca="false">H42/3600</f>
        <v>1.50270833333333</v>
      </c>
      <c r="L42" s="76" t="n">
        <v>434.572</v>
      </c>
      <c r="M42" s="77" t="n">
        <v>32.1093</v>
      </c>
      <c r="N42" s="77" t="n">
        <v>37.6957</v>
      </c>
      <c r="O42" s="77" t="n">
        <v>37.5754</v>
      </c>
      <c r="P42" s="77" t="n">
        <v>5512.26</v>
      </c>
      <c r="Q42" s="77" t="n">
        <v>9.89</v>
      </c>
      <c r="R42" s="63" t="n">
        <f aca="false">P42/3600</f>
        <v>1.5311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8345.96</v>
      </c>
      <c r="I43" s="73" t="n">
        <v>18.38</v>
      </c>
      <c r="J43" s="52" t="n">
        <f aca="false">H43/3600</f>
        <v>2.31832222222222</v>
      </c>
      <c r="L43" s="72" t="n">
        <v>3621.8472</v>
      </c>
      <c r="M43" s="73" t="n">
        <v>40.4379</v>
      </c>
      <c r="N43" s="73" t="n">
        <v>43.817</v>
      </c>
      <c r="O43" s="73" t="n">
        <v>45.4198</v>
      </c>
      <c r="P43" s="73" t="n">
        <v>8494.3</v>
      </c>
      <c r="Q43" s="73" t="n">
        <v>18.38</v>
      </c>
      <c r="R43" s="52" t="n">
        <f aca="false">P43/3600</f>
        <v>2.3595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7452.92</v>
      </c>
      <c r="I44" s="75" t="n">
        <v>15.95</v>
      </c>
      <c r="J44" s="57" t="n">
        <f aca="false">H44/3600</f>
        <v>2.07025555555556</v>
      </c>
      <c r="L44" s="74" t="n">
        <v>1710.14</v>
      </c>
      <c r="M44" s="75" t="n">
        <v>37.9226</v>
      </c>
      <c r="N44" s="75" t="n">
        <v>41.878</v>
      </c>
      <c r="O44" s="75" t="n">
        <v>43.0899</v>
      </c>
      <c r="P44" s="75" t="n">
        <v>7674.57</v>
      </c>
      <c r="Q44" s="75" t="n">
        <v>16.15</v>
      </c>
      <c r="R44" s="57" t="n">
        <f aca="false">P44/3600</f>
        <v>2.1318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6958.81</v>
      </c>
      <c r="I45" s="75" t="n">
        <v>14.66</v>
      </c>
      <c r="J45" s="57" t="n">
        <f aca="false">H45/3600</f>
        <v>1.93300277777778</v>
      </c>
      <c r="L45" s="74" t="n">
        <v>863.1072</v>
      </c>
      <c r="M45" s="75" t="n">
        <v>35.1582</v>
      </c>
      <c r="N45" s="75" t="n">
        <v>40.2157</v>
      </c>
      <c r="O45" s="75" t="n">
        <v>41.1712</v>
      </c>
      <c r="P45" s="75" t="n">
        <v>6957.15</v>
      </c>
      <c r="Q45" s="75" t="n">
        <v>13.67</v>
      </c>
      <c r="R45" s="57" t="n">
        <f aca="false">P45/3600</f>
        <v>1.93254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6420.15</v>
      </c>
      <c r="I46" s="77" t="n">
        <v>12.3</v>
      </c>
      <c r="J46" s="63" t="n">
        <f aca="false">H46/3600</f>
        <v>1.783375</v>
      </c>
      <c r="L46" s="76" t="n">
        <v>456.7568</v>
      </c>
      <c r="M46" s="77" t="n">
        <v>32.3852</v>
      </c>
      <c r="N46" s="77" t="n">
        <v>38.9</v>
      </c>
      <c r="O46" s="77" t="n">
        <v>39.7843</v>
      </c>
      <c r="P46" s="77" t="n">
        <v>6642.71</v>
      </c>
      <c r="Q46" s="77" t="n">
        <v>12.83</v>
      </c>
      <c r="R46" s="63" t="n">
        <f aca="false">P46/3600</f>
        <v>1.84519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7968.39</v>
      </c>
      <c r="I47" s="73" t="n">
        <v>18.87</v>
      </c>
      <c r="J47" s="52" t="n">
        <f aca="false">H47/3600</f>
        <v>2.21344166666667</v>
      </c>
      <c r="L47" s="72" t="n">
        <v>6822.8688</v>
      </c>
      <c r="M47" s="73" t="n">
        <v>38.5702</v>
      </c>
      <c r="N47" s="73" t="n">
        <v>41.6967</v>
      </c>
      <c r="O47" s="73" t="n">
        <v>42.7913</v>
      </c>
      <c r="P47" s="73" t="n">
        <v>8229.5</v>
      </c>
      <c r="Q47" s="73" t="n">
        <v>19.39</v>
      </c>
      <c r="R47" s="52" t="n">
        <f aca="false">P47/3600</f>
        <v>2.2859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6854.28</v>
      </c>
      <c r="I48" s="75" t="n">
        <v>15.5</v>
      </c>
      <c r="J48" s="57" t="n">
        <f aca="false">H48/3600</f>
        <v>1.90396666666667</v>
      </c>
      <c r="L48" s="74" t="n">
        <v>3108.6224</v>
      </c>
      <c r="M48" s="75" t="n">
        <v>35.0433</v>
      </c>
      <c r="N48" s="75" t="n">
        <v>39.1048</v>
      </c>
      <c r="O48" s="75" t="n">
        <v>40.0602</v>
      </c>
      <c r="P48" s="75" t="n">
        <v>7030.87</v>
      </c>
      <c r="Q48" s="75" t="n">
        <v>16.35</v>
      </c>
      <c r="R48" s="57" t="n">
        <f aca="false">P48/3600</f>
        <v>1.95301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6112.85</v>
      </c>
      <c r="I49" s="75" t="n">
        <v>13.41</v>
      </c>
      <c r="J49" s="57" t="n">
        <f aca="false">H49/3600</f>
        <v>1.69801388888889</v>
      </c>
      <c r="L49" s="74" t="n">
        <v>1474.3072</v>
      </c>
      <c r="M49" s="75" t="n">
        <v>31.8231</v>
      </c>
      <c r="N49" s="75" t="n">
        <v>37.2156</v>
      </c>
      <c r="O49" s="75" t="n">
        <v>38.0816</v>
      </c>
      <c r="P49" s="75" t="n">
        <v>6273.96</v>
      </c>
      <c r="Q49" s="75" t="n">
        <v>13.94</v>
      </c>
      <c r="R49" s="57" t="n">
        <f aca="false">P49/3600</f>
        <v>1.74276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5602.97</v>
      </c>
      <c r="I50" s="77" t="n">
        <v>12.2</v>
      </c>
      <c r="J50" s="63" t="n">
        <f aca="false">H50/3600</f>
        <v>1.55638055555556</v>
      </c>
      <c r="L50" s="76" t="n">
        <v>701.4344</v>
      </c>
      <c r="M50" s="77" t="n">
        <v>28.8386</v>
      </c>
      <c r="N50" s="77" t="n">
        <v>35.946</v>
      </c>
      <c r="O50" s="77" t="n">
        <v>36.6754</v>
      </c>
      <c r="P50" s="77" t="n">
        <v>5787.58</v>
      </c>
      <c r="Q50" s="77" t="n">
        <v>12.6</v>
      </c>
      <c r="R50" s="63" t="n">
        <f aca="false">P50/3600</f>
        <v>1.6076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5798.51</v>
      </c>
      <c r="I51" s="73" t="n">
        <v>12.52</v>
      </c>
      <c r="J51" s="52" t="n">
        <f aca="false">H51/3600</f>
        <v>1.61069722222222</v>
      </c>
      <c r="L51" s="72" t="n">
        <v>4818.4688</v>
      </c>
      <c r="M51" s="73" t="n">
        <v>39.2333</v>
      </c>
      <c r="N51" s="73" t="n">
        <v>41.6655</v>
      </c>
      <c r="O51" s="73" t="n">
        <v>43.1687</v>
      </c>
      <c r="P51" s="73" t="n">
        <v>5912.62</v>
      </c>
      <c r="Q51" s="73" t="n">
        <v>12.69</v>
      </c>
      <c r="R51" s="52" t="n">
        <f aca="false">P51/3600</f>
        <v>1.6423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4975.48</v>
      </c>
      <c r="I52" s="75" t="n">
        <v>10.41</v>
      </c>
      <c r="J52" s="57" t="n">
        <f aca="false">H52/3600</f>
        <v>1.38207777777778</v>
      </c>
      <c r="L52" s="74" t="n">
        <v>2041.6216</v>
      </c>
      <c r="M52" s="75" t="n">
        <v>35.9968</v>
      </c>
      <c r="N52" s="75" t="n">
        <v>39.3782</v>
      </c>
      <c r="O52" s="75" t="n">
        <v>40.9978</v>
      </c>
      <c r="P52" s="75" t="n">
        <v>5059.55</v>
      </c>
      <c r="Q52" s="75" t="n">
        <v>10.45</v>
      </c>
      <c r="R52" s="57" t="n">
        <f aca="false">P52/3600</f>
        <v>1.40543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365.47</v>
      </c>
      <c r="I53" s="75" t="n">
        <v>8.71</v>
      </c>
      <c r="J53" s="57" t="n">
        <f aca="false">H53/3600</f>
        <v>1.21263055555556</v>
      </c>
      <c r="L53" s="74" t="n">
        <v>960.2864</v>
      </c>
      <c r="M53" s="75" t="n">
        <v>33.132</v>
      </c>
      <c r="N53" s="75" t="n">
        <v>37.5081</v>
      </c>
      <c r="O53" s="75" t="n">
        <v>39.2729</v>
      </c>
      <c r="P53" s="75" t="n">
        <v>4447.63</v>
      </c>
      <c r="Q53" s="75" t="n">
        <v>8.9</v>
      </c>
      <c r="R53" s="57" t="n">
        <f aca="false">P53/3600</f>
        <v>1.235452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3934.66</v>
      </c>
      <c r="I54" s="77" t="n">
        <v>7.62</v>
      </c>
      <c r="J54" s="63" t="n">
        <f aca="false">H54/3600</f>
        <v>1.09296111111111</v>
      </c>
      <c r="L54" s="76" t="n">
        <v>469.2952</v>
      </c>
      <c r="M54" s="77" t="n">
        <v>30.467</v>
      </c>
      <c r="N54" s="77" t="n">
        <v>36.2006</v>
      </c>
      <c r="O54" s="77" t="n">
        <v>37.9516</v>
      </c>
      <c r="P54" s="77" t="n">
        <v>3985.34</v>
      </c>
      <c r="Q54" s="77" t="n">
        <v>7.51</v>
      </c>
      <c r="R54" s="63" t="n">
        <f aca="false">P54/3600</f>
        <v>1.1070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1978.57</v>
      </c>
      <c r="I55" s="73" t="n">
        <v>4.32</v>
      </c>
      <c r="J55" s="52" t="n">
        <f aca="false">H55/3600</f>
        <v>0.549602777777778</v>
      </c>
      <c r="L55" s="72" t="n">
        <v>1513.3808</v>
      </c>
      <c r="M55" s="73" t="n">
        <v>40.9434</v>
      </c>
      <c r="N55" s="73" t="n">
        <v>44.3196</v>
      </c>
      <c r="O55" s="73" t="n">
        <v>43.4528</v>
      </c>
      <c r="P55" s="73" t="n">
        <v>2015.42</v>
      </c>
      <c r="Q55" s="73" t="n">
        <v>4.3</v>
      </c>
      <c r="R55" s="52" t="n">
        <f aca="false">P55/3600</f>
        <v>0.5598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1773.64</v>
      </c>
      <c r="I56" s="75" t="n">
        <v>3.63</v>
      </c>
      <c r="J56" s="57" t="n">
        <f aca="false">H56/3600</f>
        <v>0.492677777777778</v>
      </c>
      <c r="L56" s="74" t="n">
        <v>760.8128</v>
      </c>
      <c r="M56" s="75" t="n">
        <v>37.1319</v>
      </c>
      <c r="N56" s="75" t="n">
        <v>41.6697</v>
      </c>
      <c r="O56" s="75" t="n">
        <v>40.4151</v>
      </c>
      <c r="P56" s="75" t="n">
        <v>1804.74</v>
      </c>
      <c r="Q56" s="75" t="n">
        <v>3.62</v>
      </c>
      <c r="R56" s="57" t="n">
        <f aca="false">P56/3600</f>
        <v>0.50131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621.42</v>
      </c>
      <c r="I57" s="75" t="n">
        <v>3.22</v>
      </c>
      <c r="J57" s="57" t="n">
        <f aca="false">H57/3600</f>
        <v>0.450394444444445</v>
      </c>
      <c r="L57" s="74" t="n">
        <v>377.848</v>
      </c>
      <c r="M57" s="75" t="n">
        <v>33.7275</v>
      </c>
      <c r="N57" s="75" t="n">
        <v>39.6122</v>
      </c>
      <c r="O57" s="75" t="n">
        <v>38.0727</v>
      </c>
      <c r="P57" s="75" t="n">
        <v>1614.78</v>
      </c>
      <c r="Q57" s="75" t="n">
        <v>3.02</v>
      </c>
      <c r="R57" s="57" t="n">
        <f aca="false">P57/3600</f>
        <v>0.4485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450.46</v>
      </c>
      <c r="I58" s="77" t="n">
        <v>2.55</v>
      </c>
      <c r="J58" s="63" t="n">
        <f aca="false">H58/3600</f>
        <v>0.402905555555556</v>
      </c>
      <c r="L58" s="76" t="n">
        <v>197.2016</v>
      </c>
      <c r="M58" s="77" t="n">
        <v>30.9067</v>
      </c>
      <c r="N58" s="77" t="n">
        <v>38.1885</v>
      </c>
      <c r="O58" s="77" t="n">
        <v>36.438</v>
      </c>
      <c r="P58" s="77" t="n">
        <v>1471.52</v>
      </c>
      <c r="Q58" s="77" t="n">
        <v>2.59</v>
      </c>
      <c r="R58" s="63" t="n">
        <f aca="false">P58/3600</f>
        <v>0.40875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175.2</v>
      </c>
      <c r="I59" s="73" t="n">
        <v>5.06</v>
      </c>
      <c r="J59" s="52" t="n">
        <f aca="false">H59/3600</f>
        <v>0.604222222222222</v>
      </c>
      <c r="L59" s="72" t="n">
        <v>1619.2104</v>
      </c>
      <c r="M59" s="73" t="n">
        <v>38.4006</v>
      </c>
      <c r="N59" s="73" t="n">
        <v>43.435</v>
      </c>
      <c r="O59" s="73" t="n">
        <v>44.5864</v>
      </c>
      <c r="P59" s="73" t="n">
        <v>2206.86</v>
      </c>
      <c r="Q59" s="73" t="n">
        <v>5.34</v>
      </c>
      <c r="R59" s="52" t="n">
        <f aca="false">P59/3600</f>
        <v>0.6130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1823.4</v>
      </c>
      <c r="I60" s="75" t="n">
        <v>4.03</v>
      </c>
      <c r="J60" s="57" t="n">
        <f aca="false">H60/3600</f>
        <v>0.5065</v>
      </c>
      <c r="L60" s="74" t="n">
        <v>629.8912</v>
      </c>
      <c r="M60" s="75" t="n">
        <v>35.164</v>
      </c>
      <c r="N60" s="75" t="n">
        <v>41.1621</v>
      </c>
      <c r="O60" s="75" t="n">
        <v>42.2237</v>
      </c>
      <c r="P60" s="75" t="n">
        <v>1847.77</v>
      </c>
      <c r="Q60" s="75" t="n">
        <v>4.1</v>
      </c>
      <c r="R60" s="57" t="n">
        <f aca="false">P60/3600</f>
        <v>0.51326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628.52</v>
      </c>
      <c r="I61" s="75" t="n">
        <v>3.64</v>
      </c>
      <c r="J61" s="57" t="n">
        <f aca="false">H61/3600</f>
        <v>0.452366666666667</v>
      </c>
      <c r="L61" s="74" t="n">
        <v>284.5232</v>
      </c>
      <c r="M61" s="75" t="n">
        <v>32.2697</v>
      </c>
      <c r="N61" s="75" t="n">
        <v>39.5991</v>
      </c>
      <c r="O61" s="75" t="n">
        <v>40.6109</v>
      </c>
      <c r="P61" s="75" t="n">
        <v>1650.26</v>
      </c>
      <c r="Q61" s="75" t="n">
        <v>3.73</v>
      </c>
      <c r="R61" s="57" t="n">
        <f aca="false">P61/3600</f>
        <v>0.45840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551.32</v>
      </c>
      <c r="I62" s="77" t="n">
        <v>3.47</v>
      </c>
      <c r="J62" s="63" t="n">
        <f aca="false">H62/3600</f>
        <v>0.430922222222222</v>
      </c>
      <c r="L62" s="76" t="n">
        <v>143.5088</v>
      </c>
      <c r="M62" s="77" t="n">
        <v>29.4839</v>
      </c>
      <c r="N62" s="77" t="n">
        <v>38.5777</v>
      </c>
      <c r="O62" s="77" t="n">
        <v>39.463</v>
      </c>
      <c r="P62" s="77" t="n">
        <v>1548.74</v>
      </c>
      <c r="Q62" s="77" t="n">
        <v>3.3</v>
      </c>
      <c r="R62" s="63" t="n">
        <f aca="false">P62/3600</f>
        <v>0.43020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1808.28</v>
      </c>
      <c r="I63" s="73" t="n">
        <v>4.22</v>
      </c>
      <c r="J63" s="52" t="n">
        <f aca="false">H63/3600</f>
        <v>0.5023</v>
      </c>
      <c r="L63" s="72" t="n">
        <v>1655.0232</v>
      </c>
      <c r="M63" s="73" t="n">
        <v>38.4862</v>
      </c>
      <c r="N63" s="73" t="n">
        <v>41.5254</v>
      </c>
      <c r="O63" s="73" t="n">
        <v>42.5104</v>
      </c>
      <c r="P63" s="73" t="n">
        <v>1834.13</v>
      </c>
      <c r="Q63" s="73" t="n">
        <v>4.23</v>
      </c>
      <c r="R63" s="52" t="n">
        <f aca="false">P63/3600</f>
        <v>0.5094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553.29</v>
      </c>
      <c r="I64" s="75" t="n">
        <v>3.43</v>
      </c>
      <c r="J64" s="57" t="n">
        <f aca="false">H64/3600</f>
        <v>0.431469444444444</v>
      </c>
      <c r="L64" s="74" t="n">
        <v>761.1784</v>
      </c>
      <c r="M64" s="75" t="n">
        <v>35.0764</v>
      </c>
      <c r="N64" s="75" t="n">
        <v>38.9047</v>
      </c>
      <c r="O64" s="75" t="n">
        <v>39.6735</v>
      </c>
      <c r="P64" s="75" t="n">
        <v>1578.52</v>
      </c>
      <c r="Q64" s="75" t="n">
        <v>3.47</v>
      </c>
      <c r="R64" s="57" t="n">
        <f aca="false">P64/3600</f>
        <v>0.43847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373.78</v>
      </c>
      <c r="I65" s="75" t="n">
        <v>2.77</v>
      </c>
      <c r="J65" s="57" t="n">
        <f aca="false">H65/3600</f>
        <v>0.381605555555556</v>
      </c>
      <c r="L65" s="74" t="n">
        <v>356.0792</v>
      </c>
      <c r="M65" s="75" t="n">
        <v>31.8046</v>
      </c>
      <c r="N65" s="75" t="n">
        <v>36.8979</v>
      </c>
      <c r="O65" s="75" t="n">
        <v>37.5829</v>
      </c>
      <c r="P65" s="75" t="n">
        <v>1400.86</v>
      </c>
      <c r="Q65" s="75" t="n">
        <v>2.78</v>
      </c>
      <c r="R65" s="57" t="n">
        <f aca="false">P65/3600</f>
        <v>0.3891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262.16</v>
      </c>
      <c r="I66" s="77" t="n">
        <v>2.39</v>
      </c>
      <c r="J66" s="63" t="n">
        <f aca="false">H66/3600</f>
        <v>0.3506</v>
      </c>
      <c r="L66" s="76" t="n">
        <v>166.2448</v>
      </c>
      <c r="M66" s="77" t="n">
        <v>28.8476</v>
      </c>
      <c r="N66" s="77" t="n">
        <v>35.5137</v>
      </c>
      <c r="O66" s="77" t="n">
        <v>36.1419</v>
      </c>
      <c r="P66" s="77" t="n">
        <v>1279.29</v>
      </c>
      <c r="Q66" s="77" t="n">
        <v>2.38</v>
      </c>
      <c r="R66" s="63" t="n">
        <f aca="false">P66/3600</f>
        <v>0.35535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343.25</v>
      </c>
      <c r="I67" s="73" t="n">
        <v>3.03</v>
      </c>
      <c r="J67" s="52" t="n">
        <f aca="false">H67/3600</f>
        <v>0.373125</v>
      </c>
      <c r="L67" s="72" t="n">
        <v>1211.4248</v>
      </c>
      <c r="M67" s="73" t="n">
        <v>39.7173</v>
      </c>
      <c r="N67" s="73" t="n">
        <v>41.8164</v>
      </c>
      <c r="O67" s="73" t="n">
        <v>42.9203</v>
      </c>
      <c r="P67" s="73" t="n">
        <v>1364.32</v>
      </c>
      <c r="Q67" s="73" t="n">
        <v>3.03</v>
      </c>
      <c r="R67" s="52" t="n">
        <f aca="false">P67/3600</f>
        <v>0.3789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182.84</v>
      </c>
      <c r="I68" s="75" t="n">
        <v>2.52</v>
      </c>
      <c r="J68" s="57" t="n">
        <f aca="false">H68/3600</f>
        <v>0.328566666666667</v>
      </c>
      <c r="L68" s="74" t="n">
        <v>596.008</v>
      </c>
      <c r="M68" s="75" t="n">
        <v>35.9271</v>
      </c>
      <c r="N68" s="75" t="n">
        <v>39.0952</v>
      </c>
      <c r="O68" s="75" t="n">
        <v>40.3345</v>
      </c>
      <c r="P68" s="75" t="n">
        <v>1194.63</v>
      </c>
      <c r="Q68" s="75" t="n">
        <v>2.47</v>
      </c>
      <c r="R68" s="57" t="n">
        <f aca="false">P68/3600</f>
        <v>0.33184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047.3</v>
      </c>
      <c r="I69" s="75" t="n">
        <v>2.14</v>
      </c>
      <c r="J69" s="57" t="n">
        <f aca="false">H69/3600</f>
        <v>0.290916666666667</v>
      </c>
      <c r="L69" s="74" t="n">
        <v>290.224</v>
      </c>
      <c r="M69" s="75" t="n">
        <v>32.4838</v>
      </c>
      <c r="N69" s="75" t="n">
        <v>37.1197</v>
      </c>
      <c r="O69" s="75" t="n">
        <v>38.3394</v>
      </c>
      <c r="P69" s="75" t="n">
        <v>1047.11</v>
      </c>
      <c r="Q69" s="75" t="n">
        <v>1.97</v>
      </c>
      <c r="R69" s="57" t="n">
        <f aca="false">P69/3600</f>
        <v>0.29086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924.06</v>
      </c>
      <c r="I70" s="77" t="n">
        <v>1.7</v>
      </c>
      <c r="J70" s="63" t="n">
        <f aca="false">H70/3600</f>
        <v>0.256683333333333</v>
      </c>
      <c r="L70" s="76" t="n">
        <v>143.0552</v>
      </c>
      <c r="M70" s="77" t="n">
        <v>29.6526</v>
      </c>
      <c r="N70" s="77" t="n">
        <v>35.6954</v>
      </c>
      <c r="O70" s="77" t="n">
        <v>36.8073</v>
      </c>
      <c r="P70" s="77" t="n">
        <v>937.08</v>
      </c>
      <c r="Q70" s="77" t="n">
        <v>1.7</v>
      </c>
      <c r="R70" s="63" t="n">
        <f aca="false">P70/3600</f>
        <v>0.260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69"/>
      <c r="B73" s="69"/>
      <c r="C73" s="69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69"/>
      <c r="B74" s="71"/>
      <c r="C74" s="71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69"/>
      <c r="B76" s="69"/>
      <c r="C76" s="69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69"/>
      <c r="B77" s="69"/>
      <c r="C77" s="69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69"/>
      <c r="B78" s="71"/>
      <c r="C78" s="71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69"/>
      <c r="B80" s="69"/>
      <c r="C80" s="69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69"/>
      <c r="B81" s="69"/>
      <c r="C81" s="69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1"/>
      <c r="B82" s="71"/>
      <c r="C82" s="71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7349.21</v>
      </c>
      <c r="I83" s="73" t="n">
        <v>16.17</v>
      </c>
      <c r="J83" s="52" t="n">
        <f aca="false">H83/3600</f>
        <v>2.04144722222222</v>
      </c>
      <c r="L83" s="72" t="n">
        <v>3579.2352</v>
      </c>
      <c r="M83" s="73" t="n">
        <v>40.831</v>
      </c>
      <c r="N83" s="73" t="n">
        <v>43.2894</v>
      </c>
      <c r="O83" s="73" t="n">
        <v>43.9037</v>
      </c>
      <c r="P83" s="73" t="n">
        <v>7515.36</v>
      </c>
      <c r="Q83" s="73" t="n">
        <v>16.31</v>
      </c>
      <c r="R83" s="52" t="n">
        <f aca="false">P83/3600</f>
        <v>2.087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6540.16</v>
      </c>
      <c r="I84" s="75" t="n">
        <v>14.2</v>
      </c>
      <c r="J84" s="57" t="n">
        <f aca="false">H84/3600</f>
        <v>1.81671111111111</v>
      </c>
      <c r="L84" s="74" t="n">
        <v>1772.184</v>
      </c>
      <c r="M84" s="75" t="n">
        <v>37.6003</v>
      </c>
      <c r="N84" s="75" t="n">
        <v>40.7099</v>
      </c>
      <c r="O84" s="75" t="n">
        <v>40.9818</v>
      </c>
      <c r="P84" s="75" t="n">
        <v>6704.09</v>
      </c>
      <c r="Q84" s="75" t="n">
        <v>14.33</v>
      </c>
      <c r="R84" s="57" t="n">
        <f aca="false">P84/3600</f>
        <v>1.86224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5873.05</v>
      </c>
      <c r="I85" s="75" t="n">
        <v>11.54</v>
      </c>
      <c r="J85" s="57" t="n">
        <f aca="false">H85/3600</f>
        <v>1.63140277777778</v>
      </c>
      <c r="L85" s="74" t="n">
        <v>893.1512</v>
      </c>
      <c r="M85" s="75" t="n">
        <v>34.5631</v>
      </c>
      <c r="N85" s="75" t="n">
        <v>38.5381</v>
      </c>
      <c r="O85" s="75" t="n">
        <v>38.5998</v>
      </c>
      <c r="P85" s="75" t="n">
        <v>6022.25</v>
      </c>
      <c r="Q85" s="75" t="n">
        <v>12.29</v>
      </c>
      <c r="R85" s="57" t="n">
        <f aca="false">P85/3600</f>
        <v>1.67284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392.68</v>
      </c>
      <c r="I86" s="77" t="n">
        <v>10.2</v>
      </c>
      <c r="J86" s="63" t="n">
        <f aca="false">H86/3600</f>
        <v>1.49796666666667</v>
      </c>
      <c r="L86" s="76" t="n">
        <v>482.184</v>
      </c>
      <c r="M86" s="77" t="n">
        <v>31.9145</v>
      </c>
      <c r="N86" s="77" t="n">
        <v>36.9584</v>
      </c>
      <c r="O86" s="77" t="n">
        <v>36.8787</v>
      </c>
      <c r="P86" s="77" t="n">
        <v>5515.12</v>
      </c>
      <c r="Q86" s="77" t="n">
        <v>10.92</v>
      </c>
      <c r="R86" s="63" t="n">
        <f aca="false">P86/3600</f>
        <v>1.53197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5656.66</v>
      </c>
      <c r="I87" s="73" t="n">
        <v>33.75</v>
      </c>
      <c r="J87" s="52" t="n">
        <f aca="false">H87/3600</f>
        <v>4.34907222222222</v>
      </c>
      <c r="L87" s="72" t="n">
        <v>5521.057</v>
      </c>
      <c r="M87" s="73" t="n">
        <v>42.5833</v>
      </c>
      <c r="N87" s="73" t="n">
        <v>46.0399</v>
      </c>
      <c r="O87" s="73" t="n">
        <v>46.1124</v>
      </c>
      <c r="P87" s="73" t="n">
        <v>16050.97</v>
      </c>
      <c r="Q87" s="73" t="n">
        <v>32.72</v>
      </c>
      <c r="R87" s="52" t="n">
        <f aca="false">P87/3600</f>
        <v>4.4586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3640.91</v>
      </c>
      <c r="I88" s="75" t="n">
        <v>28.54</v>
      </c>
      <c r="J88" s="57" t="n">
        <f aca="false">H88/3600</f>
        <v>3.78914166666667</v>
      </c>
      <c r="L88" s="74" t="n">
        <v>2821.9301</v>
      </c>
      <c r="M88" s="75" t="n">
        <v>38.4994</v>
      </c>
      <c r="N88" s="75" t="n">
        <v>43.2516</v>
      </c>
      <c r="O88" s="75" t="n">
        <v>43.2858</v>
      </c>
      <c r="P88" s="75" t="n">
        <v>13848.24</v>
      </c>
      <c r="Q88" s="75" t="n">
        <v>28.33</v>
      </c>
      <c r="R88" s="57" t="n">
        <f aca="false">P88/3600</f>
        <v>3.8467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2131.56</v>
      </c>
      <c r="I89" s="75" t="n">
        <v>27.84</v>
      </c>
      <c r="J89" s="57" t="n">
        <f aca="false">H89/3600</f>
        <v>3.36987777777778</v>
      </c>
      <c r="L89" s="74" t="n">
        <v>1397.6578</v>
      </c>
      <c r="M89" s="75" t="n">
        <v>34.8222</v>
      </c>
      <c r="N89" s="75" t="n">
        <v>41.1079</v>
      </c>
      <c r="O89" s="75" t="n">
        <v>40.8944</v>
      </c>
      <c r="P89" s="75" t="n">
        <v>12107.2</v>
      </c>
      <c r="Q89" s="75" t="n">
        <v>25.98</v>
      </c>
      <c r="R89" s="57" t="n">
        <f aca="false">P89/3600</f>
        <v>3.36311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0637.52</v>
      </c>
      <c r="I90" s="77" t="n">
        <v>22.3</v>
      </c>
      <c r="J90" s="63" t="n">
        <f aca="false">H90/3600</f>
        <v>2.95486666666667</v>
      </c>
      <c r="L90" s="76" t="n">
        <v>704.5118</v>
      </c>
      <c r="M90" s="77" t="n">
        <v>31.7678</v>
      </c>
      <c r="N90" s="77" t="n">
        <v>39.6341</v>
      </c>
      <c r="O90" s="77" t="n">
        <v>38.9248</v>
      </c>
      <c r="P90" s="77" t="n">
        <v>10759.76</v>
      </c>
      <c r="Q90" s="77" t="n">
        <v>21.66</v>
      </c>
      <c r="R90" s="63" t="n">
        <f aca="false">P90/3600</f>
        <v>2.98882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028.77</v>
      </c>
      <c r="I91" s="73" t="n">
        <v>11.57</v>
      </c>
      <c r="J91" s="52" t="n">
        <f aca="false">H91/3600</f>
        <v>1.67465833333333</v>
      </c>
      <c r="L91" s="72" t="n">
        <v>1509.0824</v>
      </c>
      <c r="M91" s="73" t="n">
        <v>48.1101</v>
      </c>
      <c r="N91" s="73" t="n">
        <v>45.815</v>
      </c>
      <c r="O91" s="73" t="n">
        <v>45.9316</v>
      </c>
      <c r="P91" s="73" t="n">
        <v>6172.42</v>
      </c>
      <c r="Q91" s="73" t="n">
        <v>11.91</v>
      </c>
      <c r="R91" s="52" t="n">
        <f aca="false">P91/3600</f>
        <v>1.7145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5910.46</v>
      </c>
      <c r="I92" s="75" t="n">
        <v>11.86</v>
      </c>
      <c r="J92" s="57" t="n">
        <f aca="false">H92/3600</f>
        <v>1.64179444444444</v>
      </c>
      <c r="L92" s="74" t="n">
        <v>1131.372</v>
      </c>
      <c r="M92" s="75" t="n">
        <v>43.8479</v>
      </c>
      <c r="N92" s="75" t="n">
        <v>41.7329</v>
      </c>
      <c r="O92" s="75" t="n">
        <v>42.0264</v>
      </c>
      <c r="P92" s="75" t="n">
        <v>6022.36</v>
      </c>
      <c r="Q92" s="75" t="n">
        <v>11.78</v>
      </c>
      <c r="R92" s="57" t="n">
        <f aca="false">P92/3600</f>
        <v>1.6728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5804.46</v>
      </c>
      <c r="I93" s="75" t="n">
        <v>12.2</v>
      </c>
      <c r="J93" s="57" t="n">
        <f aca="false">H93/3600</f>
        <v>1.61235</v>
      </c>
      <c r="L93" s="74" t="n">
        <v>852.6336</v>
      </c>
      <c r="M93" s="75" t="n">
        <v>39.186</v>
      </c>
      <c r="N93" s="75" t="n">
        <v>39.5741</v>
      </c>
      <c r="O93" s="75" t="n">
        <v>40.0531</v>
      </c>
      <c r="P93" s="75" t="n">
        <v>5947.91</v>
      </c>
      <c r="Q93" s="75" t="n">
        <v>12.46</v>
      </c>
      <c r="R93" s="57" t="n">
        <f aca="false">P93/3600</f>
        <v>1.65219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5701.77</v>
      </c>
      <c r="I94" s="77" t="n">
        <v>12.66</v>
      </c>
      <c r="J94" s="63" t="n">
        <f aca="false">H94/3600</f>
        <v>1.583825</v>
      </c>
      <c r="L94" s="76" t="n">
        <v>618.8496</v>
      </c>
      <c r="M94" s="77" t="n">
        <v>34.3163</v>
      </c>
      <c r="N94" s="77" t="n">
        <v>38.3518</v>
      </c>
      <c r="O94" s="77" t="n">
        <v>38.7246</v>
      </c>
      <c r="P94" s="77" t="n">
        <v>5780.92</v>
      </c>
      <c r="Q94" s="77" t="n">
        <v>12.38</v>
      </c>
      <c r="R94" s="63" t="n">
        <f aca="false">P94/3600</f>
        <v>1.60581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0278.55</v>
      </c>
      <c r="I95" s="73" t="n">
        <v>23.65</v>
      </c>
      <c r="J95" s="52" t="n">
        <f aca="false">H95/3600</f>
        <v>2.85515277777778</v>
      </c>
      <c r="L95" s="72" t="n">
        <v>849.1744</v>
      </c>
      <c r="M95" s="73" t="n">
        <v>50.3472</v>
      </c>
      <c r="N95" s="73" t="n">
        <v>53.7145</v>
      </c>
      <c r="O95" s="73" t="n">
        <v>54.697</v>
      </c>
      <c r="P95" s="73" t="n">
        <v>10513.06</v>
      </c>
      <c r="Q95" s="73" t="n">
        <v>23.14</v>
      </c>
      <c r="R95" s="52" t="n">
        <f aca="false">P95/3600</f>
        <v>2.9202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0157.42</v>
      </c>
      <c r="I96" s="75" t="n">
        <v>32.29</v>
      </c>
      <c r="J96" s="57" t="n">
        <f aca="false">H96/3600</f>
        <v>2.82150555555556</v>
      </c>
      <c r="L96" s="74" t="n">
        <v>526.681</v>
      </c>
      <c r="M96" s="75" t="n">
        <v>46.6703</v>
      </c>
      <c r="N96" s="75" t="n">
        <v>50.6043</v>
      </c>
      <c r="O96" s="75" t="n">
        <v>51.7663</v>
      </c>
      <c r="P96" s="75" t="n">
        <v>9974.83</v>
      </c>
      <c r="Q96" s="75" t="n">
        <v>22.35</v>
      </c>
      <c r="R96" s="57" t="n">
        <f aca="false">P96/3600</f>
        <v>2.77078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9394.96</v>
      </c>
      <c r="I97" s="75" t="n">
        <v>21.7</v>
      </c>
      <c r="J97" s="57" t="n">
        <f aca="false">H97/3600</f>
        <v>2.60971111111111</v>
      </c>
      <c r="L97" s="74" t="n">
        <v>336.1594</v>
      </c>
      <c r="M97" s="75" t="n">
        <v>43.1345</v>
      </c>
      <c r="N97" s="75" t="n">
        <v>48.2712</v>
      </c>
      <c r="O97" s="75" t="n">
        <v>49.4893</v>
      </c>
      <c r="P97" s="75" t="n">
        <v>9594.34</v>
      </c>
      <c r="Q97" s="75" t="n">
        <v>21.64</v>
      </c>
      <c r="R97" s="57" t="n">
        <f aca="false">P97/3600</f>
        <v>2.66509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9216.1</v>
      </c>
      <c r="I98" s="77" t="n">
        <v>22.24</v>
      </c>
      <c r="J98" s="63" t="n">
        <f aca="false">H98/3600</f>
        <v>2.56002777777778</v>
      </c>
      <c r="L98" s="76" t="n">
        <v>220.9814</v>
      </c>
      <c r="M98" s="77" t="n">
        <v>39.5614</v>
      </c>
      <c r="N98" s="77" t="n">
        <v>46.5218</v>
      </c>
      <c r="O98" s="77" t="n">
        <v>47.8102</v>
      </c>
      <c r="P98" s="77" t="n">
        <v>9451.99</v>
      </c>
      <c r="Q98" s="77" t="n">
        <v>20.98</v>
      </c>
      <c r="R98" s="63" t="n">
        <f aca="false">P98/3600</f>
        <v>2.62555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20.1293380567122</v>
      </c>
      <c r="J106" s="82" t="n">
        <f aca="false">GEOMEAN(J3:J98)</f>
        <v>2.55387873712897</v>
      </c>
      <c r="Q106" s="82" t="n">
        <f aca="false">GEOMEAN(Q3:Q98)</f>
        <v>20.1289874468842</v>
      </c>
      <c r="R106" s="82" t="n">
        <f aca="false">GEOMEAN(R3:R98)</f>
        <v>2.59763466108931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9982582148155</v>
      </c>
      <c r="R107" s="83" t="n">
        <f aca="false">R106/J106</f>
        <v>1.01713312512619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809672222222222</v>
      </c>
      <c r="J108" s="82" t="n">
        <f aca="false">SUM(J3:J98)</f>
        <v>362.595116666667</v>
      </c>
      <c r="Q108" s="82" t="n">
        <f aca="false">SUM(Q3:Q98)/3600</f>
        <v>0.811838888888889</v>
      </c>
      <c r="R108" s="82" t="n">
        <f aca="false">SUM(R3:R98)</f>
        <v>368.664013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38)</f>
        <v>58.8341204949171</v>
      </c>
      <c r="J113" s="82" t="n">
        <f aca="false">GEOMEAN(J3:J38)</f>
        <v>7.19955530630276</v>
      </c>
      <c r="Q113" s="82" t="n">
        <f aca="false">GEOMEAN(Q3:Q38)</f>
        <v>59.3796348984699</v>
      </c>
      <c r="R113" s="82" t="n">
        <f aca="false">GEOMEAN(R3:R38)</f>
        <v>7.32442258994967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1.00927207543793</v>
      </c>
      <c r="R114" s="83" t="n">
        <f aca="false">R113/J113</f>
        <v>1.017343749486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564">
      <formula>0.03</formula>
    </cfRule>
    <cfRule type="cellIs" priority="3" operator="lessThan" aboveAverage="0" equalAverage="0" bottom="0" percent="0" rank="0" text="" dxfId="1565">
      <formula>-0.03</formula>
    </cfRule>
  </conditionalFormatting>
  <conditionalFormatting sqref="T3:V70">
    <cfRule type="cellIs" priority="4" operator="greaterThan" aboveAverage="0" equalAverage="0" bottom="0" percent="0" rank="0" text="" dxfId="1566">
      <formula>0.03</formula>
    </cfRule>
    <cfRule type="cellIs" priority="5" operator="lessThan" aboveAverage="0" equalAverage="0" bottom="0" percent="0" rank="0" text="" dxfId="1567">
      <formula>-0.03</formula>
    </cfRule>
  </conditionalFormatting>
  <conditionalFormatting sqref="W3">
    <cfRule type="cellIs" priority="6" operator="greaterThan" aboveAverage="0" equalAverage="0" bottom="0" percent="0" rank="0" text="" dxfId="1568">
      <formula>0.03</formula>
    </cfRule>
    <cfRule type="cellIs" priority="7" operator="lessThan" aboveAverage="0" equalAverage="0" bottom="0" percent="0" rank="0" text="" dxfId="1569">
      <formula>-0.03</formula>
    </cfRule>
  </conditionalFormatting>
  <conditionalFormatting sqref="X3">
    <cfRule type="cellIs" priority="8" operator="greaterThan" aboveAverage="0" equalAverage="0" bottom="0" percent="0" rank="0" text="" dxfId="1570">
      <formula>0.03</formula>
    </cfRule>
    <cfRule type="cellIs" priority="9" operator="lessThan" aboveAverage="0" equalAverage="0" bottom="0" percent="0" rank="0" text="" dxfId="1571">
      <formula>-0.03</formula>
    </cfRule>
  </conditionalFormatting>
  <conditionalFormatting sqref="Y3">
    <cfRule type="cellIs" priority="10" operator="greaterThan" aboveAverage="0" equalAverage="0" bottom="0" percent="0" rank="0" text="" dxfId="1572">
      <formula>0.03</formula>
    </cfRule>
    <cfRule type="cellIs" priority="11" operator="lessThan" aboveAverage="0" equalAverage="0" bottom="0" percent="0" rank="0" text="" dxfId="1573">
      <formula>-0.03</formula>
    </cfRule>
  </conditionalFormatting>
  <conditionalFormatting sqref="W7">
    <cfRule type="cellIs" priority="12" operator="greaterThan" aboveAverage="0" equalAverage="0" bottom="0" percent="0" rank="0" text="" dxfId="1574">
      <formula>0.03</formula>
    </cfRule>
    <cfRule type="cellIs" priority="13" operator="lessThan" aboveAverage="0" equalAverage="0" bottom="0" percent="0" rank="0" text="" dxfId="1575">
      <formula>-0.03</formula>
    </cfRule>
  </conditionalFormatting>
  <conditionalFormatting sqref="X7">
    <cfRule type="cellIs" priority="14" operator="greaterThan" aboveAverage="0" equalAverage="0" bottom="0" percent="0" rank="0" text="" dxfId="1576">
      <formula>0.03</formula>
    </cfRule>
    <cfRule type="cellIs" priority="15" operator="lessThan" aboveAverage="0" equalAverage="0" bottom="0" percent="0" rank="0" text="" dxfId="1577">
      <formula>-0.03</formula>
    </cfRule>
  </conditionalFormatting>
  <conditionalFormatting sqref="Y7">
    <cfRule type="cellIs" priority="16" operator="greaterThan" aboveAverage="0" equalAverage="0" bottom="0" percent="0" rank="0" text="" dxfId="1578">
      <formula>0.03</formula>
    </cfRule>
    <cfRule type="cellIs" priority="17" operator="lessThan" aboveAverage="0" equalAverage="0" bottom="0" percent="0" rank="0" text="" dxfId="1579">
      <formula>-0.03</formula>
    </cfRule>
  </conditionalFormatting>
  <conditionalFormatting sqref="W11">
    <cfRule type="cellIs" priority="18" operator="greaterThan" aboveAverage="0" equalAverage="0" bottom="0" percent="0" rank="0" text="" dxfId="1580">
      <formula>0.03</formula>
    </cfRule>
    <cfRule type="cellIs" priority="19" operator="lessThan" aboveAverage="0" equalAverage="0" bottom="0" percent="0" rank="0" text="" dxfId="1581">
      <formula>-0.03</formula>
    </cfRule>
  </conditionalFormatting>
  <conditionalFormatting sqref="X11">
    <cfRule type="cellIs" priority="20" operator="greaterThan" aboveAverage="0" equalAverage="0" bottom="0" percent="0" rank="0" text="" dxfId="1582">
      <formula>0.03</formula>
    </cfRule>
    <cfRule type="cellIs" priority="21" operator="lessThan" aboveAverage="0" equalAverage="0" bottom="0" percent="0" rank="0" text="" dxfId="1583">
      <formula>-0.03</formula>
    </cfRule>
  </conditionalFormatting>
  <conditionalFormatting sqref="Y11">
    <cfRule type="cellIs" priority="22" operator="greaterThan" aboveAverage="0" equalAverage="0" bottom="0" percent="0" rank="0" text="" dxfId="1584">
      <formula>0.03</formula>
    </cfRule>
    <cfRule type="cellIs" priority="23" operator="lessThan" aboveAverage="0" equalAverage="0" bottom="0" percent="0" rank="0" text="" dxfId="1585">
      <formula>-0.03</formula>
    </cfRule>
  </conditionalFormatting>
  <conditionalFormatting sqref="W15">
    <cfRule type="cellIs" priority="24" operator="greaterThan" aboveAverage="0" equalAverage="0" bottom="0" percent="0" rank="0" text="" dxfId="1586">
      <formula>0.03</formula>
    </cfRule>
    <cfRule type="cellIs" priority="25" operator="lessThan" aboveAverage="0" equalAverage="0" bottom="0" percent="0" rank="0" text="" dxfId="1587">
      <formula>-0.03</formula>
    </cfRule>
  </conditionalFormatting>
  <conditionalFormatting sqref="X15">
    <cfRule type="cellIs" priority="26" operator="greaterThan" aboveAverage="0" equalAverage="0" bottom="0" percent="0" rank="0" text="" dxfId="1588">
      <formula>0.03</formula>
    </cfRule>
    <cfRule type="cellIs" priority="27" operator="lessThan" aboveAverage="0" equalAverage="0" bottom="0" percent="0" rank="0" text="" dxfId="1589">
      <formula>-0.03</formula>
    </cfRule>
  </conditionalFormatting>
  <conditionalFormatting sqref="Y15">
    <cfRule type="cellIs" priority="28" operator="greaterThan" aboveAverage="0" equalAverage="0" bottom="0" percent="0" rank="0" text="" dxfId="1590">
      <formula>0.03</formula>
    </cfRule>
    <cfRule type="cellIs" priority="29" operator="lessThan" aboveAverage="0" equalAverage="0" bottom="0" percent="0" rank="0" text="" dxfId="1591">
      <formula>-0.03</formula>
    </cfRule>
  </conditionalFormatting>
  <conditionalFormatting sqref="W19">
    <cfRule type="cellIs" priority="30" operator="greaterThan" aboveAverage="0" equalAverage="0" bottom="0" percent="0" rank="0" text="" dxfId="1592">
      <formula>0.03</formula>
    </cfRule>
    <cfRule type="cellIs" priority="31" operator="lessThan" aboveAverage="0" equalAverage="0" bottom="0" percent="0" rank="0" text="" dxfId="1593">
      <formula>-0.03</formula>
    </cfRule>
  </conditionalFormatting>
  <conditionalFormatting sqref="X19">
    <cfRule type="cellIs" priority="32" operator="greaterThan" aboveAverage="0" equalAverage="0" bottom="0" percent="0" rank="0" text="" dxfId="1594">
      <formula>0.03</formula>
    </cfRule>
    <cfRule type="cellIs" priority="33" operator="lessThan" aboveAverage="0" equalAverage="0" bottom="0" percent="0" rank="0" text="" dxfId="1595">
      <formula>-0.03</formula>
    </cfRule>
  </conditionalFormatting>
  <conditionalFormatting sqref="Y19">
    <cfRule type="cellIs" priority="34" operator="greaterThan" aboveAverage="0" equalAverage="0" bottom="0" percent="0" rank="0" text="" dxfId="1596">
      <formula>0.03</formula>
    </cfRule>
    <cfRule type="cellIs" priority="35" operator="lessThan" aboveAverage="0" equalAverage="0" bottom="0" percent="0" rank="0" text="" dxfId="1597">
      <formula>-0.03</formula>
    </cfRule>
  </conditionalFormatting>
  <conditionalFormatting sqref="W23">
    <cfRule type="cellIs" priority="36" operator="greaterThan" aboveAverage="0" equalAverage="0" bottom="0" percent="0" rank="0" text="" dxfId="1598">
      <formula>0.03</formula>
    </cfRule>
    <cfRule type="cellIs" priority="37" operator="lessThan" aboveAverage="0" equalAverage="0" bottom="0" percent="0" rank="0" text="" dxfId="1599">
      <formula>-0.03</formula>
    </cfRule>
  </conditionalFormatting>
  <conditionalFormatting sqref="X23">
    <cfRule type="cellIs" priority="38" operator="greaterThan" aboveAverage="0" equalAverage="0" bottom="0" percent="0" rank="0" text="" dxfId="1600">
      <formula>0.03</formula>
    </cfRule>
    <cfRule type="cellIs" priority="39" operator="lessThan" aboveAverage="0" equalAverage="0" bottom="0" percent="0" rank="0" text="" dxfId="1601">
      <formula>-0.03</formula>
    </cfRule>
  </conditionalFormatting>
  <conditionalFormatting sqref="Y23">
    <cfRule type="cellIs" priority="40" operator="greaterThan" aboveAverage="0" equalAverage="0" bottom="0" percent="0" rank="0" text="" dxfId="1602">
      <formula>0.03</formula>
    </cfRule>
    <cfRule type="cellIs" priority="41" operator="lessThan" aboveAverage="0" equalAverage="0" bottom="0" percent="0" rank="0" text="" dxfId="1603">
      <formula>-0.03</formula>
    </cfRule>
  </conditionalFormatting>
  <conditionalFormatting sqref="W27">
    <cfRule type="cellIs" priority="42" operator="greaterThan" aboveAverage="0" equalAverage="0" bottom="0" percent="0" rank="0" text="" dxfId="1604">
      <formula>0.03</formula>
    </cfRule>
    <cfRule type="cellIs" priority="43" operator="lessThan" aboveAverage="0" equalAverage="0" bottom="0" percent="0" rank="0" text="" dxfId="1605">
      <formula>-0.03</formula>
    </cfRule>
  </conditionalFormatting>
  <conditionalFormatting sqref="X27">
    <cfRule type="cellIs" priority="44" operator="greaterThan" aboveAverage="0" equalAverage="0" bottom="0" percent="0" rank="0" text="" dxfId="1606">
      <formula>0.03</formula>
    </cfRule>
    <cfRule type="cellIs" priority="45" operator="lessThan" aboveAverage="0" equalAverage="0" bottom="0" percent="0" rank="0" text="" dxfId="1607">
      <formula>-0.03</formula>
    </cfRule>
  </conditionalFormatting>
  <conditionalFormatting sqref="Y27">
    <cfRule type="cellIs" priority="46" operator="greaterThan" aboveAverage="0" equalAverage="0" bottom="0" percent="0" rank="0" text="" dxfId="1608">
      <formula>0.03</formula>
    </cfRule>
    <cfRule type="cellIs" priority="47" operator="lessThan" aboveAverage="0" equalAverage="0" bottom="0" percent="0" rank="0" text="" dxfId="1609">
      <formula>-0.03</formula>
    </cfRule>
  </conditionalFormatting>
  <conditionalFormatting sqref="W31">
    <cfRule type="cellIs" priority="48" operator="greaterThan" aboveAverage="0" equalAverage="0" bottom="0" percent="0" rank="0" text="" dxfId="1610">
      <formula>0.03</formula>
    </cfRule>
    <cfRule type="cellIs" priority="49" operator="lessThan" aboveAverage="0" equalAverage="0" bottom="0" percent="0" rank="0" text="" dxfId="1611">
      <formula>-0.03</formula>
    </cfRule>
  </conditionalFormatting>
  <conditionalFormatting sqref="X31">
    <cfRule type="cellIs" priority="50" operator="greaterThan" aboveAverage="0" equalAverage="0" bottom="0" percent="0" rank="0" text="" dxfId="1612">
      <formula>0.03</formula>
    </cfRule>
    <cfRule type="cellIs" priority="51" operator="lessThan" aboveAverage="0" equalAverage="0" bottom="0" percent="0" rank="0" text="" dxfId="1613">
      <formula>-0.03</formula>
    </cfRule>
  </conditionalFormatting>
  <conditionalFormatting sqref="Y31">
    <cfRule type="cellIs" priority="52" operator="greaterThan" aboveAverage="0" equalAverage="0" bottom="0" percent="0" rank="0" text="" dxfId="1614">
      <formula>0.03</formula>
    </cfRule>
    <cfRule type="cellIs" priority="53" operator="lessThan" aboveAverage="0" equalAverage="0" bottom="0" percent="0" rank="0" text="" dxfId="1615">
      <formula>-0.03</formula>
    </cfRule>
  </conditionalFormatting>
  <conditionalFormatting sqref="W35">
    <cfRule type="cellIs" priority="54" operator="greaterThan" aboveAverage="0" equalAverage="0" bottom="0" percent="0" rank="0" text="" dxfId="1616">
      <formula>0.03</formula>
    </cfRule>
    <cfRule type="cellIs" priority="55" operator="lessThan" aboveAverage="0" equalAverage="0" bottom="0" percent="0" rank="0" text="" dxfId="1617">
      <formula>-0.03</formula>
    </cfRule>
  </conditionalFormatting>
  <conditionalFormatting sqref="X35">
    <cfRule type="cellIs" priority="56" operator="greaterThan" aboveAverage="0" equalAverage="0" bottom="0" percent="0" rank="0" text="" dxfId="1618">
      <formula>0.03</formula>
    </cfRule>
    <cfRule type="cellIs" priority="57" operator="lessThan" aboveAverage="0" equalAverage="0" bottom="0" percent="0" rank="0" text="" dxfId="1619">
      <formula>-0.03</formula>
    </cfRule>
  </conditionalFormatting>
  <conditionalFormatting sqref="Y35">
    <cfRule type="cellIs" priority="58" operator="greaterThan" aboveAverage="0" equalAverage="0" bottom="0" percent="0" rank="0" text="" dxfId="1620">
      <formula>0.03</formula>
    </cfRule>
    <cfRule type="cellIs" priority="59" operator="lessThan" aboveAverage="0" equalAverage="0" bottom="0" percent="0" rank="0" text="" dxfId="1621">
      <formula>-0.03</formula>
    </cfRule>
  </conditionalFormatting>
  <conditionalFormatting sqref="W39">
    <cfRule type="cellIs" priority="60" operator="greaterThan" aboveAverage="0" equalAverage="0" bottom="0" percent="0" rank="0" text="" dxfId="1622">
      <formula>0.03</formula>
    </cfRule>
    <cfRule type="cellIs" priority="61" operator="lessThan" aboveAverage="0" equalAverage="0" bottom="0" percent="0" rank="0" text="" dxfId="1623">
      <formula>-0.03</formula>
    </cfRule>
  </conditionalFormatting>
  <conditionalFormatting sqref="X39">
    <cfRule type="cellIs" priority="62" operator="greaterThan" aboveAverage="0" equalAverage="0" bottom="0" percent="0" rank="0" text="" dxfId="1624">
      <formula>0.03</formula>
    </cfRule>
    <cfRule type="cellIs" priority="63" operator="lessThan" aboveAverage="0" equalAverage="0" bottom="0" percent="0" rank="0" text="" dxfId="1625">
      <formula>-0.03</formula>
    </cfRule>
  </conditionalFormatting>
  <conditionalFormatting sqref="Y39">
    <cfRule type="cellIs" priority="64" operator="greaterThan" aboveAverage="0" equalAverage="0" bottom="0" percent="0" rank="0" text="" dxfId="1626">
      <formula>0.03</formula>
    </cfRule>
    <cfRule type="cellIs" priority="65" operator="lessThan" aboveAverage="0" equalAverage="0" bottom="0" percent="0" rank="0" text="" dxfId="1627">
      <formula>-0.03</formula>
    </cfRule>
  </conditionalFormatting>
  <conditionalFormatting sqref="W43">
    <cfRule type="cellIs" priority="66" operator="greaterThan" aboveAverage="0" equalAverage="0" bottom="0" percent="0" rank="0" text="" dxfId="1628">
      <formula>0.03</formula>
    </cfRule>
    <cfRule type="cellIs" priority="67" operator="lessThan" aboveAverage="0" equalAverage="0" bottom="0" percent="0" rank="0" text="" dxfId="1629">
      <formula>-0.03</formula>
    </cfRule>
  </conditionalFormatting>
  <conditionalFormatting sqref="X43">
    <cfRule type="cellIs" priority="68" operator="greaterThan" aboveAverage="0" equalAverage="0" bottom="0" percent="0" rank="0" text="" dxfId="1630">
      <formula>0.03</formula>
    </cfRule>
    <cfRule type="cellIs" priority="69" operator="lessThan" aboveAverage="0" equalAverage="0" bottom="0" percent="0" rank="0" text="" dxfId="1631">
      <formula>-0.03</formula>
    </cfRule>
  </conditionalFormatting>
  <conditionalFormatting sqref="Y43">
    <cfRule type="cellIs" priority="70" operator="greaterThan" aboveAverage="0" equalAverage="0" bottom="0" percent="0" rank="0" text="" dxfId="1632">
      <formula>0.03</formula>
    </cfRule>
    <cfRule type="cellIs" priority="71" operator="lessThan" aboveAverage="0" equalAverage="0" bottom="0" percent="0" rank="0" text="" dxfId="1633">
      <formula>-0.03</formula>
    </cfRule>
  </conditionalFormatting>
  <conditionalFormatting sqref="W47">
    <cfRule type="cellIs" priority="72" operator="greaterThan" aboveAverage="0" equalAverage="0" bottom="0" percent="0" rank="0" text="" dxfId="1634">
      <formula>0.03</formula>
    </cfRule>
    <cfRule type="cellIs" priority="73" operator="lessThan" aboveAverage="0" equalAverage="0" bottom="0" percent="0" rank="0" text="" dxfId="1635">
      <formula>-0.03</formula>
    </cfRule>
  </conditionalFormatting>
  <conditionalFormatting sqref="X47">
    <cfRule type="cellIs" priority="74" operator="greaterThan" aboveAverage="0" equalAverage="0" bottom="0" percent="0" rank="0" text="" dxfId="1636">
      <formula>0.03</formula>
    </cfRule>
    <cfRule type="cellIs" priority="75" operator="lessThan" aboveAverage="0" equalAverage="0" bottom="0" percent="0" rank="0" text="" dxfId="1637">
      <formula>-0.03</formula>
    </cfRule>
  </conditionalFormatting>
  <conditionalFormatting sqref="Y47">
    <cfRule type="cellIs" priority="76" operator="greaterThan" aboveAverage="0" equalAverage="0" bottom="0" percent="0" rank="0" text="" dxfId="1638">
      <formula>0.03</formula>
    </cfRule>
    <cfRule type="cellIs" priority="77" operator="lessThan" aboveAverage="0" equalAverage="0" bottom="0" percent="0" rank="0" text="" dxfId="1639">
      <formula>-0.03</formula>
    </cfRule>
  </conditionalFormatting>
  <conditionalFormatting sqref="W51">
    <cfRule type="cellIs" priority="78" operator="greaterThan" aboveAverage="0" equalAverage="0" bottom="0" percent="0" rank="0" text="" dxfId="1640">
      <formula>0.03</formula>
    </cfRule>
    <cfRule type="cellIs" priority="79" operator="lessThan" aboveAverage="0" equalAverage="0" bottom="0" percent="0" rank="0" text="" dxfId="1641">
      <formula>-0.03</formula>
    </cfRule>
  </conditionalFormatting>
  <conditionalFormatting sqref="X51">
    <cfRule type="cellIs" priority="80" operator="greaterThan" aboveAverage="0" equalAverage="0" bottom="0" percent="0" rank="0" text="" dxfId="1642">
      <formula>0.03</formula>
    </cfRule>
    <cfRule type="cellIs" priority="81" operator="lessThan" aboveAverage="0" equalAverage="0" bottom="0" percent="0" rank="0" text="" dxfId="1643">
      <formula>-0.03</formula>
    </cfRule>
  </conditionalFormatting>
  <conditionalFormatting sqref="Y51">
    <cfRule type="cellIs" priority="82" operator="greaterThan" aboveAverage="0" equalAverage="0" bottom="0" percent="0" rank="0" text="" dxfId="1644">
      <formula>0.03</formula>
    </cfRule>
    <cfRule type="cellIs" priority="83" operator="lessThan" aboveAverage="0" equalAverage="0" bottom="0" percent="0" rank="0" text="" dxfId="1645">
      <formula>-0.03</formula>
    </cfRule>
  </conditionalFormatting>
  <conditionalFormatting sqref="W55">
    <cfRule type="cellIs" priority="84" operator="greaterThan" aboveAverage="0" equalAverage="0" bottom="0" percent="0" rank="0" text="" dxfId="1646">
      <formula>0.03</formula>
    </cfRule>
    <cfRule type="cellIs" priority="85" operator="lessThan" aboveAverage="0" equalAverage="0" bottom="0" percent="0" rank="0" text="" dxfId="1647">
      <formula>-0.03</formula>
    </cfRule>
  </conditionalFormatting>
  <conditionalFormatting sqref="X55">
    <cfRule type="cellIs" priority="86" operator="greaterThan" aboveAverage="0" equalAverage="0" bottom="0" percent="0" rank="0" text="" dxfId="1648">
      <formula>0.03</formula>
    </cfRule>
    <cfRule type="cellIs" priority="87" operator="lessThan" aboveAverage="0" equalAverage="0" bottom="0" percent="0" rank="0" text="" dxfId="1649">
      <formula>-0.03</formula>
    </cfRule>
  </conditionalFormatting>
  <conditionalFormatting sqref="Y55">
    <cfRule type="cellIs" priority="88" operator="greaterThan" aboveAverage="0" equalAverage="0" bottom="0" percent="0" rank="0" text="" dxfId="1650">
      <formula>0.03</formula>
    </cfRule>
    <cfRule type="cellIs" priority="89" operator="lessThan" aboveAverage="0" equalAverage="0" bottom="0" percent="0" rank="0" text="" dxfId="1651">
      <formula>-0.03</formula>
    </cfRule>
  </conditionalFormatting>
  <conditionalFormatting sqref="W59">
    <cfRule type="cellIs" priority="90" operator="greaterThan" aboveAverage="0" equalAverage="0" bottom="0" percent="0" rank="0" text="" dxfId="1652">
      <formula>0.03</formula>
    </cfRule>
    <cfRule type="cellIs" priority="91" operator="lessThan" aboveAverage="0" equalAverage="0" bottom="0" percent="0" rank="0" text="" dxfId="1653">
      <formula>-0.03</formula>
    </cfRule>
  </conditionalFormatting>
  <conditionalFormatting sqref="X59">
    <cfRule type="cellIs" priority="92" operator="greaterThan" aboveAverage="0" equalAverage="0" bottom="0" percent="0" rank="0" text="" dxfId="1654">
      <formula>0.03</formula>
    </cfRule>
    <cfRule type="cellIs" priority="93" operator="lessThan" aboveAverage="0" equalAverage="0" bottom="0" percent="0" rank="0" text="" dxfId="1655">
      <formula>-0.03</formula>
    </cfRule>
  </conditionalFormatting>
  <conditionalFormatting sqref="Y59">
    <cfRule type="cellIs" priority="94" operator="greaterThan" aboveAverage="0" equalAverage="0" bottom="0" percent="0" rank="0" text="" dxfId="1656">
      <formula>0.03</formula>
    </cfRule>
    <cfRule type="cellIs" priority="95" operator="lessThan" aboveAverage="0" equalAverage="0" bottom="0" percent="0" rank="0" text="" dxfId="1657">
      <formula>-0.03</formula>
    </cfRule>
  </conditionalFormatting>
  <conditionalFormatting sqref="W63">
    <cfRule type="cellIs" priority="96" operator="greaterThan" aboveAverage="0" equalAverage="0" bottom="0" percent="0" rank="0" text="" dxfId="1658">
      <formula>0.03</formula>
    </cfRule>
    <cfRule type="cellIs" priority="97" operator="lessThan" aboveAverage="0" equalAverage="0" bottom="0" percent="0" rank="0" text="" dxfId="1659">
      <formula>-0.03</formula>
    </cfRule>
  </conditionalFormatting>
  <conditionalFormatting sqref="X63">
    <cfRule type="cellIs" priority="98" operator="greaterThan" aboveAverage="0" equalAverage="0" bottom="0" percent="0" rank="0" text="" dxfId="1660">
      <formula>0.03</formula>
    </cfRule>
    <cfRule type="cellIs" priority="99" operator="lessThan" aboveAverage="0" equalAverage="0" bottom="0" percent="0" rank="0" text="" dxfId="1661">
      <formula>-0.03</formula>
    </cfRule>
  </conditionalFormatting>
  <conditionalFormatting sqref="Y63">
    <cfRule type="cellIs" priority="100" operator="greaterThan" aboveAverage="0" equalAverage="0" bottom="0" percent="0" rank="0" text="" dxfId="1662">
      <formula>0.03</formula>
    </cfRule>
    <cfRule type="cellIs" priority="101" operator="lessThan" aboveAverage="0" equalAverage="0" bottom="0" percent="0" rank="0" text="" dxfId="1663">
      <formula>-0.03</formula>
    </cfRule>
  </conditionalFormatting>
  <conditionalFormatting sqref="W67">
    <cfRule type="cellIs" priority="102" operator="greaterThan" aboveAverage="0" equalAverage="0" bottom="0" percent="0" rank="0" text="" dxfId="1664">
      <formula>0.03</formula>
    </cfRule>
    <cfRule type="cellIs" priority="103" operator="lessThan" aboveAverage="0" equalAverage="0" bottom="0" percent="0" rank="0" text="" dxfId="1665">
      <formula>-0.03</formula>
    </cfRule>
  </conditionalFormatting>
  <conditionalFormatting sqref="X67">
    <cfRule type="cellIs" priority="104" operator="greaterThan" aboveAverage="0" equalAverage="0" bottom="0" percent="0" rank="0" text="" dxfId="1666">
      <formula>0.03</formula>
    </cfRule>
    <cfRule type="cellIs" priority="105" operator="lessThan" aboveAverage="0" equalAverage="0" bottom="0" percent="0" rank="0" text="" dxfId="1667">
      <formula>-0.03</formula>
    </cfRule>
  </conditionalFormatting>
  <conditionalFormatting sqref="Y67">
    <cfRule type="cellIs" priority="106" operator="greaterThan" aboveAverage="0" equalAverage="0" bottom="0" percent="0" rank="0" text="" dxfId="1668">
      <formula>0.03</formula>
    </cfRule>
    <cfRule type="cellIs" priority="107" operator="lessThan" aboveAverage="0" equalAverage="0" bottom="0" percent="0" rank="0" text="" dxfId="1669">
      <formula>-0.03</formula>
    </cfRule>
  </conditionalFormatting>
  <conditionalFormatting sqref="W6:X6">
    <cfRule type="cellIs" priority="108" operator="greaterThan" aboveAverage="0" equalAverage="0" bottom="0" percent="0" rank="0" text="" dxfId="1670">
      <formula>0.03</formula>
    </cfRule>
    <cfRule type="cellIs" priority="109" operator="lessThan" aboveAverage="0" equalAverage="0" bottom="0" percent="0" rank="0" text="" dxfId="1671">
      <formula>-0.03</formula>
    </cfRule>
  </conditionalFormatting>
  <conditionalFormatting sqref="W10:X10">
    <cfRule type="cellIs" priority="110" operator="greaterThan" aboveAverage="0" equalAverage="0" bottom="0" percent="0" rank="0" text="" dxfId="1672">
      <formula>0.03</formula>
    </cfRule>
    <cfRule type="cellIs" priority="111" operator="lessThan" aboveAverage="0" equalAverage="0" bottom="0" percent="0" rank="0" text="" dxfId="1673">
      <formula>-0.03</formula>
    </cfRule>
  </conditionalFormatting>
  <conditionalFormatting sqref="W14:X14">
    <cfRule type="cellIs" priority="112" operator="greaterThan" aboveAverage="0" equalAverage="0" bottom="0" percent="0" rank="0" text="" dxfId="1674">
      <formula>0.03</formula>
    </cfRule>
    <cfRule type="cellIs" priority="113" operator="lessThan" aboveAverage="0" equalAverage="0" bottom="0" percent="0" rank="0" text="" dxfId="1675">
      <formula>-0.03</formula>
    </cfRule>
  </conditionalFormatting>
  <conditionalFormatting sqref="W18:X18">
    <cfRule type="cellIs" priority="114" operator="greaterThan" aboveAverage="0" equalAverage="0" bottom="0" percent="0" rank="0" text="" dxfId="1676">
      <formula>0.03</formula>
    </cfRule>
    <cfRule type="cellIs" priority="115" operator="lessThan" aboveAverage="0" equalAverage="0" bottom="0" percent="0" rank="0" text="" dxfId="1677">
      <formula>-0.03</formula>
    </cfRule>
  </conditionalFormatting>
  <conditionalFormatting sqref="W22:X22">
    <cfRule type="cellIs" priority="116" operator="greaterThan" aboveAverage="0" equalAverage="0" bottom="0" percent="0" rank="0" text="" dxfId="1678">
      <formula>0.03</formula>
    </cfRule>
    <cfRule type="cellIs" priority="117" operator="lessThan" aboveAverage="0" equalAverage="0" bottom="0" percent="0" rank="0" text="" dxfId="1679">
      <formula>-0.03</formula>
    </cfRule>
  </conditionalFormatting>
  <conditionalFormatting sqref="W26:X26">
    <cfRule type="cellIs" priority="118" operator="greaterThan" aboveAverage="0" equalAverage="0" bottom="0" percent="0" rank="0" text="" dxfId="1680">
      <formula>0.03</formula>
    </cfRule>
    <cfRule type="cellIs" priority="119" operator="lessThan" aboveAverage="0" equalAverage="0" bottom="0" percent="0" rank="0" text="" dxfId="1681">
      <formula>-0.03</formula>
    </cfRule>
  </conditionalFormatting>
  <conditionalFormatting sqref="W30:X30">
    <cfRule type="cellIs" priority="120" operator="greaterThan" aboveAverage="0" equalAverage="0" bottom="0" percent="0" rank="0" text="" dxfId="1682">
      <formula>0.03</formula>
    </cfRule>
    <cfRule type="cellIs" priority="121" operator="lessThan" aboveAverage="0" equalAverage="0" bottom="0" percent="0" rank="0" text="" dxfId="1683">
      <formula>-0.03</formula>
    </cfRule>
  </conditionalFormatting>
  <conditionalFormatting sqref="W34:X34">
    <cfRule type="cellIs" priority="122" operator="greaterThan" aboveAverage="0" equalAverage="0" bottom="0" percent="0" rank="0" text="" dxfId="1684">
      <formula>0.03</formula>
    </cfRule>
    <cfRule type="cellIs" priority="123" operator="lessThan" aboveAverage="0" equalAverage="0" bottom="0" percent="0" rank="0" text="" dxfId="1685">
      <formula>-0.03</formula>
    </cfRule>
  </conditionalFormatting>
  <conditionalFormatting sqref="W38:X38">
    <cfRule type="cellIs" priority="124" operator="greaterThan" aboveAverage="0" equalAverage="0" bottom="0" percent="0" rank="0" text="" dxfId="1686">
      <formula>0.03</formula>
    </cfRule>
    <cfRule type="cellIs" priority="125" operator="lessThan" aboveAverage="0" equalAverage="0" bottom="0" percent="0" rank="0" text="" dxfId="1687">
      <formula>-0.03</formula>
    </cfRule>
  </conditionalFormatting>
  <conditionalFormatting sqref="W42:X42">
    <cfRule type="cellIs" priority="126" operator="greaterThan" aboveAverage="0" equalAverage="0" bottom="0" percent="0" rank="0" text="" dxfId="1688">
      <formula>0.03</formula>
    </cfRule>
    <cfRule type="cellIs" priority="127" operator="lessThan" aboveAverage="0" equalAverage="0" bottom="0" percent="0" rank="0" text="" dxfId="1689">
      <formula>-0.03</formula>
    </cfRule>
  </conditionalFormatting>
  <conditionalFormatting sqref="W46:X46">
    <cfRule type="cellIs" priority="128" operator="greaterThan" aboveAverage="0" equalAverage="0" bottom="0" percent="0" rank="0" text="" dxfId="1690">
      <formula>0.03</formula>
    </cfRule>
    <cfRule type="cellIs" priority="129" operator="lessThan" aboveAverage="0" equalAverage="0" bottom="0" percent="0" rank="0" text="" dxfId="1691">
      <formula>-0.03</formula>
    </cfRule>
  </conditionalFormatting>
  <conditionalFormatting sqref="W50:X50">
    <cfRule type="cellIs" priority="130" operator="greaterThan" aboveAverage="0" equalAverage="0" bottom="0" percent="0" rank="0" text="" dxfId="1692">
      <formula>0.03</formula>
    </cfRule>
    <cfRule type="cellIs" priority="131" operator="lessThan" aboveAverage="0" equalAverage="0" bottom="0" percent="0" rank="0" text="" dxfId="1693">
      <formula>-0.03</formula>
    </cfRule>
  </conditionalFormatting>
  <conditionalFormatting sqref="W54:X54">
    <cfRule type="cellIs" priority="132" operator="greaterThan" aboveAverage="0" equalAverage="0" bottom="0" percent="0" rank="0" text="" dxfId="1694">
      <formula>0.03</formula>
    </cfRule>
    <cfRule type="cellIs" priority="133" operator="lessThan" aboveAverage="0" equalAverage="0" bottom="0" percent="0" rank="0" text="" dxfId="1695">
      <formula>-0.03</formula>
    </cfRule>
  </conditionalFormatting>
  <conditionalFormatting sqref="W58:X58">
    <cfRule type="cellIs" priority="134" operator="greaterThan" aboveAverage="0" equalAverage="0" bottom="0" percent="0" rank="0" text="" dxfId="1696">
      <formula>0.03</formula>
    </cfRule>
    <cfRule type="cellIs" priority="135" operator="lessThan" aboveAverage="0" equalAverage="0" bottom="0" percent="0" rank="0" text="" dxfId="1697">
      <formula>-0.03</formula>
    </cfRule>
  </conditionalFormatting>
  <conditionalFormatting sqref="W62:X62">
    <cfRule type="cellIs" priority="136" operator="greaterThan" aboveAverage="0" equalAverage="0" bottom="0" percent="0" rank="0" text="" dxfId="1698">
      <formula>0.03</formula>
    </cfRule>
    <cfRule type="cellIs" priority="137" operator="lessThan" aboveAverage="0" equalAverage="0" bottom="0" percent="0" rank="0" text="" dxfId="1699">
      <formula>-0.03</formula>
    </cfRule>
  </conditionalFormatting>
  <conditionalFormatting sqref="W66:X66">
    <cfRule type="cellIs" priority="138" operator="greaterThan" aboveAverage="0" equalAverage="0" bottom="0" percent="0" rank="0" text="" dxfId="1700">
      <formula>0.03</formula>
    </cfRule>
    <cfRule type="cellIs" priority="139" operator="lessThan" aboveAverage="0" equalAverage="0" bottom="0" percent="0" rank="0" text="" dxfId="1701">
      <formula>-0.03</formula>
    </cfRule>
  </conditionalFormatting>
  <conditionalFormatting sqref="W70:X70">
    <cfRule type="cellIs" priority="140" operator="greaterThan" aboveAverage="0" equalAverage="0" bottom="0" percent="0" rank="0" text="" dxfId="1702">
      <formula>0.03</formula>
    </cfRule>
    <cfRule type="cellIs" priority="141" operator="lessThan" aboveAverage="0" equalAverage="0" bottom="0" percent="0" rank="0" text="" dxfId="1703">
      <formula>-0.03</formula>
    </cfRule>
  </conditionalFormatting>
  <conditionalFormatting sqref="W71:Y82">
    <cfRule type="cellIs" priority="142" operator="greaterThan" aboveAverage="0" equalAverage="0" bottom="0" percent="0" rank="0" text="" dxfId="1704">
      <formula>0.03</formula>
    </cfRule>
    <cfRule type="cellIs" priority="143" operator="lessThan" aboveAverage="0" equalAverage="0" bottom="0" percent="0" rank="0" text="" dxfId="1705">
      <formula>-0.03</formula>
    </cfRule>
  </conditionalFormatting>
  <conditionalFormatting sqref="T83:V98">
    <cfRule type="cellIs" priority="144" operator="greaterThan" aboveAverage="0" equalAverage="0" bottom="0" percent="0" rank="0" text="" dxfId="1706">
      <formula>0.03</formula>
    </cfRule>
    <cfRule type="cellIs" priority="145" operator="lessThan" aboveAverage="0" equalAverage="0" bottom="0" percent="0" rank="0" text="" dxfId="1707">
      <formula>-0.03</formula>
    </cfRule>
  </conditionalFormatting>
  <conditionalFormatting sqref="W83">
    <cfRule type="cellIs" priority="146" operator="greaterThan" aboveAverage="0" equalAverage="0" bottom="0" percent="0" rank="0" text="" dxfId="1708">
      <formula>0.03</formula>
    </cfRule>
    <cfRule type="cellIs" priority="147" operator="lessThan" aboveAverage="0" equalAverage="0" bottom="0" percent="0" rank="0" text="" dxfId="1709">
      <formula>-0.03</formula>
    </cfRule>
  </conditionalFormatting>
  <conditionalFormatting sqref="X83">
    <cfRule type="cellIs" priority="148" operator="greaterThan" aboveAverage="0" equalAverage="0" bottom="0" percent="0" rank="0" text="" dxfId="1710">
      <formula>0.03</formula>
    </cfRule>
    <cfRule type="cellIs" priority="149" operator="lessThan" aboveAverage="0" equalAverage="0" bottom="0" percent="0" rank="0" text="" dxfId="1711">
      <formula>-0.03</formula>
    </cfRule>
  </conditionalFormatting>
  <conditionalFormatting sqref="Y83">
    <cfRule type="cellIs" priority="150" operator="greaterThan" aboveAverage="0" equalAverage="0" bottom="0" percent="0" rank="0" text="" dxfId="1712">
      <formula>0.03</formula>
    </cfRule>
    <cfRule type="cellIs" priority="151" operator="lessThan" aboveAverage="0" equalAverage="0" bottom="0" percent="0" rank="0" text="" dxfId="1713">
      <formula>-0.03</formula>
    </cfRule>
  </conditionalFormatting>
  <conditionalFormatting sqref="W87">
    <cfRule type="cellIs" priority="152" operator="greaterThan" aboveAverage="0" equalAverage="0" bottom="0" percent="0" rank="0" text="" dxfId="1714">
      <formula>0.03</formula>
    </cfRule>
    <cfRule type="cellIs" priority="153" operator="lessThan" aboveAverage="0" equalAverage="0" bottom="0" percent="0" rank="0" text="" dxfId="1715">
      <formula>-0.03</formula>
    </cfRule>
  </conditionalFormatting>
  <conditionalFormatting sqref="X87">
    <cfRule type="cellIs" priority="154" operator="greaterThan" aboveAverage="0" equalAverage="0" bottom="0" percent="0" rank="0" text="" dxfId="1716">
      <formula>0.03</formula>
    </cfRule>
    <cfRule type="cellIs" priority="155" operator="lessThan" aboveAverage="0" equalAverage="0" bottom="0" percent="0" rank="0" text="" dxfId="1717">
      <formula>-0.03</formula>
    </cfRule>
  </conditionalFormatting>
  <conditionalFormatting sqref="Y87">
    <cfRule type="cellIs" priority="156" operator="greaterThan" aboveAverage="0" equalAverage="0" bottom="0" percent="0" rank="0" text="" dxfId="1718">
      <formula>0.03</formula>
    </cfRule>
    <cfRule type="cellIs" priority="157" operator="lessThan" aboveAverage="0" equalAverage="0" bottom="0" percent="0" rank="0" text="" dxfId="1719">
      <formula>-0.03</formula>
    </cfRule>
  </conditionalFormatting>
  <conditionalFormatting sqref="W91">
    <cfRule type="cellIs" priority="158" operator="greaterThan" aboveAverage="0" equalAverage="0" bottom="0" percent="0" rank="0" text="" dxfId="1720">
      <formula>0.03</formula>
    </cfRule>
    <cfRule type="cellIs" priority="159" operator="lessThan" aboveAverage="0" equalAverage="0" bottom="0" percent="0" rank="0" text="" dxfId="1721">
      <formula>-0.03</formula>
    </cfRule>
  </conditionalFormatting>
  <conditionalFormatting sqref="X91">
    <cfRule type="cellIs" priority="160" operator="greaterThan" aboveAverage="0" equalAverage="0" bottom="0" percent="0" rank="0" text="" dxfId="1722">
      <formula>0.03</formula>
    </cfRule>
    <cfRule type="cellIs" priority="161" operator="lessThan" aboveAverage="0" equalAverage="0" bottom="0" percent="0" rank="0" text="" dxfId="1723">
      <formula>-0.03</formula>
    </cfRule>
  </conditionalFormatting>
  <conditionalFormatting sqref="Y91">
    <cfRule type="cellIs" priority="162" operator="greaterThan" aboveAverage="0" equalAverage="0" bottom="0" percent="0" rank="0" text="" dxfId="1724">
      <formula>0.03</formula>
    </cfRule>
    <cfRule type="cellIs" priority="163" operator="lessThan" aboveAverage="0" equalAverage="0" bottom="0" percent="0" rank="0" text="" dxfId="1725">
      <formula>-0.03</formula>
    </cfRule>
  </conditionalFormatting>
  <conditionalFormatting sqref="W95">
    <cfRule type="cellIs" priority="164" operator="greaterThan" aboveAverage="0" equalAverage="0" bottom="0" percent="0" rank="0" text="" dxfId="1726">
      <formula>0.03</formula>
    </cfRule>
    <cfRule type="cellIs" priority="165" operator="lessThan" aboveAverage="0" equalAverage="0" bottom="0" percent="0" rank="0" text="" dxfId="1727">
      <formula>-0.03</formula>
    </cfRule>
  </conditionalFormatting>
  <conditionalFormatting sqref="X95">
    <cfRule type="cellIs" priority="166" operator="greaterThan" aboveAverage="0" equalAverage="0" bottom="0" percent="0" rank="0" text="" dxfId="1728">
      <formula>0.03</formula>
    </cfRule>
    <cfRule type="cellIs" priority="167" operator="lessThan" aboveAverage="0" equalAverage="0" bottom="0" percent="0" rank="0" text="" dxfId="1729">
      <formula>-0.03</formula>
    </cfRule>
  </conditionalFormatting>
  <conditionalFormatting sqref="Y95">
    <cfRule type="cellIs" priority="168" operator="greaterThan" aboveAverage="0" equalAverage="0" bottom="0" percent="0" rank="0" text="" dxfId="1730">
      <formula>0.03</formula>
    </cfRule>
    <cfRule type="cellIs" priority="169" operator="lessThan" aboveAverage="0" equalAverage="0" bottom="0" percent="0" rank="0" text="" dxfId="1731">
      <formula>-0.03</formula>
    </cfRule>
  </conditionalFormatting>
  <conditionalFormatting sqref="W86:X86">
    <cfRule type="cellIs" priority="170" operator="greaterThan" aboveAverage="0" equalAverage="0" bottom="0" percent="0" rank="0" text="" dxfId="1732">
      <formula>0.03</formula>
    </cfRule>
    <cfRule type="cellIs" priority="171" operator="lessThan" aboveAverage="0" equalAverage="0" bottom="0" percent="0" rank="0" text="" dxfId="1733">
      <formula>-0.03</formula>
    </cfRule>
  </conditionalFormatting>
  <conditionalFormatting sqref="W90:X90">
    <cfRule type="cellIs" priority="172" operator="greaterThan" aboveAverage="0" equalAverage="0" bottom="0" percent="0" rank="0" text="" dxfId="1734">
      <formula>0.03</formula>
    </cfRule>
    <cfRule type="cellIs" priority="173" operator="lessThan" aboveAverage="0" equalAverage="0" bottom="0" percent="0" rank="0" text="" dxfId="1735">
      <formula>-0.03</formula>
    </cfRule>
  </conditionalFormatting>
  <conditionalFormatting sqref="W94:X94">
    <cfRule type="cellIs" priority="174" operator="greaterThan" aboveAverage="0" equalAverage="0" bottom="0" percent="0" rank="0" text="" dxfId="1736">
      <formula>0.03</formula>
    </cfRule>
    <cfRule type="cellIs" priority="175" operator="lessThan" aboveAverage="0" equalAverage="0" bottom="0" percent="0" rank="0" text="" dxfId="1737">
      <formula>-0.03</formula>
    </cfRule>
  </conditionalFormatting>
  <conditionalFormatting sqref="W98:X98">
    <cfRule type="cellIs" priority="176" operator="greaterThan" aboveAverage="0" equalAverage="0" bottom="0" percent="0" rank="0" text="" dxfId="1738">
      <formula>0.03</formula>
    </cfRule>
    <cfRule type="cellIs" priority="177" operator="lessThan" aboveAverage="0" equalAverage="0" bottom="0" percent="0" rank="0" text="" dxfId="1739">
      <formula>-0.03</formula>
    </cfRule>
  </conditionalFormatting>
  <conditionalFormatting sqref="T105:V105">
    <cfRule type="cellIs" priority="178" operator="greaterThan" aboveAverage="0" equalAverage="0" bottom="0" percent="0" rank="0" text="" dxfId="1740">
      <formula>0.03</formula>
    </cfRule>
    <cfRule type="cellIs" priority="179" operator="lessThan" aboveAverage="0" equalAverage="0" bottom="0" percent="0" rank="0" text="" dxfId="1741">
      <formula>-0.03</formula>
    </cfRule>
  </conditionalFormatting>
  <conditionalFormatting sqref="W105:Y105">
    <cfRule type="cellIs" priority="180" operator="greaterThan" aboveAverage="0" equalAverage="0" bottom="0" percent="0" rank="0" text="" dxfId="1742">
      <formula>0.03</formula>
    </cfRule>
    <cfRule type="cellIs" priority="181" operator="lessThan" aboveAverage="0" equalAverage="0" bottom="0" percent="0" rank="0" text="" dxfId="1743">
      <formula>-0.03</formula>
    </cfRule>
  </conditionalFormatting>
  <conditionalFormatting sqref="T99:V104">
    <cfRule type="cellIs" priority="182" operator="greaterThan" aboveAverage="0" equalAverage="0" bottom="0" percent="0" rank="0" text="" dxfId="1744">
      <formula>0.03</formula>
    </cfRule>
    <cfRule type="cellIs" priority="183" operator="lessThan" aboveAverage="0" equalAverage="0" bottom="0" percent="0" rank="0" text="" dxfId="1745">
      <formula>-0.03</formula>
    </cfRule>
  </conditionalFormatting>
  <conditionalFormatting sqref="W99:Y103">
    <cfRule type="cellIs" priority="184" operator="greaterThan" aboveAverage="0" equalAverage="0" bottom="0" percent="0" rank="0" text="" dxfId="1746">
      <formula>0.03</formula>
    </cfRule>
    <cfRule type="cellIs" priority="185" operator="lessThan" aboveAverage="0" equalAverage="0" bottom="0" percent="0" rank="0" text="" dxfId="1747">
      <formula>-0.03</formula>
    </cfRule>
  </conditionalFormatting>
  <conditionalFormatting sqref="W104">
    <cfRule type="cellIs" priority="186" operator="greaterThan" aboveAverage="0" equalAverage="0" bottom="0" percent="0" rank="0" text="" dxfId="1748">
      <formula>0.03</formula>
    </cfRule>
    <cfRule type="cellIs" priority="187" operator="lessThan" aboveAverage="0" equalAverage="0" bottom="0" percent="0" rank="0" text="" dxfId="1749">
      <formula>-0.03</formula>
    </cfRule>
  </conditionalFormatting>
  <conditionalFormatting sqref="X104">
    <cfRule type="cellIs" priority="188" operator="greaterThan" aboveAverage="0" equalAverage="0" bottom="0" percent="0" rank="0" text="" dxfId="1750">
      <formula>0.03</formula>
    </cfRule>
    <cfRule type="cellIs" priority="189" operator="lessThan" aboveAverage="0" equalAverage="0" bottom="0" percent="0" rank="0" text="" dxfId="1751">
      <formula>-0.03</formula>
    </cfRule>
  </conditionalFormatting>
  <conditionalFormatting sqref="Y104">
    <cfRule type="cellIs" priority="190" operator="greaterThan" aboveAverage="0" equalAverage="0" bottom="0" percent="0" rank="0" text="" dxfId="1752">
      <formula>0.03</formula>
    </cfRule>
    <cfRule type="cellIs" priority="191" operator="lessThan" aboveAverage="0" equalAverage="0" bottom="0" percent="0" rank="0" text="" dxfId="1753">
      <formula>-0.03</formula>
    </cfRule>
  </conditionalFormatting>
  <conditionalFormatting sqref="T111:V112">
    <cfRule type="cellIs" priority="192" operator="greaterThan" aboveAverage="0" equalAverage="0" bottom="0" percent="0" rank="0" text="" dxfId="1754">
      <formula>0.03</formula>
    </cfRule>
    <cfRule type="cellIs" priority="193" operator="lessThan" aboveAverage="0" equalAverage="0" bottom="0" percent="0" rank="0" text="" dxfId="1755">
      <formula>-0.03</formula>
    </cfRule>
  </conditionalFormatting>
  <conditionalFormatting sqref="W112:Y112">
    <cfRule type="cellIs" priority="194" operator="greaterThan" aboveAverage="0" equalAverage="0" bottom="0" percent="0" rank="0" text="" dxfId="1756">
      <formula>0.03</formula>
    </cfRule>
    <cfRule type="cellIs" priority="195" operator="lessThan" aboveAverage="0" equalAverage="0" bottom="0" percent="0" rank="0" text="" dxfId="1757">
      <formula>-0.03</formula>
    </cfRule>
  </conditionalFormatting>
  <conditionalFormatting sqref="W111">
    <cfRule type="cellIs" priority="196" operator="greaterThan" aboveAverage="0" equalAverage="0" bottom="0" percent="0" rank="0" text="" dxfId="1758">
      <formula>0.03</formula>
    </cfRule>
    <cfRule type="cellIs" priority="197" operator="lessThan" aboveAverage="0" equalAverage="0" bottom="0" percent="0" rank="0" text="" dxfId="1759">
      <formula>-0.03</formula>
    </cfRule>
  </conditionalFormatting>
  <conditionalFormatting sqref="X111">
    <cfRule type="cellIs" priority="198" operator="greaterThan" aboveAverage="0" equalAverage="0" bottom="0" percent="0" rank="0" text="" dxfId="1760">
      <formula>0.03</formula>
    </cfRule>
    <cfRule type="cellIs" priority="199" operator="lessThan" aboveAverage="0" equalAverage="0" bottom="0" percent="0" rank="0" text="" dxfId="1761">
      <formula>-0.03</formula>
    </cfRule>
  </conditionalFormatting>
  <conditionalFormatting sqref="Y111">
    <cfRule type="cellIs" priority="200" operator="greaterThan" aboveAverage="0" equalAverage="0" bottom="0" percent="0" rank="0" text="" dxfId="1762">
      <formula>0.03</formula>
    </cfRule>
    <cfRule type="cellIs" priority="201" operator="lessThan" aboveAverage="0" equalAverage="0" bottom="0" percent="0" rank="0" text="" dxfId="1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5177.71</v>
      </c>
      <c r="I19" s="73" t="n">
        <v>40.01</v>
      </c>
      <c r="J19" s="52" t="n">
        <f aca="false">H19/3600</f>
        <v>6.99380833333333</v>
      </c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2558.7</v>
      </c>
      <c r="I20" s="75" t="n">
        <v>37.67</v>
      </c>
      <c r="J20" s="57" t="n">
        <f aca="false">H20/3600</f>
        <v>6.26630555555556</v>
      </c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0450.89</v>
      </c>
      <c r="I21" s="75" t="n">
        <v>33.46</v>
      </c>
      <c r="J21" s="57" t="n">
        <f aca="false">H21/3600</f>
        <v>5.68080277777778</v>
      </c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18939.75</v>
      </c>
      <c r="I22" s="77" t="n">
        <v>29.91</v>
      </c>
      <c r="J22" s="63" t="n">
        <f aca="false">H22/3600</f>
        <v>5.26104166666667</v>
      </c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3848.76</v>
      </c>
      <c r="I23" s="73" t="n">
        <v>43</v>
      </c>
      <c r="J23" s="52" t="n">
        <f aca="false">H23/3600</f>
        <v>6.62465555555556</v>
      </c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0760.96</v>
      </c>
      <c r="I24" s="75" t="n">
        <v>35.91</v>
      </c>
      <c r="J24" s="57" t="n">
        <f aca="false">H24/3600</f>
        <v>5.76693333333333</v>
      </c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18804.68</v>
      </c>
      <c r="I25" s="75" t="n">
        <v>32.44</v>
      </c>
      <c r="J25" s="57" t="n">
        <f aca="false">H25/3600</f>
        <v>5.22352222222222</v>
      </c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7496.61</v>
      </c>
      <c r="I26" s="77" t="n">
        <v>28.15</v>
      </c>
      <c r="J26" s="63" t="n">
        <f aca="false">H26/3600</f>
        <v>4.86016944444445</v>
      </c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49555.74</v>
      </c>
      <c r="I27" s="73" t="n">
        <v>89.13</v>
      </c>
      <c r="J27" s="52" t="n">
        <f aca="false">H27/3600</f>
        <v>13.7654833333333</v>
      </c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1206.79</v>
      </c>
      <c r="I28" s="75" t="n">
        <v>69.16</v>
      </c>
      <c r="J28" s="57" t="n">
        <f aca="false">H28/3600</f>
        <v>11.4463305555556</v>
      </c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37624.1</v>
      </c>
      <c r="I29" s="75" t="n">
        <v>62.04</v>
      </c>
      <c r="J29" s="57" t="n">
        <f aca="false">H29/3600</f>
        <v>10.4511388888889</v>
      </c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5092.12</v>
      </c>
      <c r="I30" s="77" t="n">
        <v>54.62</v>
      </c>
      <c r="J30" s="63" t="n">
        <f aca="false">H30/3600</f>
        <v>9.74781111111111</v>
      </c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58377.35</v>
      </c>
      <c r="I31" s="73" t="n">
        <v>98.74</v>
      </c>
      <c r="J31" s="52" t="n">
        <f aca="false">H31/3600</f>
        <v>16.2159305555556</v>
      </c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49997.37</v>
      </c>
      <c r="I32" s="75" t="n">
        <v>79.59</v>
      </c>
      <c r="J32" s="57" t="n">
        <f aca="false">H32/3600</f>
        <v>13.8881583333333</v>
      </c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44877.31</v>
      </c>
      <c r="I33" s="75" t="n">
        <v>72.42</v>
      </c>
      <c r="J33" s="57" t="n">
        <f aca="false">H33/3600</f>
        <v>12.4659194444444</v>
      </c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1185.81</v>
      </c>
      <c r="I34" s="77" t="n">
        <v>72.17</v>
      </c>
      <c r="J34" s="63" t="n">
        <f aca="false">H34/3600</f>
        <v>11.4405027777778</v>
      </c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66501.46</v>
      </c>
      <c r="I35" s="73" t="n">
        <v>132.83</v>
      </c>
      <c r="J35" s="52" t="n">
        <f aca="false">H35/3600</f>
        <v>18.4726277777778</v>
      </c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49579.48</v>
      </c>
      <c r="I36" s="75" t="n">
        <v>97.65</v>
      </c>
      <c r="J36" s="57" t="n">
        <f aca="false">H36/3600</f>
        <v>13.7720777777778</v>
      </c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3740.49</v>
      </c>
      <c r="I37" s="75" t="n">
        <v>75.08</v>
      </c>
      <c r="J37" s="57" t="n">
        <f aca="false">H37/3600</f>
        <v>12.1501361111111</v>
      </c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1160.12</v>
      </c>
      <c r="I38" s="77" t="n">
        <v>65.88</v>
      </c>
      <c r="J38" s="63" t="n">
        <f aca="false">H38/3600</f>
        <v>11.4333666666667</v>
      </c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0175.36</v>
      </c>
      <c r="I39" s="73" t="n">
        <v>17.19</v>
      </c>
      <c r="J39" s="52" t="n">
        <f aca="false">H39/3600</f>
        <v>2.82648888888889</v>
      </c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9064.51</v>
      </c>
      <c r="I40" s="75" t="n">
        <v>14.92</v>
      </c>
      <c r="J40" s="57" t="n">
        <f aca="false">H40/3600</f>
        <v>2.51791944444444</v>
      </c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8136.29</v>
      </c>
      <c r="I41" s="75" t="n">
        <v>13.46</v>
      </c>
      <c r="J41" s="57" t="n">
        <f aca="false">H41/3600</f>
        <v>2.26008055555556</v>
      </c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7411.74</v>
      </c>
      <c r="I42" s="77" t="n">
        <v>11.47</v>
      </c>
      <c r="J42" s="63" t="n">
        <f aca="false">H42/3600</f>
        <v>2.05881666666667</v>
      </c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1685.61</v>
      </c>
      <c r="I43" s="73" t="n">
        <v>19.43</v>
      </c>
      <c r="J43" s="52" t="n">
        <f aca="false">H43/3600</f>
        <v>3.24600277777778</v>
      </c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0656.52</v>
      </c>
      <c r="I44" s="75" t="n">
        <v>17.33</v>
      </c>
      <c r="J44" s="57" t="n">
        <f aca="false">H44/3600</f>
        <v>2.96014444444444</v>
      </c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9468.05</v>
      </c>
      <c r="I45" s="75" t="n">
        <v>15.54</v>
      </c>
      <c r="J45" s="57" t="n">
        <f aca="false">H45/3600</f>
        <v>2.63001388888889</v>
      </c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8785.27</v>
      </c>
      <c r="I46" s="77" t="n">
        <v>13.39</v>
      </c>
      <c r="J46" s="63" t="n">
        <f aca="false">H46/3600</f>
        <v>2.44035277777778</v>
      </c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1510.63</v>
      </c>
      <c r="I47" s="73" t="n">
        <v>22.19</v>
      </c>
      <c r="J47" s="52" t="n">
        <f aca="false">H47/3600</f>
        <v>3.19739722222222</v>
      </c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9879.49</v>
      </c>
      <c r="I48" s="75" t="n">
        <v>17.47</v>
      </c>
      <c r="J48" s="57" t="n">
        <f aca="false">H48/3600</f>
        <v>2.74430277777778</v>
      </c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8652.14</v>
      </c>
      <c r="I49" s="75" t="n">
        <v>14.68</v>
      </c>
      <c r="J49" s="57" t="n">
        <f aca="false">H49/3600</f>
        <v>2.40337222222222</v>
      </c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7733.3</v>
      </c>
      <c r="I50" s="77" t="n">
        <v>12.68</v>
      </c>
      <c r="J50" s="63" t="n">
        <f aca="false">H50/3600</f>
        <v>2.14813888888889</v>
      </c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8237.09</v>
      </c>
      <c r="I51" s="73" t="n">
        <v>13.63</v>
      </c>
      <c r="J51" s="52" t="n">
        <f aca="false">H51/3600</f>
        <v>2.28808055555556</v>
      </c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7195.7</v>
      </c>
      <c r="I52" s="75" t="n">
        <v>11.66</v>
      </c>
      <c r="J52" s="57" t="n">
        <f aca="false">H52/3600</f>
        <v>1.99880555555556</v>
      </c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6331.5</v>
      </c>
      <c r="I53" s="75" t="n">
        <v>9.92</v>
      </c>
      <c r="J53" s="57" t="n">
        <f aca="false">H53/3600</f>
        <v>1.75875</v>
      </c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5669.24</v>
      </c>
      <c r="I54" s="77" t="n">
        <v>8.6</v>
      </c>
      <c r="J54" s="63" t="n">
        <f aca="false">H54/3600</f>
        <v>1.57478888888889</v>
      </c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2717.46</v>
      </c>
      <c r="I55" s="73" t="n">
        <v>4.52</v>
      </c>
      <c r="J55" s="52" t="n">
        <f aca="false">H55/3600</f>
        <v>0.75485</v>
      </c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459.59</v>
      </c>
      <c r="I56" s="75" t="n">
        <v>3.82</v>
      </c>
      <c r="J56" s="57" t="n">
        <f aca="false">H56/3600</f>
        <v>0.683219444444445</v>
      </c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211.99</v>
      </c>
      <c r="I57" s="75" t="n">
        <v>3.19</v>
      </c>
      <c r="J57" s="57" t="n">
        <f aca="false">H57/3600</f>
        <v>0.614441666666667</v>
      </c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1997.4</v>
      </c>
      <c r="I58" s="77" t="n">
        <v>2.77</v>
      </c>
      <c r="J58" s="63" t="n">
        <f aca="false">H58/3600</f>
        <v>0.554833333333333</v>
      </c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113.75</v>
      </c>
      <c r="I59" s="73" t="n">
        <v>5.77</v>
      </c>
      <c r="J59" s="52" t="n">
        <f aca="false">H59/3600</f>
        <v>0.864930555555556</v>
      </c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2636.65</v>
      </c>
      <c r="I60" s="75" t="n">
        <v>4.39</v>
      </c>
      <c r="J60" s="57" t="n">
        <f aca="false">H60/3600</f>
        <v>0.732402777777778</v>
      </c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312.73</v>
      </c>
      <c r="I61" s="75" t="n">
        <v>3.71</v>
      </c>
      <c r="J61" s="57" t="n">
        <f aca="false">H61/3600</f>
        <v>0.642425</v>
      </c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096.75</v>
      </c>
      <c r="I62" s="77" t="n">
        <v>3.31</v>
      </c>
      <c r="J62" s="63" t="n">
        <f aca="false">H62/3600</f>
        <v>0.582430555555556</v>
      </c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584.43</v>
      </c>
      <c r="I63" s="73" t="n">
        <v>4.88</v>
      </c>
      <c r="J63" s="52" t="n">
        <f aca="false">H63/3600</f>
        <v>0.717897222222222</v>
      </c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225.11</v>
      </c>
      <c r="I64" s="75" t="n">
        <v>3.8</v>
      </c>
      <c r="J64" s="57" t="n">
        <f aca="false">H64/3600</f>
        <v>0.618086111111111</v>
      </c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1933.01</v>
      </c>
      <c r="I65" s="75" t="n">
        <v>2.88</v>
      </c>
      <c r="J65" s="57" t="n">
        <f aca="false">H65/3600</f>
        <v>0.536947222222222</v>
      </c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719.27</v>
      </c>
      <c r="I66" s="77" t="n">
        <v>2.41</v>
      </c>
      <c r="J66" s="63" t="n">
        <f aca="false">H66/3600</f>
        <v>0.477575</v>
      </c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1933.3</v>
      </c>
      <c r="I67" s="73" t="n">
        <v>3.33</v>
      </c>
      <c r="J67" s="52" t="n">
        <f aca="false">H67/3600</f>
        <v>0.537027777777778</v>
      </c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723.62</v>
      </c>
      <c r="I68" s="75" t="n">
        <v>2.74</v>
      </c>
      <c r="J68" s="57" t="n">
        <f aca="false">H68/3600</f>
        <v>0.478783333333333</v>
      </c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522.25</v>
      </c>
      <c r="I69" s="75" t="n">
        <v>2.2</v>
      </c>
      <c r="J69" s="57" t="n">
        <f aca="false">H69/3600</f>
        <v>0.422847222222222</v>
      </c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345.21</v>
      </c>
      <c r="I70" s="77" t="n">
        <v>1.82</v>
      </c>
      <c r="J70" s="63" t="n">
        <f aca="false">H70/3600</f>
        <v>0.373669444444444</v>
      </c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19038.52</v>
      </c>
      <c r="I71" s="73" t="n">
        <v>34.01</v>
      </c>
      <c r="J71" s="52" t="n">
        <f aca="false">H71/3600</f>
        <v>5.28847777777778</v>
      </c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7615.65</v>
      </c>
      <c r="I72" s="75" t="n">
        <v>27.1</v>
      </c>
      <c r="J72" s="57" t="n">
        <f aca="false">H72/3600</f>
        <v>4.89323611111111</v>
      </c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6801.79</v>
      </c>
      <c r="I73" s="75" t="n">
        <v>25.65</v>
      </c>
      <c r="J73" s="57" t="n">
        <f aca="false">H73/3600</f>
        <v>4.66716388888889</v>
      </c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6333.2</v>
      </c>
      <c r="I74" s="77" t="n">
        <v>22.81</v>
      </c>
      <c r="J74" s="63" t="n">
        <f aca="false">H74/3600</f>
        <v>4.537</v>
      </c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19413.61</v>
      </c>
      <c r="I75" s="73" t="n">
        <v>33.18</v>
      </c>
      <c r="J75" s="52" t="n">
        <f aca="false">H75/3600</f>
        <v>5.39266944444444</v>
      </c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17739.93</v>
      </c>
      <c r="I76" s="75" t="n">
        <v>28.74</v>
      </c>
      <c r="J76" s="57" t="n">
        <f aca="false">H76/3600</f>
        <v>4.92775833333333</v>
      </c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6928.74</v>
      </c>
      <c r="I77" s="75" t="n">
        <v>27.01</v>
      </c>
      <c r="J77" s="57" t="n">
        <f aca="false">H77/3600</f>
        <v>4.70242777777778</v>
      </c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6481.35</v>
      </c>
      <c r="I78" s="77" t="n">
        <v>25.05</v>
      </c>
      <c r="J78" s="63" t="n">
        <f aca="false">H78/3600</f>
        <v>4.57815277777778</v>
      </c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19429.63</v>
      </c>
      <c r="I79" s="73" t="n">
        <v>33.73</v>
      </c>
      <c r="J79" s="52" t="n">
        <f aca="false">H79/3600</f>
        <v>5.39711944444445</v>
      </c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17725.52</v>
      </c>
      <c r="I80" s="75" t="n">
        <v>28.66</v>
      </c>
      <c r="J80" s="57" t="n">
        <f aca="false">H80/3600</f>
        <v>4.92375555555556</v>
      </c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6853.97</v>
      </c>
      <c r="I81" s="75" t="n">
        <v>26.29</v>
      </c>
      <c r="J81" s="57" t="n">
        <f aca="false">H81/3600</f>
        <v>4.68165833333333</v>
      </c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6357.54</v>
      </c>
      <c r="I82" s="77" t="n">
        <v>24.04</v>
      </c>
      <c r="J82" s="63" t="n">
        <f aca="false">H82/3600</f>
        <v>4.54376111111111</v>
      </c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0061.18</v>
      </c>
      <c r="I83" s="73" t="n">
        <v>17.69</v>
      </c>
      <c r="J83" s="52" t="n">
        <f aca="false">H83/3600</f>
        <v>2.79477222222222</v>
      </c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8974.98</v>
      </c>
      <c r="I84" s="75" t="n">
        <v>15.15</v>
      </c>
      <c r="J84" s="57" t="n">
        <f aca="false">H84/3600</f>
        <v>2.49305</v>
      </c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218.87</v>
      </c>
      <c r="I85" s="75" t="n">
        <v>13</v>
      </c>
      <c r="J85" s="57" t="n">
        <f aca="false">H85/3600</f>
        <v>2.28301944444444</v>
      </c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7345.13</v>
      </c>
      <c r="I86" s="77" t="n">
        <v>11</v>
      </c>
      <c r="J86" s="63" t="n">
        <f aca="false">H86/3600</f>
        <v>2.04031388888889</v>
      </c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1519.56</v>
      </c>
      <c r="I87" s="73" t="n">
        <v>32.55</v>
      </c>
      <c r="J87" s="52" t="n">
        <f aca="false">H87/3600</f>
        <v>5.97765555555556</v>
      </c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19043.81</v>
      </c>
      <c r="I88" s="75" t="n">
        <v>28.1</v>
      </c>
      <c r="J88" s="57" t="n">
        <f aca="false">H88/3600</f>
        <v>5.28994722222222</v>
      </c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6761.78</v>
      </c>
      <c r="I89" s="75" t="n">
        <v>24.6</v>
      </c>
      <c r="J89" s="57" t="n">
        <f aca="false">H89/3600</f>
        <v>4.65605</v>
      </c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5002.13</v>
      </c>
      <c r="I90" s="77" t="n">
        <v>22.01</v>
      </c>
      <c r="J90" s="63" t="n">
        <f aca="false">H90/3600</f>
        <v>4.16725833333333</v>
      </c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8285.17</v>
      </c>
      <c r="I91" s="73" t="n">
        <v>10.77</v>
      </c>
      <c r="J91" s="52" t="n">
        <f aca="false">H91/3600</f>
        <v>2.30143611111111</v>
      </c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8113.42</v>
      </c>
      <c r="I92" s="75" t="n">
        <v>10.6</v>
      </c>
      <c r="J92" s="57" t="n">
        <f aca="false">H92/3600</f>
        <v>2.25372777777778</v>
      </c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8003.66</v>
      </c>
      <c r="I93" s="75" t="n">
        <v>10.49</v>
      </c>
      <c r="J93" s="57" t="n">
        <f aca="false">H93/3600</f>
        <v>2.22323888888889</v>
      </c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8004.39</v>
      </c>
      <c r="I94" s="77" t="n">
        <v>10.32</v>
      </c>
      <c r="J94" s="63" t="n">
        <f aca="false">H94/3600</f>
        <v>2.22344166666667</v>
      </c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5368.52</v>
      </c>
      <c r="I95" s="73" t="n">
        <v>23.35</v>
      </c>
      <c r="J95" s="52" t="n">
        <f aca="false">H95/3600</f>
        <v>4.26903333333333</v>
      </c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4819.23</v>
      </c>
      <c r="I96" s="75" t="n">
        <v>22.3</v>
      </c>
      <c r="J96" s="57" t="n">
        <f aca="false">H96/3600</f>
        <v>4.11645277777778</v>
      </c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4514.48</v>
      </c>
      <c r="I97" s="75" t="n">
        <v>22.49</v>
      </c>
      <c r="J97" s="57" t="n">
        <f aca="false">H97/3600</f>
        <v>4.0318</v>
      </c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4133.45</v>
      </c>
      <c r="I98" s="77" t="n">
        <v>21.1</v>
      </c>
      <c r="J98" s="63" t="n">
        <f aca="false">H98/3600</f>
        <v>3.92595833333333</v>
      </c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7.2491265136495</v>
      </c>
      <c r="J106" s="82" t="n">
        <f aca="false">GEOMEAN(J3:J98)</f>
        <v>2.99562246063313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602986111111111</v>
      </c>
      <c r="J108" s="82" t="n">
        <f aca="false">SUM(J3:J98)</f>
        <v>364.152880555556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64">
      <formula>0.03</formula>
    </cfRule>
    <cfRule type="cellIs" priority="3" operator="lessThan" aboveAverage="0" equalAverage="0" bottom="0" percent="0" rank="0" text="" dxfId="1765">
      <formula>-0.03</formula>
    </cfRule>
  </conditionalFormatting>
  <conditionalFormatting sqref="T3:V82">
    <cfRule type="cellIs" priority="4" operator="greaterThan" aboveAverage="0" equalAverage="0" bottom="0" percent="0" rank="0" text="" dxfId="1766">
      <formula>0.03</formula>
    </cfRule>
    <cfRule type="cellIs" priority="5" operator="lessThan" aboveAverage="0" equalAverage="0" bottom="0" percent="0" rank="0" text="" dxfId="1767">
      <formula>-0.03</formula>
    </cfRule>
  </conditionalFormatting>
  <conditionalFormatting sqref="W3">
    <cfRule type="cellIs" priority="6" operator="greaterThan" aboveAverage="0" equalAverage="0" bottom="0" percent="0" rank="0" text="" dxfId="1768">
      <formula>0.03</formula>
    </cfRule>
    <cfRule type="cellIs" priority="7" operator="lessThan" aboveAverage="0" equalAverage="0" bottom="0" percent="0" rank="0" text="" dxfId="1769">
      <formula>-0.03</formula>
    </cfRule>
  </conditionalFormatting>
  <conditionalFormatting sqref="X3">
    <cfRule type="cellIs" priority="8" operator="greaterThan" aboveAverage="0" equalAverage="0" bottom="0" percent="0" rank="0" text="" dxfId="1770">
      <formula>0.03</formula>
    </cfRule>
    <cfRule type="cellIs" priority="9" operator="lessThan" aboveAverage="0" equalAverage="0" bottom="0" percent="0" rank="0" text="" dxfId="1771">
      <formula>-0.03</formula>
    </cfRule>
  </conditionalFormatting>
  <conditionalFormatting sqref="Y3">
    <cfRule type="cellIs" priority="10" operator="greaterThan" aboveAverage="0" equalAverage="0" bottom="0" percent="0" rank="0" text="" dxfId="1772">
      <formula>0.03</formula>
    </cfRule>
    <cfRule type="cellIs" priority="11" operator="lessThan" aboveAverage="0" equalAverage="0" bottom="0" percent="0" rank="0" text="" dxfId="1773">
      <formula>-0.03</formula>
    </cfRule>
  </conditionalFormatting>
  <conditionalFormatting sqref="W7">
    <cfRule type="cellIs" priority="12" operator="greaterThan" aboveAverage="0" equalAverage="0" bottom="0" percent="0" rank="0" text="" dxfId="1774">
      <formula>0.03</formula>
    </cfRule>
    <cfRule type="cellIs" priority="13" operator="lessThan" aboveAverage="0" equalAverage="0" bottom="0" percent="0" rank="0" text="" dxfId="1775">
      <formula>-0.03</formula>
    </cfRule>
  </conditionalFormatting>
  <conditionalFormatting sqref="X7">
    <cfRule type="cellIs" priority="14" operator="greaterThan" aboveAverage="0" equalAverage="0" bottom="0" percent="0" rank="0" text="" dxfId="1776">
      <formula>0.03</formula>
    </cfRule>
    <cfRule type="cellIs" priority="15" operator="lessThan" aboveAverage="0" equalAverage="0" bottom="0" percent="0" rank="0" text="" dxfId="1777">
      <formula>-0.03</formula>
    </cfRule>
  </conditionalFormatting>
  <conditionalFormatting sqref="Y7">
    <cfRule type="cellIs" priority="16" operator="greaterThan" aboveAverage="0" equalAverage="0" bottom="0" percent="0" rank="0" text="" dxfId="1778">
      <formula>0.03</formula>
    </cfRule>
    <cfRule type="cellIs" priority="17" operator="lessThan" aboveAverage="0" equalAverage="0" bottom="0" percent="0" rank="0" text="" dxfId="1779">
      <formula>-0.03</formula>
    </cfRule>
  </conditionalFormatting>
  <conditionalFormatting sqref="W11">
    <cfRule type="cellIs" priority="18" operator="greaterThan" aboveAverage="0" equalAverage="0" bottom="0" percent="0" rank="0" text="" dxfId="1780">
      <formula>0.03</formula>
    </cfRule>
    <cfRule type="cellIs" priority="19" operator="lessThan" aboveAverage="0" equalAverage="0" bottom="0" percent="0" rank="0" text="" dxfId="1781">
      <formula>-0.03</formula>
    </cfRule>
  </conditionalFormatting>
  <conditionalFormatting sqref="X11">
    <cfRule type="cellIs" priority="20" operator="greaterThan" aboveAverage="0" equalAverage="0" bottom="0" percent="0" rank="0" text="" dxfId="1782">
      <formula>0.03</formula>
    </cfRule>
    <cfRule type="cellIs" priority="21" operator="lessThan" aboveAverage="0" equalAverage="0" bottom="0" percent="0" rank="0" text="" dxfId="1783">
      <formula>-0.03</formula>
    </cfRule>
  </conditionalFormatting>
  <conditionalFormatting sqref="Y11">
    <cfRule type="cellIs" priority="22" operator="greaterThan" aboveAverage="0" equalAverage="0" bottom="0" percent="0" rank="0" text="" dxfId="1784">
      <formula>0.03</formula>
    </cfRule>
    <cfRule type="cellIs" priority="23" operator="lessThan" aboveAverage="0" equalAverage="0" bottom="0" percent="0" rank="0" text="" dxfId="1785">
      <formula>-0.03</formula>
    </cfRule>
  </conditionalFormatting>
  <conditionalFormatting sqref="W15">
    <cfRule type="cellIs" priority="24" operator="greaterThan" aboveAverage="0" equalAverage="0" bottom="0" percent="0" rank="0" text="" dxfId="1786">
      <formula>0.03</formula>
    </cfRule>
    <cfRule type="cellIs" priority="25" operator="lessThan" aboveAverage="0" equalAverage="0" bottom="0" percent="0" rank="0" text="" dxfId="1787">
      <formula>-0.03</formula>
    </cfRule>
  </conditionalFormatting>
  <conditionalFormatting sqref="X15">
    <cfRule type="cellIs" priority="26" operator="greaterThan" aboveAverage="0" equalAverage="0" bottom="0" percent="0" rank="0" text="" dxfId="1788">
      <formula>0.03</formula>
    </cfRule>
    <cfRule type="cellIs" priority="27" operator="lessThan" aboveAverage="0" equalAverage="0" bottom="0" percent="0" rank="0" text="" dxfId="1789">
      <formula>-0.03</formula>
    </cfRule>
  </conditionalFormatting>
  <conditionalFormatting sqref="Y15">
    <cfRule type="cellIs" priority="28" operator="greaterThan" aboveAverage="0" equalAverage="0" bottom="0" percent="0" rank="0" text="" dxfId="1790">
      <formula>0.03</formula>
    </cfRule>
    <cfRule type="cellIs" priority="29" operator="lessThan" aboveAverage="0" equalAverage="0" bottom="0" percent="0" rank="0" text="" dxfId="1791">
      <formula>-0.03</formula>
    </cfRule>
  </conditionalFormatting>
  <conditionalFormatting sqref="W19">
    <cfRule type="cellIs" priority="30" operator="greaterThan" aboveAverage="0" equalAverage="0" bottom="0" percent="0" rank="0" text="" dxfId="1792">
      <formula>0.03</formula>
    </cfRule>
    <cfRule type="cellIs" priority="31" operator="lessThan" aboveAverage="0" equalAverage="0" bottom="0" percent="0" rank="0" text="" dxfId="1793">
      <formula>-0.03</formula>
    </cfRule>
  </conditionalFormatting>
  <conditionalFormatting sqref="X19">
    <cfRule type="cellIs" priority="32" operator="greaterThan" aboveAverage="0" equalAverage="0" bottom="0" percent="0" rank="0" text="" dxfId="1794">
      <formula>0.03</formula>
    </cfRule>
    <cfRule type="cellIs" priority="33" operator="lessThan" aboveAverage="0" equalAverage="0" bottom="0" percent="0" rank="0" text="" dxfId="1795">
      <formula>-0.03</formula>
    </cfRule>
  </conditionalFormatting>
  <conditionalFormatting sqref="Y19">
    <cfRule type="cellIs" priority="34" operator="greaterThan" aboveAverage="0" equalAverage="0" bottom="0" percent="0" rank="0" text="" dxfId="1796">
      <formula>0.03</formula>
    </cfRule>
    <cfRule type="cellIs" priority="35" operator="lessThan" aboveAverage="0" equalAverage="0" bottom="0" percent="0" rank="0" text="" dxfId="1797">
      <formula>-0.03</formula>
    </cfRule>
  </conditionalFormatting>
  <conditionalFormatting sqref="W23">
    <cfRule type="cellIs" priority="36" operator="greaterThan" aboveAverage="0" equalAverage="0" bottom="0" percent="0" rank="0" text="" dxfId="1798">
      <formula>0.03</formula>
    </cfRule>
    <cfRule type="cellIs" priority="37" operator="lessThan" aboveAverage="0" equalAverage="0" bottom="0" percent="0" rank="0" text="" dxfId="1799">
      <formula>-0.03</formula>
    </cfRule>
  </conditionalFormatting>
  <conditionalFormatting sqref="X23">
    <cfRule type="cellIs" priority="38" operator="greaterThan" aboveAverage="0" equalAverage="0" bottom="0" percent="0" rank="0" text="" dxfId="1800">
      <formula>0.03</formula>
    </cfRule>
    <cfRule type="cellIs" priority="39" operator="lessThan" aboveAverage="0" equalAverage="0" bottom="0" percent="0" rank="0" text="" dxfId="1801">
      <formula>-0.03</formula>
    </cfRule>
  </conditionalFormatting>
  <conditionalFormatting sqref="Y23">
    <cfRule type="cellIs" priority="40" operator="greaterThan" aboveAverage="0" equalAverage="0" bottom="0" percent="0" rank="0" text="" dxfId="1802">
      <formula>0.03</formula>
    </cfRule>
    <cfRule type="cellIs" priority="41" operator="lessThan" aboveAverage="0" equalAverage="0" bottom="0" percent="0" rank="0" text="" dxfId="1803">
      <formula>-0.03</formula>
    </cfRule>
  </conditionalFormatting>
  <conditionalFormatting sqref="W27">
    <cfRule type="cellIs" priority="42" operator="greaterThan" aboveAverage="0" equalAverage="0" bottom="0" percent="0" rank="0" text="" dxfId="1804">
      <formula>0.03</formula>
    </cfRule>
    <cfRule type="cellIs" priority="43" operator="lessThan" aboveAverage="0" equalAverage="0" bottom="0" percent="0" rank="0" text="" dxfId="1805">
      <formula>-0.03</formula>
    </cfRule>
  </conditionalFormatting>
  <conditionalFormatting sqref="X27">
    <cfRule type="cellIs" priority="44" operator="greaterThan" aboveAverage="0" equalAverage="0" bottom="0" percent="0" rank="0" text="" dxfId="1806">
      <formula>0.03</formula>
    </cfRule>
    <cfRule type="cellIs" priority="45" operator="lessThan" aboveAverage="0" equalAverage="0" bottom="0" percent="0" rank="0" text="" dxfId="1807">
      <formula>-0.03</formula>
    </cfRule>
  </conditionalFormatting>
  <conditionalFormatting sqref="Y27">
    <cfRule type="cellIs" priority="46" operator="greaterThan" aboveAverage="0" equalAverage="0" bottom="0" percent="0" rank="0" text="" dxfId="1808">
      <formula>0.03</formula>
    </cfRule>
    <cfRule type="cellIs" priority="47" operator="lessThan" aboveAverage="0" equalAverage="0" bottom="0" percent="0" rank="0" text="" dxfId="1809">
      <formula>-0.03</formula>
    </cfRule>
  </conditionalFormatting>
  <conditionalFormatting sqref="W31">
    <cfRule type="cellIs" priority="48" operator="greaterThan" aboveAverage="0" equalAverage="0" bottom="0" percent="0" rank="0" text="" dxfId="1810">
      <formula>0.03</formula>
    </cfRule>
    <cfRule type="cellIs" priority="49" operator="lessThan" aboveAverage="0" equalAverage="0" bottom="0" percent="0" rank="0" text="" dxfId="1811">
      <formula>-0.03</formula>
    </cfRule>
  </conditionalFormatting>
  <conditionalFormatting sqref="X31">
    <cfRule type="cellIs" priority="50" operator="greaterThan" aboveAverage="0" equalAverage="0" bottom="0" percent="0" rank="0" text="" dxfId="1812">
      <formula>0.03</formula>
    </cfRule>
    <cfRule type="cellIs" priority="51" operator="lessThan" aboveAverage="0" equalAverage="0" bottom="0" percent="0" rank="0" text="" dxfId="1813">
      <formula>-0.03</formula>
    </cfRule>
  </conditionalFormatting>
  <conditionalFormatting sqref="Y31">
    <cfRule type="cellIs" priority="52" operator="greaterThan" aboveAverage="0" equalAverage="0" bottom="0" percent="0" rank="0" text="" dxfId="1814">
      <formula>0.03</formula>
    </cfRule>
    <cfRule type="cellIs" priority="53" operator="lessThan" aboveAverage="0" equalAverage="0" bottom="0" percent="0" rank="0" text="" dxfId="1815">
      <formula>-0.03</formula>
    </cfRule>
  </conditionalFormatting>
  <conditionalFormatting sqref="W35">
    <cfRule type="cellIs" priority="54" operator="greaterThan" aboveAverage="0" equalAverage="0" bottom="0" percent="0" rank="0" text="" dxfId="1816">
      <formula>0.03</formula>
    </cfRule>
    <cfRule type="cellIs" priority="55" operator="lessThan" aboveAverage="0" equalAverage="0" bottom="0" percent="0" rank="0" text="" dxfId="1817">
      <formula>-0.03</formula>
    </cfRule>
  </conditionalFormatting>
  <conditionalFormatting sqref="X35">
    <cfRule type="cellIs" priority="56" operator="greaterThan" aboveAverage="0" equalAverage="0" bottom="0" percent="0" rank="0" text="" dxfId="1818">
      <formula>0.03</formula>
    </cfRule>
    <cfRule type="cellIs" priority="57" operator="lessThan" aboveAverage="0" equalAverage="0" bottom="0" percent="0" rank="0" text="" dxfId="1819">
      <formula>-0.03</formula>
    </cfRule>
  </conditionalFormatting>
  <conditionalFormatting sqref="Y35">
    <cfRule type="cellIs" priority="58" operator="greaterThan" aboveAverage="0" equalAverage="0" bottom="0" percent="0" rank="0" text="" dxfId="1820">
      <formula>0.03</formula>
    </cfRule>
    <cfRule type="cellIs" priority="59" operator="lessThan" aboveAverage="0" equalAverage="0" bottom="0" percent="0" rank="0" text="" dxfId="1821">
      <formula>-0.03</formula>
    </cfRule>
  </conditionalFormatting>
  <conditionalFormatting sqref="W39">
    <cfRule type="cellIs" priority="60" operator="greaterThan" aboveAverage="0" equalAverage="0" bottom="0" percent="0" rank="0" text="" dxfId="1822">
      <formula>0.03</formula>
    </cfRule>
    <cfRule type="cellIs" priority="61" operator="lessThan" aboveAverage="0" equalAverage="0" bottom="0" percent="0" rank="0" text="" dxfId="1823">
      <formula>-0.03</formula>
    </cfRule>
  </conditionalFormatting>
  <conditionalFormatting sqref="X39">
    <cfRule type="cellIs" priority="62" operator="greaterThan" aboveAverage="0" equalAverage="0" bottom="0" percent="0" rank="0" text="" dxfId="1824">
      <formula>0.03</formula>
    </cfRule>
    <cfRule type="cellIs" priority="63" operator="lessThan" aboveAverage="0" equalAverage="0" bottom="0" percent="0" rank="0" text="" dxfId="1825">
      <formula>-0.03</formula>
    </cfRule>
  </conditionalFormatting>
  <conditionalFormatting sqref="Y39">
    <cfRule type="cellIs" priority="64" operator="greaterThan" aboveAverage="0" equalAverage="0" bottom="0" percent="0" rank="0" text="" dxfId="1826">
      <formula>0.03</formula>
    </cfRule>
    <cfRule type="cellIs" priority="65" operator="lessThan" aboveAverage="0" equalAverage="0" bottom="0" percent="0" rank="0" text="" dxfId="1827">
      <formula>-0.03</formula>
    </cfRule>
  </conditionalFormatting>
  <conditionalFormatting sqref="W43">
    <cfRule type="cellIs" priority="66" operator="greaterThan" aboveAverage="0" equalAverage="0" bottom="0" percent="0" rank="0" text="" dxfId="1828">
      <formula>0.03</formula>
    </cfRule>
    <cfRule type="cellIs" priority="67" operator="lessThan" aboveAverage="0" equalAverage="0" bottom="0" percent="0" rank="0" text="" dxfId="1829">
      <formula>-0.03</formula>
    </cfRule>
  </conditionalFormatting>
  <conditionalFormatting sqref="X43">
    <cfRule type="cellIs" priority="68" operator="greaterThan" aboveAverage="0" equalAverage="0" bottom="0" percent="0" rank="0" text="" dxfId="1830">
      <formula>0.03</formula>
    </cfRule>
    <cfRule type="cellIs" priority="69" operator="lessThan" aboveAverage="0" equalAverage="0" bottom="0" percent="0" rank="0" text="" dxfId="1831">
      <formula>-0.03</formula>
    </cfRule>
  </conditionalFormatting>
  <conditionalFormatting sqref="Y43">
    <cfRule type="cellIs" priority="70" operator="greaterThan" aboveAverage="0" equalAverage="0" bottom="0" percent="0" rank="0" text="" dxfId="1832">
      <formula>0.03</formula>
    </cfRule>
    <cfRule type="cellIs" priority="71" operator="lessThan" aboveAverage="0" equalAverage="0" bottom="0" percent="0" rank="0" text="" dxfId="1833">
      <formula>-0.03</formula>
    </cfRule>
  </conditionalFormatting>
  <conditionalFormatting sqref="W47">
    <cfRule type="cellIs" priority="72" operator="greaterThan" aboveAverage="0" equalAverage="0" bottom="0" percent="0" rank="0" text="" dxfId="1834">
      <formula>0.03</formula>
    </cfRule>
    <cfRule type="cellIs" priority="73" operator="lessThan" aboveAverage="0" equalAverage="0" bottom="0" percent="0" rank="0" text="" dxfId="1835">
      <formula>-0.03</formula>
    </cfRule>
  </conditionalFormatting>
  <conditionalFormatting sqref="X47">
    <cfRule type="cellIs" priority="74" operator="greaterThan" aboveAverage="0" equalAverage="0" bottom="0" percent="0" rank="0" text="" dxfId="1836">
      <formula>0.03</formula>
    </cfRule>
    <cfRule type="cellIs" priority="75" operator="lessThan" aboveAverage="0" equalAverage="0" bottom="0" percent="0" rank="0" text="" dxfId="1837">
      <formula>-0.03</formula>
    </cfRule>
  </conditionalFormatting>
  <conditionalFormatting sqref="Y47">
    <cfRule type="cellIs" priority="76" operator="greaterThan" aboveAverage="0" equalAverage="0" bottom="0" percent="0" rank="0" text="" dxfId="1838">
      <formula>0.03</formula>
    </cfRule>
    <cfRule type="cellIs" priority="77" operator="lessThan" aboveAverage="0" equalAverage="0" bottom="0" percent="0" rank="0" text="" dxfId="1839">
      <formula>-0.03</formula>
    </cfRule>
  </conditionalFormatting>
  <conditionalFormatting sqref="W51">
    <cfRule type="cellIs" priority="78" operator="greaterThan" aboveAverage="0" equalAverage="0" bottom="0" percent="0" rank="0" text="" dxfId="1840">
      <formula>0.03</formula>
    </cfRule>
    <cfRule type="cellIs" priority="79" operator="lessThan" aboveAverage="0" equalAverage="0" bottom="0" percent="0" rank="0" text="" dxfId="1841">
      <formula>-0.03</formula>
    </cfRule>
  </conditionalFormatting>
  <conditionalFormatting sqref="X51">
    <cfRule type="cellIs" priority="80" operator="greaterThan" aboveAverage="0" equalAverage="0" bottom="0" percent="0" rank="0" text="" dxfId="1842">
      <formula>0.03</formula>
    </cfRule>
    <cfRule type="cellIs" priority="81" operator="lessThan" aboveAverage="0" equalAverage="0" bottom="0" percent="0" rank="0" text="" dxfId="1843">
      <formula>-0.03</formula>
    </cfRule>
  </conditionalFormatting>
  <conditionalFormatting sqref="Y51">
    <cfRule type="cellIs" priority="82" operator="greaterThan" aboveAverage="0" equalAverage="0" bottom="0" percent="0" rank="0" text="" dxfId="1844">
      <formula>0.03</formula>
    </cfRule>
    <cfRule type="cellIs" priority="83" operator="lessThan" aboveAverage="0" equalAverage="0" bottom="0" percent="0" rank="0" text="" dxfId="1845">
      <formula>-0.03</formula>
    </cfRule>
  </conditionalFormatting>
  <conditionalFormatting sqref="W55">
    <cfRule type="cellIs" priority="84" operator="greaterThan" aboveAverage="0" equalAverage="0" bottom="0" percent="0" rank="0" text="" dxfId="1846">
      <formula>0.03</formula>
    </cfRule>
    <cfRule type="cellIs" priority="85" operator="lessThan" aboveAverage="0" equalAverage="0" bottom="0" percent="0" rank="0" text="" dxfId="1847">
      <formula>-0.03</formula>
    </cfRule>
  </conditionalFormatting>
  <conditionalFormatting sqref="X55">
    <cfRule type="cellIs" priority="86" operator="greaterThan" aboveAverage="0" equalAverage="0" bottom="0" percent="0" rank="0" text="" dxfId="1848">
      <formula>0.03</formula>
    </cfRule>
    <cfRule type="cellIs" priority="87" operator="lessThan" aboveAverage="0" equalAverage="0" bottom="0" percent="0" rank="0" text="" dxfId="1849">
      <formula>-0.03</formula>
    </cfRule>
  </conditionalFormatting>
  <conditionalFormatting sqref="Y55">
    <cfRule type="cellIs" priority="88" operator="greaterThan" aboveAverage="0" equalAverage="0" bottom="0" percent="0" rank="0" text="" dxfId="1850">
      <formula>0.03</formula>
    </cfRule>
    <cfRule type="cellIs" priority="89" operator="lessThan" aboveAverage="0" equalAverage="0" bottom="0" percent="0" rank="0" text="" dxfId="1851">
      <formula>-0.03</formula>
    </cfRule>
  </conditionalFormatting>
  <conditionalFormatting sqref="W59">
    <cfRule type="cellIs" priority="90" operator="greaterThan" aboveAverage="0" equalAverage="0" bottom="0" percent="0" rank="0" text="" dxfId="1852">
      <formula>0.03</formula>
    </cfRule>
    <cfRule type="cellIs" priority="91" operator="lessThan" aboveAverage="0" equalAverage="0" bottom="0" percent="0" rank="0" text="" dxfId="1853">
      <formula>-0.03</formula>
    </cfRule>
  </conditionalFormatting>
  <conditionalFormatting sqref="X59">
    <cfRule type="cellIs" priority="92" operator="greaterThan" aboveAverage="0" equalAverage="0" bottom="0" percent="0" rank="0" text="" dxfId="1854">
      <formula>0.03</formula>
    </cfRule>
    <cfRule type="cellIs" priority="93" operator="lessThan" aboveAverage="0" equalAverage="0" bottom="0" percent="0" rank="0" text="" dxfId="1855">
      <formula>-0.03</formula>
    </cfRule>
  </conditionalFormatting>
  <conditionalFormatting sqref="Y59">
    <cfRule type="cellIs" priority="94" operator="greaterThan" aboveAverage="0" equalAverage="0" bottom="0" percent="0" rank="0" text="" dxfId="1856">
      <formula>0.03</formula>
    </cfRule>
    <cfRule type="cellIs" priority="95" operator="lessThan" aboveAverage="0" equalAverage="0" bottom="0" percent="0" rank="0" text="" dxfId="1857">
      <formula>-0.03</formula>
    </cfRule>
  </conditionalFormatting>
  <conditionalFormatting sqref="W63">
    <cfRule type="cellIs" priority="96" operator="greaterThan" aboveAverage="0" equalAverage="0" bottom="0" percent="0" rank="0" text="" dxfId="1858">
      <formula>0.03</formula>
    </cfRule>
    <cfRule type="cellIs" priority="97" operator="lessThan" aboveAverage="0" equalAverage="0" bottom="0" percent="0" rank="0" text="" dxfId="1859">
      <formula>-0.03</formula>
    </cfRule>
  </conditionalFormatting>
  <conditionalFormatting sqref="X63">
    <cfRule type="cellIs" priority="98" operator="greaterThan" aboveAverage="0" equalAverage="0" bottom="0" percent="0" rank="0" text="" dxfId="1860">
      <formula>0.03</formula>
    </cfRule>
    <cfRule type="cellIs" priority="99" operator="lessThan" aboveAverage="0" equalAverage="0" bottom="0" percent="0" rank="0" text="" dxfId="1861">
      <formula>-0.03</formula>
    </cfRule>
  </conditionalFormatting>
  <conditionalFormatting sqref="Y63">
    <cfRule type="cellIs" priority="100" operator="greaterThan" aboveAverage="0" equalAverage="0" bottom="0" percent="0" rank="0" text="" dxfId="1862">
      <formula>0.03</formula>
    </cfRule>
    <cfRule type="cellIs" priority="101" operator="lessThan" aboveAverage="0" equalAverage="0" bottom="0" percent="0" rank="0" text="" dxfId="1863">
      <formula>-0.03</formula>
    </cfRule>
  </conditionalFormatting>
  <conditionalFormatting sqref="W67">
    <cfRule type="cellIs" priority="102" operator="greaterThan" aboveAverage="0" equalAverage="0" bottom="0" percent="0" rank="0" text="" dxfId="1864">
      <formula>0.03</formula>
    </cfRule>
    <cfRule type="cellIs" priority="103" operator="lessThan" aboveAverage="0" equalAverage="0" bottom="0" percent="0" rank="0" text="" dxfId="1865">
      <formula>-0.03</formula>
    </cfRule>
  </conditionalFormatting>
  <conditionalFormatting sqref="X67">
    <cfRule type="cellIs" priority="104" operator="greaterThan" aboveAverage="0" equalAverage="0" bottom="0" percent="0" rank="0" text="" dxfId="1866">
      <formula>0.03</formula>
    </cfRule>
    <cfRule type="cellIs" priority="105" operator="lessThan" aboveAverage="0" equalAverage="0" bottom="0" percent="0" rank="0" text="" dxfId="1867">
      <formula>-0.03</formula>
    </cfRule>
  </conditionalFormatting>
  <conditionalFormatting sqref="Y67">
    <cfRule type="cellIs" priority="106" operator="greaterThan" aboveAverage="0" equalAverage="0" bottom="0" percent="0" rank="0" text="" dxfId="1868">
      <formula>0.03</formula>
    </cfRule>
    <cfRule type="cellIs" priority="107" operator="lessThan" aboveAverage="0" equalAverage="0" bottom="0" percent="0" rank="0" text="" dxfId="1869">
      <formula>-0.03</formula>
    </cfRule>
  </conditionalFormatting>
  <conditionalFormatting sqref="W71">
    <cfRule type="cellIs" priority="108" operator="greaterThan" aboveAverage="0" equalAverage="0" bottom="0" percent="0" rank="0" text="" dxfId="1870">
      <formula>0.03</formula>
    </cfRule>
    <cfRule type="cellIs" priority="109" operator="lessThan" aboveAverage="0" equalAverage="0" bottom="0" percent="0" rank="0" text="" dxfId="1871">
      <formula>-0.03</formula>
    </cfRule>
  </conditionalFormatting>
  <conditionalFormatting sqref="X71">
    <cfRule type="cellIs" priority="110" operator="greaterThan" aboveAverage="0" equalAverage="0" bottom="0" percent="0" rank="0" text="" dxfId="1872">
      <formula>0.03</formula>
    </cfRule>
    <cfRule type="cellIs" priority="111" operator="lessThan" aboveAverage="0" equalAverage="0" bottom="0" percent="0" rank="0" text="" dxfId="1873">
      <formula>-0.03</formula>
    </cfRule>
  </conditionalFormatting>
  <conditionalFormatting sqref="Y71">
    <cfRule type="cellIs" priority="112" operator="greaterThan" aboveAverage="0" equalAverage="0" bottom="0" percent="0" rank="0" text="" dxfId="1874">
      <formula>0.03</formula>
    </cfRule>
    <cfRule type="cellIs" priority="113" operator="lessThan" aboveAverage="0" equalAverage="0" bottom="0" percent="0" rank="0" text="" dxfId="1875">
      <formula>-0.03</formula>
    </cfRule>
  </conditionalFormatting>
  <conditionalFormatting sqref="W75">
    <cfRule type="cellIs" priority="114" operator="greaterThan" aboveAverage="0" equalAverage="0" bottom="0" percent="0" rank="0" text="" dxfId="1876">
      <formula>0.03</formula>
    </cfRule>
    <cfRule type="cellIs" priority="115" operator="lessThan" aboveAverage="0" equalAverage="0" bottom="0" percent="0" rank="0" text="" dxfId="1877">
      <formula>-0.03</formula>
    </cfRule>
  </conditionalFormatting>
  <conditionalFormatting sqref="X75">
    <cfRule type="cellIs" priority="116" operator="greaterThan" aboveAverage="0" equalAverage="0" bottom="0" percent="0" rank="0" text="" dxfId="1878">
      <formula>0.03</formula>
    </cfRule>
    <cfRule type="cellIs" priority="117" operator="lessThan" aboveAverage="0" equalAverage="0" bottom="0" percent="0" rank="0" text="" dxfId="1879">
      <formula>-0.03</formula>
    </cfRule>
  </conditionalFormatting>
  <conditionalFormatting sqref="Y75">
    <cfRule type="cellIs" priority="118" operator="greaterThan" aboveAverage="0" equalAverage="0" bottom="0" percent="0" rank="0" text="" dxfId="1880">
      <formula>0.03</formula>
    </cfRule>
    <cfRule type="cellIs" priority="119" operator="lessThan" aboveAverage="0" equalAverage="0" bottom="0" percent="0" rank="0" text="" dxfId="1881">
      <formula>-0.03</formula>
    </cfRule>
  </conditionalFormatting>
  <conditionalFormatting sqref="W79">
    <cfRule type="cellIs" priority="120" operator="greaterThan" aboveAverage="0" equalAverage="0" bottom="0" percent="0" rank="0" text="" dxfId="1882">
      <formula>0.03</formula>
    </cfRule>
    <cfRule type="cellIs" priority="121" operator="lessThan" aboveAverage="0" equalAverage="0" bottom="0" percent="0" rank="0" text="" dxfId="1883">
      <formula>-0.03</formula>
    </cfRule>
  </conditionalFormatting>
  <conditionalFormatting sqref="X79">
    <cfRule type="cellIs" priority="122" operator="greaterThan" aboveAverage="0" equalAverage="0" bottom="0" percent="0" rank="0" text="" dxfId="1884">
      <formula>0.03</formula>
    </cfRule>
    <cfRule type="cellIs" priority="123" operator="lessThan" aboveAverage="0" equalAverage="0" bottom="0" percent="0" rank="0" text="" dxfId="1885">
      <formula>-0.03</formula>
    </cfRule>
  </conditionalFormatting>
  <conditionalFormatting sqref="Y79">
    <cfRule type="cellIs" priority="124" operator="greaterThan" aboveAverage="0" equalAverage="0" bottom="0" percent="0" rank="0" text="" dxfId="1886">
      <formula>0.03</formula>
    </cfRule>
    <cfRule type="cellIs" priority="125" operator="lessThan" aboveAverage="0" equalAverage="0" bottom="0" percent="0" rank="0" text="" dxfId="1887">
      <formula>-0.03</formula>
    </cfRule>
  </conditionalFormatting>
  <conditionalFormatting sqref="T83:V98">
    <cfRule type="cellIs" priority="126" operator="greaterThan" aboveAverage="0" equalAverage="0" bottom="0" percent="0" rank="0" text="" dxfId="1888">
      <formula>0.03</formula>
    </cfRule>
    <cfRule type="cellIs" priority="127" operator="lessThan" aboveAverage="0" equalAverage="0" bottom="0" percent="0" rank="0" text="" dxfId="1889">
      <formula>-0.03</formula>
    </cfRule>
  </conditionalFormatting>
  <conditionalFormatting sqref="W6:X6">
    <cfRule type="cellIs" priority="128" operator="greaterThan" aboveAverage="0" equalAverage="0" bottom="0" percent="0" rank="0" text="" dxfId="1890">
      <formula>0.03</formula>
    </cfRule>
    <cfRule type="cellIs" priority="129" operator="lessThan" aboveAverage="0" equalAverage="0" bottom="0" percent="0" rank="0" text="" dxfId="1891">
      <formula>-0.03</formula>
    </cfRule>
  </conditionalFormatting>
  <conditionalFormatting sqref="W10:X10">
    <cfRule type="cellIs" priority="130" operator="greaterThan" aboveAverage="0" equalAverage="0" bottom="0" percent="0" rank="0" text="" dxfId="1892">
      <formula>0.03</formula>
    </cfRule>
    <cfRule type="cellIs" priority="131" operator="lessThan" aboveAverage="0" equalAverage="0" bottom="0" percent="0" rank="0" text="" dxfId="1893">
      <formula>-0.03</formula>
    </cfRule>
  </conditionalFormatting>
  <conditionalFormatting sqref="W14:X14">
    <cfRule type="cellIs" priority="132" operator="greaterThan" aboveAverage="0" equalAverage="0" bottom="0" percent="0" rank="0" text="" dxfId="1894">
      <formula>0.03</formula>
    </cfRule>
    <cfRule type="cellIs" priority="133" operator="lessThan" aboveAverage="0" equalAverage="0" bottom="0" percent="0" rank="0" text="" dxfId="1895">
      <formula>-0.03</formula>
    </cfRule>
  </conditionalFormatting>
  <conditionalFormatting sqref="W18:X18">
    <cfRule type="cellIs" priority="134" operator="greaterThan" aboveAverage="0" equalAverage="0" bottom="0" percent="0" rank="0" text="" dxfId="1896">
      <formula>0.03</formula>
    </cfRule>
    <cfRule type="cellIs" priority="135" operator="lessThan" aboveAverage="0" equalAverage="0" bottom="0" percent="0" rank="0" text="" dxfId="1897">
      <formula>-0.03</formula>
    </cfRule>
  </conditionalFormatting>
  <conditionalFormatting sqref="W22:X22">
    <cfRule type="cellIs" priority="136" operator="greaterThan" aboveAverage="0" equalAverage="0" bottom="0" percent="0" rank="0" text="" dxfId="1898">
      <formula>0.03</formula>
    </cfRule>
    <cfRule type="cellIs" priority="137" operator="lessThan" aboveAverage="0" equalAverage="0" bottom="0" percent="0" rank="0" text="" dxfId="1899">
      <formula>-0.03</formula>
    </cfRule>
  </conditionalFormatting>
  <conditionalFormatting sqref="W26:X26">
    <cfRule type="cellIs" priority="138" operator="greaterThan" aboveAverage="0" equalAverage="0" bottom="0" percent="0" rank="0" text="" dxfId="1900">
      <formula>0.03</formula>
    </cfRule>
    <cfRule type="cellIs" priority="139" operator="lessThan" aboveAverage="0" equalAverage="0" bottom="0" percent="0" rank="0" text="" dxfId="1901">
      <formula>-0.03</formula>
    </cfRule>
  </conditionalFormatting>
  <conditionalFormatting sqref="W30:X30">
    <cfRule type="cellIs" priority="140" operator="greaterThan" aboveAverage="0" equalAverage="0" bottom="0" percent="0" rank="0" text="" dxfId="1902">
      <formula>0.03</formula>
    </cfRule>
    <cfRule type="cellIs" priority="141" operator="lessThan" aboveAverage="0" equalAverage="0" bottom="0" percent="0" rank="0" text="" dxfId="1903">
      <formula>-0.03</formula>
    </cfRule>
  </conditionalFormatting>
  <conditionalFormatting sqref="W34:X34">
    <cfRule type="cellIs" priority="142" operator="greaterThan" aboveAverage="0" equalAverage="0" bottom="0" percent="0" rank="0" text="" dxfId="1904">
      <formula>0.03</formula>
    </cfRule>
    <cfRule type="cellIs" priority="143" operator="lessThan" aboveAverage="0" equalAverage="0" bottom="0" percent="0" rank="0" text="" dxfId="1905">
      <formula>-0.03</formula>
    </cfRule>
  </conditionalFormatting>
  <conditionalFormatting sqref="W38:X38">
    <cfRule type="cellIs" priority="144" operator="greaterThan" aboveAverage="0" equalAverage="0" bottom="0" percent="0" rank="0" text="" dxfId="1906">
      <formula>0.03</formula>
    </cfRule>
    <cfRule type="cellIs" priority="145" operator="lessThan" aboveAverage="0" equalAverage="0" bottom="0" percent="0" rank="0" text="" dxfId="1907">
      <formula>-0.03</formula>
    </cfRule>
  </conditionalFormatting>
  <conditionalFormatting sqref="W42:X42">
    <cfRule type="cellIs" priority="146" operator="greaterThan" aboveAverage="0" equalAverage="0" bottom="0" percent="0" rank="0" text="" dxfId="1908">
      <formula>0.03</formula>
    </cfRule>
    <cfRule type="cellIs" priority="147" operator="lessThan" aboveAverage="0" equalAverage="0" bottom="0" percent="0" rank="0" text="" dxfId="1909">
      <formula>-0.03</formula>
    </cfRule>
  </conditionalFormatting>
  <conditionalFormatting sqref="W46:X46">
    <cfRule type="cellIs" priority="148" operator="greaterThan" aboveAverage="0" equalAverage="0" bottom="0" percent="0" rank="0" text="" dxfId="1910">
      <formula>0.03</formula>
    </cfRule>
    <cfRule type="cellIs" priority="149" operator="lessThan" aboveAverage="0" equalAverage="0" bottom="0" percent="0" rank="0" text="" dxfId="1911">
      <formula>-0.03</formula>
    </cfRule>
  </conditionalFormatting>
  <conditionalFormatting sqref="W50:X50">
    <cfRule type="cellIs" priority="150" operator="greaterThan" aboveAverage="0" equalAverage="0" bottom="0" percent="0" rank="0" text="" dxfId="1912">
      <formula>0.03</formula>
    </cfRule>
    <cfRule type="cellIs" priority="151" operator="lessThan" aboveAverage="0" equalAverage="0" bottom="0" percent="0" rank="0" text="" dxfId="1913">
      <formula>-0.03</formula>
    </cfRule>
  </conditionalFormatting>
  <conditionalFormatting sqref="W54:X54">
    <cfRule type="cellIs" priority="152" operator="greaterThan" aboveAverage="0" equalAverage="0" bottom="0" percent="0" rank="0" text="" dxfId="1914">
      <formula>0.03</formula>
    </cfRule>
    <cfRule type="cellIs" priority="153" operator="lessThan" aboveAverage="0" equalAverage="0" bottom="0" percent="0" rank="0" text="" dxfId="1915">
      <formula>-0.03</formula>
    </cfRule>
  </conditionalFormatting>
  <conditionalFormatting sqref="W58:X58">
    <cfRule type="cellIs" priority="154" operator="greaterThan" aboveAverage="0" equalAverage="0" bottom="0" percent="0" rank="0" text="" dxfId="1916">
      <formula>0.03</formula>
    </cfRule>
    <cfRule type="cellIs" priority="155" operator="lessThan" aboveAverage="0" equalAverage="0" bottom="0" percent="0" rank="0" text="" dxfId="1917">
      <formula>-0.03</formula>
    </cfRule>
  </conditionalFormatting>
  <conditionalFormatting sqref="W62:X62">
    <cfRule type="cellIs" priority="156" operator="greaterThan" aboveAverage="0" equalAverage="0" bottom="0" percent="0" rank="0" text="" dxfId="1918">
      <formula>0.03</formula>
    </cfRule>
    <cfRule type="cellIs" priority="157" operator="lessThan" aboveAverage="0" equalAverage="0" bottom="0" percent="0" rank="0" text="" dxfId="1919">
      <formula>-0.03</formula>
    </cfRule>
  </conditionalFormatting>
  <conditionalFormatting sqref="W66:X66">
    <cfRule type="cellIs" priority="158" operator="greaterThan" aboveAverage="0" equalAverage="0" bottom="0" percent="0" rank="0" text="" dxfId="1920">
      <formula>0.03</formula>
    </cfRule>
    <cfRule type="cellIs" priority="159" operator="lessThan" aboveAverage="0" equalAverage="0" bottom="0" percent="0" rank="0" text="" dxfId="1921">
      <formula>-0.03</formula>
    </cfRule>
  </conditionalFormatting>
  <conditionalFormatting sqref="W70:X70">
    <cfRule type="cellIs" priority="160" operator="greaterThan" aboveAverage="0" equalAverage="0" bottom="0" percent="0" rank="0" text="" dxfId="1922">
      <formula>0.03</formula>
    </cfRule>
    <cfRule type="cellIs" priority="161" operator="lessThan" aboveAverage="0" equalAverage="0" bottom="0" percent="0" rank="0" text="" dxfId="1923">
      <formula>-0.03</formula>
    </cfRule>
  </conditionalFormatting>
  <conditionalFormatting sqref="W74:X74">
    <cfRule type="cellIs" priority="162" operator="greaterThan" aboveAverage="0" equalAverage="0" bottom="0" percent="0" rank="0" text="" dxfId="1924">
      <formula>0.03</formula>
    </cfRule>
    <cfRule type="cellIs" priority="163" operator="lessThan" aboveAverage="0" equalAverage="0" bottom="0" percent="0" rank="0" text="" dxfId="1925">
      <formula>-0.03</formula>
    </cfRule>
  </conditionalFormatting>
  <conditionalFormatting sqref="T99:V105">
    <cfRule type="cellIs" priority="164" operator="greaterThan" aboveAverage="0" equalAverage="0" bottom="0" percent="0" rank="0" text="" dxfId="1926">
      <formula>0.03</formula>
    </cfRule>
    <cfRule type="cellIs" priority="165" operator="lessThan" aboveAverage="0" equalAverage="0" bottom="0" percent="0" rank="0" text="" dxfId="1927">
      <formula>-0.03</formula>
    </cfRule>
  </conditionalFormatting>
  <conditionalFormatting sqref="W99:Y103 W105:Y105">
    <cfRule type="cellIs" priority="166" operator="greaterThan" aboveAverage="0" equalAverage="0" bottom="0" percent="0" rank="0" text="" dxfId="1928">
      <formula>0.03</formula>
    </cfRule>
    <cfRule type="cellIs" priority="167" operator="lessThan" aboveAverage="0" equalAverage="0" bottom="0" percent="0" rank="0" text="" dxfId="1929">
      <formula>-0.03</formula>
    </cfRule>
  </conditionalFormatting>
  <conditionalFormatting sqref="W83">
    <cfRule type="cellIs" priority="168" operator="greaterThan" aboveAverage="0" equalAverage="0" bottom="0" percent="0" rank="0" text="" dxfId="1930">
      <formula>0.03</formula>
    </cfRule>
    <cfRule type="cellIs" priority="169" operator="lessThan" aboveAverage="0" equalAverage="0" bottom="0" percent="0" rank="0" text="" dxfId="1931">
      <formula>-0.03</formula>
    </cfRule>
  </conditionalFormatting>
  <conditionalFormatting sqref="X83">
    <cfRule type="cellIs" priority="170" operator="greaterThan" aboveAverage="0" equalAverage="0" bottom="0" percent="0" rank="0" text="" dxfId="1932">
      <formula>0.03</formula>
    </cfRule>
    <cfRule type="cellIs" priority="171" operator="lessThan" aboveAverage="0" equalAverage="0" bottom="0" percent="0" rank="0" text="" dxfId="1933">
      <formula>-0.03</formula>
    </cfRule>
  </conditionalFormatting>
  <conditionalFormatting sqref="Y83">
    <cfRule type="cellIs" priority="172" operator="greaterThan" aboveAverage="0" equalAverage="0" bottom="0" percent="0" rank="0" text="" dxfId="1934">
      <formula>0.03</formula>
    </cfRule>
    <cfRule type="cellIs" priority="173" operator="lessThan" aboveAverage="0" equalAverage="0" bottom="0" percent="0" rank="0" text="" dxfId="1935">
      <formula>-0.03</formula>
    </cfRule>
  </conditionalFormatting>
  <conditionalFormatting sqref="W87">
    <cfRule type="cellIs" priority="174" operator="greaterThan" aboveAverage="0" equalAverage="0" bottom="0" percent="0" rank="0" text="" dxfId="1936">
      <formula>0.03</formula>
    </cfRule>
    <cfRule type="cellIs" priority="175" operator="lessThan" aboveAverage="0" equalAverage="0" bottom="0" percent="0" rank="0" text="" dxfId="1937">
      <formula>-0.03</formula>
    </cfRule>
  </conditionalFormatting>
  <conditionalFormatting sqref="X87">
    <cfRule type="cellIs" priority="176" operator="greaterThan" aboveAverage="0" equalAverage="0" bottom="0" percent="0" rank="0" text="" dxfId="1938">
      <formula>0.03</formula>
    </cfRule>
    <cfRule type="cellIs" priority="177" operator="lessThan" aboveAverage="0" equalAverage="0" bottom="0" percent="0" rank="0" text="" dxfId="1939">
      <formula>-0.03</formula>
    </cfRule>
  </conditionalFormatting>
  <conditionalFormatting sqref="Y87">
    <cfRule type="cellIs" priority="178" operator="greaterThan" aboveAverage="0" equalAverage="0" bottom="0" percent="0" rank="0" text="" dxfId="1940">
      <formula>0.03</formula>
    </cfRule>
    <cfRule type="cellIs" priority="179" operator="lessThan" aboveAverage="0" equalAverage="0" bottom="0" percent="0" rank="0" text="" dxfId="1941">
      <formula>-0.03</formula>
    </cfRule>
  </conditionalFormatting>
  <conditionalFormatting sqref="W91">
    <cfRule type="cellIs" priority="180" operator="greaterThan" aboveAverage="0" equalAverage="0" bottom="0" percent="0" rank="0" text="" dxfId="1942">
      <formula>0.03</formula>
    </cfRule>
    <cfRule type="cellIs" priority="181" operator="lessThan" aboveAverage="0" equalAverage="0" bottom="0" percent="0" rank="0" text="" dxfId="1943">
      <formula>-0.03</formula>
    </cfRule>
  </conditionalFormatting>
  <conditionalFormatting sqref="X91">
    <cfRule type="cellIs" priority="182" operator="greaterThan" aboveAverage="0" equalAverage="0" bottom="0" percent="0" rank="0" text="" dxfId="1944">
      <formula>0.03</formula>
    </cfRule>
    <cfRule type="cellIs" priority="183" operator="lessThan" aboveAverage="0" equalAverage="0" bottom="0" percent="0" rank="0" text="" dxfId="1945">
      <formula>-0.03</formula>
    </cfRule>
  </conditionalFormatting>
  <conditionalFormatting sqref="Y91">
    <cfRule type="cellIs" priority="184" operator="greaterThan" aboveAverage="0" equalAverage="0" bottom="0" percent="0" rank="0" text="" dxfId="1946">
      <formula>0.03</formula>
    </cfRule>
    <cfRule type="cellIs" priority="185" operator="lessThan" aboveAverage="0" equalAverage="0" bottom="0" percent="0" rank="0" text="" dxfId="1947">
      <formula>-0.03</formula>
    </cfRule>
  </conditionalFormatting>
  <conditionalFormatting sqref="W95">
    <cfRule type="cellIs" priority="186" operator="greaterThan" aboveAverage="0" equalAverage="0" bottom="0" percent="0" rank="0" text="" dxfId="1948">
      <formula>0.03</formula>
    </cfRule>
    <cfRule type="cellIs" priority="187" operator="lessThan" aboveAverage="0" equalAverage="0" bottom="0" percent="0" rank="0" text="" dxfId="1949">
      <formula>-0.03</formula>
    </cfRule>
  </conditionalFormatting>
  <conditionalFormatting sqref="X95">
    <cfRule type="cellIs" priority="188" operator="greaterThan" aboveAverage="0" equalAverage="0" bottom="0" percent="0" rank="0" text="" dxfId="1950">
      <formula>0.03</formula>
    </cfRule>
    <cfRule type="cellIs" priority="189" operator="lessThan" aboveAverage="0" equalAverage="0" bottom="0" percent="0" rank="0" text="" dxfId="1951">
      <formula>-0.03</formula>
    </cfRule>
  </conditionalFormatting>
  <conditionalFormatting sqref="Y95">
    <cfRule type="cellIs" priority="190" operator="greaterThan" aboveAverage="0" equalAverage="0" bottom="0" percent="0" rank="0" text="" dxfId="1952">
      <formula>0.03</formula>
    </cfRule>
    <cfRule type="cellIs" priority="191" operator="lessThan" aboveAverage="0" equalAverage="0" bottom="0" percent="0" rank="0" text="" dxfId="1953">
      <formula>-0.03</formula>
    </cfRule>
  </conditionalFormatting>
  <conditionalFormatting sqref="W86:X86">
    <cfRule type="cellIs" priority="192" operator="greaterThan" aboveAverage="0" equalAverage="0" bottom="0" percent="0" rank="0" text="" dxfId="1954">
      <formula>0.03</formula>
    </cfRule>
    <cfRule type="cellIs" priority="193" operator="lessThan" aboveAverage="0" equalAverage="0" bottom="0" percent="0" rank="0" text="" dxfId="1955">
      <formula>-0.03</formula>
    </cfRule>
  </conditionalFormatting>
  <conditionalFormatting sqref="W90:X90">
    <cfRule type="cellIs" priority="194" operator="greaterThan" aboveAverage="0" equalAverage="0" bottom="0" percent="0" rank="0" text="" dxfId="1956">
      <formula>0.03</formula>
    </cfRule>
    <cfRule type="cellIs" priority="195" operator="lessThan" aboveAverage="0" equalAverage="0" bottom="0" percent="0" rank="0" text="" dxfId="1957">
      <formula>-0.03</formula>
    </cfRule>
  </conditionalFormatting>
  <conditionalFormatting sqref="W94:X94">
    <cfRule type="cellIs" priority="196" operator="greaterThan" aboveAverage="0" equalAverage="0" bottom="0" percent="0" rank="0" text="" dxfId="1958">
      <formula>0.03</formula>
    </cfRule>
    <cfRule type="cellIs" priority="197" operator="lessThan" aboveAverage="0" equalAverage="0" bottom="0" percent="0" rank="0" text="" dxfId="1959">
      <formula>-0.03</formula>
    </cfRule>
  </conditionalFormatting>
  <conditionalFormatting sqref="W98:X98">
    <cfRule type="cellIs" priority="198" operator="greaterThan" aboveAverage="0" equalAverage="0" bottom="0" percent="0" rank="0" text="" dxfId="1960">
      <formula>0.03</formula>
    </cfRule>
    <cfRule type="cellIs" priority="199" operator="lessThan" aboveAverage="0" equalAverage="0" bottom="0" percent="0" rank="0" text="" dxfId="1961">
      <formula>-0.03</formula>
    </cfRule>
  </conditionalFormatting>
  <conditionalFormatting sqref="W104">
    <cfRule type="cellIs" priority="200" operator="greaterThan" aboveAverage="0" equalAverage="0" bottom="0" percent="0" rank="0" text="" dxfId="1962">
      <formula>0.03</formula>
    </cfRule>
    <cfRule type="cellIs" priority="201" operator="lessThan" aboveAverage="0" equalAverage="0" bottom="0" percent="0" rank="0" text="" dxfId="1963">
      <formula>-0.03</formula>
    </cfRule>
  </conditionalFormatting>
  <conditionalFormatting sqref="X104">
    <cfRule type="cellIs" priority="202" operator="greaterThan" aboveAverage="0" equalAverage="0" bottom="0" percent="0" rank="0" text="" dxfId="1964">
      <formula>0.03</formula>
    </cfRule>
    <cfRule type="cellIs" priority="203" operator="lessThan" aboveAverage="0" equalAverage="0" bottom="0" percent="0" rank="0" text="" dxfId="1965">
      <formula>-0.03</formula>
    </cfRule>
  </conditionalFormatting>
  <conditionalFormatting sqref="Y104">
    <cfRule type="cellIs" priority="204" operator="greaterThan" aboveAverage="0" equalAverage="0" bottom="0" percent="0" rank="0" text="" dxfId="1966">
      <formula>0.03</formula>
    </cfRule>
    <cfRule type="cellIs" priority="205" operator="lessThan" aboveAverage="0" equalAverage="0" bottom="0" percent="0" rank="0" text="" dxfId="19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18061.13</v>
      </c>
      <c r="I19" s="73" t="n">
        <v>38.85</v>
      </c>
      <c r="J19" s="52" t="n">
        <f aca="false">H19/3600</f>
        <v>5.01698055555556</v>
      </c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5596.76</v>
      </c>
      <c r="I20" s="75" t="n">
        <v>34.29</v>
      </c>
      <c r="J20" s="57" t="n">
        <f aca="false">H20/3600</f>
        <v>4.33243333333333</v>
      </c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3739.44</v>
      </c>
      <c r="I21" s="75" t="n">
        <v>30.33</v>
      </c>
      <c r="J21" s="57" t="n">
        <f aca="false">H21/3600</f>
        <v>3.81651111111111</v>
      </c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2367.05</v>
      </c>
      <c r="I22" s="77" t="n">
        <v>26.92</v>
      </c>
      <c r="J22" s="63" t="n">
        <f aca="false">H22/3600</f>
        <v>3.43529166666667</v>
      </c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6812.39</v>
      </c>
      <c r="I23" s="73" t="n">
        <v>40.52</v>
      </c>
      <c r="J23" s="52" t="n">
        <f aca="false">H23/3600</f>
        <v>4.67010833333333</v>
      </c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3904.94</v>
      </c>
      <c r="I24" s="75" t="n">
        <v>33.3</v>
      </c>
      <c r="J24" s="57" t="n">
        <f aca="false">H24/3600</f>
        <v>3.86248333333333</v>
      </c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2078.24</v>
      </c>
      <c r="I25" s="75" t="n">
        <v>27.55</v>
      </c>
      <c r="J25" s="57" t="n">
        <f aca="false">H25/3600</f>
        <v>3.35506666666667</v>
      </c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1010.19</v>
      </c>
      <c r="I26" s="77" t="n">
        <v>25.71</v>
      </c>
      <c r="J26" s="63" t="n">
        <f aca="false">H26/3600</f>
        <v>3.05838611111111</v>
      </c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35804.42</v>
      </c>
      <c r="I27" s="73" t="n">
        <v>79.85</v>
      </c>
      <c r="J27" s="52" t="n">
        <f aca="false">H27/3600</f>
        <v>9.94567222222222</v>
      </c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28063.15</v>
      </c>
      <c r="I28" s="75" t="n">
        <v>62.91</v>
      </c>
      <c r="J28" s="57" t="n">
        <f aca="false">H28/3600</f>
        <v>7.79531944444445</v>
      </c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4679.68</v>
      </c>
      <c r="I29" s="75" t="n">
        <v>55.68</v>
      </c>
      <c r="J29" s="57" t="n">
        <f aca="false">H29/3600</f>
        <v>6.85546666666667</v>
      </c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2547.08</v>
      </c>
      <c r="I30" s="77" t="n">
        <v>48.24</v>
      </c>
      <c r="J30" s="63" t="n">
        <f aca="false">H30/3600</f>
        <v>6.26307777777778</v>
      </c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3975.04</v>
      </c>
      <c r="I31" s="73" t="n">
        <v>90.9</v>
      </c>
      <c r="J31" s="52" t="n">
        <f aca="false">H31/3600</f>
        <v>12.2152888888889</v>
      </c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35783.46</v>
      </c>
      <c r="I32" s="75" t="n">
        <v>74.63</v>
      </c>
      <c r="J32" s="57" t="n">
        <f aca="false">H32/3600</f>
        <v>9.93985</v>
      </c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0967.76</v>
      </c>
      <c r="I33" s="75" t="n">
        <v>69.33</v>
      </c>
      <c r="J33" s="57" t="n">
        <f aca="false">H33/3600</f>
        <v>8.60215555555556</v>
      </c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27685.35</v>
      </c>
      <c r="I34" s="77" t="n">
        <v>63.32</v>
      </c>
      <c r="J34" s="63" t="n">
        <f aca="false">H34/3600</f>
        <v>7.690375</v>
      </c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48690.93</v>
      </c>
      <c r="I35" s="73" t="n">
        <v>128</v>
      </c>
      <c r="J35" s="52" t="n">
        <f aca="false">H35/3600</f>
        <v>13.5252583333333</v>
      </c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3609.09</v>
      </c>
      <c r="I36" s="75" t="n">
        <v>80.29</v>
      </c>
      <c r="J36" s="57" t="n">
        <f aca="false">H36/3600</f>
        <v>9.33585833333333</v>
      </c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27649.23</v>
      </c>
      <c r="I37" s="75" t="n">
        <v>63.08</v>
      </c>
      <c r="J37" s="57" t="n">
        <f aca="false">H37/3600</f>
        <v>7.68034166666667</v>
      </c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5499.21</v>
      </c>
      <c r="I38" s="77" t="n">
        <v>59.37</v>
      </c>
      <c r="J38" s="63" t="n">
        <f aca="false">H38/3600</f>
        <v>7.08311388888889</v>
      </c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7354.32</v>
      </c>
      <c r="I39" s="73" t="n">
        <v>15.3</v>
      </c>
      <c r="J39" s="52" t="n">
        <f aca="false">H39/3600</f>
        <v>2.04286666666667</v>
      </c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6364.02</v>
      </c>
      <c r="I40" s="75" t="n">
        <v>12.96</v>
      </c>
      <c r="J40" s="57" t="n">
        <f aca="false">H40/3600</f>
        <v>1.76778333333333</v>
      </c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5498.51</v>
      </c>
      <c r="I41" s="75" t="n">
        <v>11.22</v>
      </c>
      <c r="J41" s="57" t="n">
        <f aca="false">H41/3600</f>
        <v>1.52736388888889</v>
      </c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4848.46</v>
      </c>
      <c r="I42" s="77" t="n">
        <v>9.56</v>
      </c>
      <c r="J42" s="63" t="n">
        <f aca="false">H42/3600</f>
        <v>1.34679444444444</v>
      </c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8450.37</v>
      </c>
      <c r="I43" s="73" t="n">
        <v>18.29</v>
      </c>
      <c r="J43" s="52" t="n">
        <f aca="false">H43/3600</f>
        <v>2.347325</v>
      </c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7177.04</v>
      </c>
      <c r="I44" s="75" t="n">
        <v>15.53</v>
      </c>
      <c r="J44" s="57" t="n">
        <f aca="false">H44/3600</f>
        <v>1.99362222222222</v>
      </c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6306.94</v>
      </c>
      <c r="I45" s="75" t="n">
        <v>13.43</v>
      </c>
      <c r="J45" s="57" t="n">
        <f aca="false">H45/3600</f>
        <v>1.75192777777778</v>
      </c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5697.87</v>
      </c>
      <c r="I46" s="77" t="n">
        <v>11.72</v>
      </c>
      <c r="J46" s="63" t="n">
        <f aca="false">H46/3600</f>
        <v>1.58274166666667</v>
      </c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8379.75</v>
      </c>
      <c r="I47" s="73" t="n">
        <v>20.61</v>
      </c>
      <c r="J47" s="52" t="n">
        <f aca="false">H47/3600</f>
        <v>2.32770833333333</v>
      </c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6798.66</v>
      </c>
      <c r="I48" s="75" t="n">
        <v>15.9</v>
      </c>
      <c r="J48" s="57" t="n">
        <f aca="false">H48/3600</f>
        <v>1.88851666666667</v>
      </c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5730.67</v>
      </c>
      <c r="I49" s="75" t="n">
        <v>12.62</v>
      </c>
      <c r="J49" s="57" t="n">
        <f aca="false">H49/3600</f>
        <v>1.59185277777778</v>
      </c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4933.14</v>
      </c>
      <c r="I50" s="77" t="n">
        <v>10.34</v>
      </c>
      <c r="J50" s="63" t="n">
        <f aca="false">H50/3600</f>
        <v>1.37031666666667</v>
      </c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6423.44</v>
      </c>
      <c r="I51" s="73" t="n">
        <v>12.84</v>
      </c>
      <c r="J51" s="52" t="n">
        <f aca="false">H51/3600</f>
        <v>1.78428888888889</v>
      </c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5399.3</v>
      </c>
      <c r="I52" s="75" t="n">
        <v>11.04</v>
      </c>
      <c r="J52" s="57" t="n">
        <f aca="false">H52/3600</f>
        <v>1.49980555555556</v>
      </c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4596</v>
      </c>
      <c r="I53" s="75" t="n">
        <v>8.97</v>
      </c>
      <c r="J53" s="57" t="n">
        <f aca="false">H53/3600</f>
        <v>1.27666666666667</v>
      </c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3922.82</v>
      </c>
      <c r="I54" s="77" t="n">
        <v>7.99</v>
      </c>
      <c r="J54" s="63" t="n">
        <f aca="false">H54/3600</f>
        <v>1.08967222222222</v>
      </c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033.6</v>
      </c>
      <c r="I55" s="73" t="n">
        <v>4.13</v>
      </c>
      <c r="J55" s="52" t="n">
        <f aca="false">H55/3600</f>
        <v>0.564888888888889</v>
      </c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776</v>
      </c>
      <c r="I56" s="75" t="n">
        <v>3.52</v>
      </c>
      <c r="J56" s="57" t="n">
        <f aca="false">H56/3600</f>
        <v>0.493333333333333</v>
      </c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548.37</v>
      </c>
      <c r="I57" s="75" t="n">
        <v>2.98</v>
      </c>
      <c r="J57" s="57" t="n">
        <f aca="false">H57/3600</f>
        <v>0.430102777777778</v>
      </c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365.92</v>
      </c>
      <c r="I58" s="77" t="n">
        <v>2.48</v>
      </c>
      <c r="J58" s="63" t="n">
        <f aca="false">H58/3600</f>
        <v>0.379422222222222</v>
      </c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199.61</v>
      </c>
      <c r="I59" s="73" t="n">
        <v>5.12</v>
      </c>
      <c r="J59" s="52" t="n">
        <f aca="false">H59/3600</f>
        <v>0.611002777777778</v>
      </c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761.88</v>
      </c>
      <c r="I60" s="75" t="n">
        <v>3.78</v>
      </c>
      <c r="J60" s="57" t="n">
        <f aca="false">H60/3600</f>
        <v>0.489411111111111</v>
      </c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476.42</v>
      </c>
      <c r="I61" s="75" t="n">
        <v>3</v>
      </c>
      <c r="J61" s="57" t="n">
        <f aca="false">H61/3600</f>
        <v>0.410116666666667</v>
      </c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293.85</v>
      </c>
      <c r="I62" s="77" t="n">
        <v>2.37</v>
      </c>
      <c r="J62" s="63" t="n">
        <f aca="false">H62/3600</f>
        <v>0.359402777777778</v>
      </c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1868.23</v>
      </c>
      <c r="I63" s="73" t="n">
        <v>4.3</v>
      </c>
      <c r="J63" s="52" t="n">
        <f aca="false">H63/3600</f>
        <v>0.518952777777778</v>
      </c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509.93</v>
      </c>
      <c r="I64" s="75" t="n">
        <v>3.16</v>
      </c>
      <c r="J64" s="57" t="n">
        <f aca="false">H64/3600</f>
        <v>0.419425</v>
      </c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260.63</v>
      </c>
      <c r="I65" s="75" t="n">
        <v>2.47</v>
      </c>
      <c r="J65" s="57" t="n">
        <f aca="false">H65/3600</f>
        <v>0.350175</v>
      </c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088.75</v>
      </c>
      <c r="I66" s="77" t="n">
        <v>2.01</v>
      </c>
      <c r="J66" s="63" t="n">
        <f aca="false">H66/3600</f>
        <v>0.302430555555556</v>
      </c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473.98</v>
      </c>
      <c r="I67" s="73" t="n">
        <v>3.06</v>
      </c>
      <c r="J67" s="52" t="n">
        <f aca="false">H67/3600</f>
        <v>0.409438888888889</v>
      </c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275.55</v>
      </c>
      <c r="I68" s="75" t="n">
        <v>2.52</v>
      </c>
      <c r="J68" s="57" t="n">
        <f aca="false">H68/3600</f>
        <v>0.354319444444444</v>
      </c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086.85</v>
      </c>
      <c r="I69" s="75" t="n">
        <v>2.06</v>
      </c>
      <c r="J69" s="57" t="n">
        <f aca="false">H69/3600</f>
        <v>0.301902777777778</v>
      </c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926.52</v>
      </c>
      <c r="I70" s="77" t="n">
        <v>1.63</v>
      </c>
      <c r="J70" s="63" t="n">
        <f aca="false">H70/3600</f>
        <v>0.257366666666667</v>
      </c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2251.57</v>
      </c>
      <c r="I71" s="73" t="n">
        <v>28.71</v>
      </c>
      <c r="J71" s="52" t="n">
        <f aca="false">H71/3600</f>
        <v>3.40321388888889</v>
      </c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0932.13</v>
      </c>
      <c r="I72" s="75" t="n">
        <v>25.26</v>
      </c>
      <c r="J72" s="57" t="n">
        <f aca="false">H72/3600</f>
        <v>3.03670277777778</v>
      </c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0281.26</v>
      </c>
      <c r="I73" s="75" t="n">
        <v>20.9</v>
      </c>
      <c r="J73" s="57" t="n">
        <f aca="false">H73/3600</f>
        <v>2.85590555555556</v>
      </c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9817.5</v>
      </c>
      <c r="I74" s="77" t="n">
        <v>19.29</v>
      </c>
      <c r="J74" s="63" t="n">
        <f aca="false">H74/3600</f>
        <v>2.72708333333333</v>
      </c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2467.6</v>
      </c>
      <c r="I75" s="73" t="n">
        <v>28.47</v>
      </c>
      <c r="J75" s="52" t="n">
        <f aca="false">H75/3600</f>
        <v>3.46322222222222</v>
      </c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1055.32</v>
      </c>
      <c r="I76" s="75" t="n">
        <v>26.44</v>
      </c>
      <c r="J76" s="57" t="n">
        <f aca="false">H76/3600</f>
        <v>3.07092222222222</v>
      </c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0312.75</v>
      </c>
      <c r="I77" s="75" t="n">
        <v>23.73</v>
      </c>
      <c r="J77" s="57" t="n">
        <f aca="false">H77/3600</f>
        <v>2.86465277777778</v>
      </c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9927.71</v>
      </c>
      <c r="I78" s="77" t="n">
        <v>21.77</v>
      </c>
      <c r="J78" s="63" t="n">
        <f aca="false">H78/3600</f>
        <v>2.75769722222222</v>
      </c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2545.17</v>
      </c>
      <c r="I79" s="73" t="n">
        <v>29.16</v>
      </c>
      <c r="J79" s="52" t="n">
        <f aca="false">H79/3600</f>
        <v>3.48476944444444</v>
      </c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1100.95</v>
      </c>
      <c r="I80" s="75" t="n">
        <v>26.27</v>
      </c>
      <c r="J80" s="57" t="n">
        <f aca="false">H80/3600</f>
        <v>3.08359722222222</v>
      </c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0313.77</v>
      </c>
      <c r="I81" s="75" t="n">
        <v>23.01</v>
      </c>
      <c r="J81" s="57" t="n">
        <f aca="false">H81/3600</f>
        <v>2.86493611111111</v>
      </c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9896.42</v>
      </c>
      <c r="I82" s="77" t="n">
        <v>18.82</v>
      </c>
      <c r="J82" s="63" t="n">
        <f aca="false">H82/3600</f>
        <v>2.74900555555556</v>
      </c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7291.49</v>
      </c>
      <c r="I83" s="73" t="n">
        <v>15.64</v>
      </c>
      <c r="J83" s="52" t="n">
        <f aca="false">H83/3600</f>
        <v>2.02541388888889</v>
      </c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6275.24</v>
      </c>
      <c r="I84" s="75" t="n">
        <v>12.71</v>
      </c>
      <c r="J84" s="57" t="n">
        <f aca="false">H84/3600</f>
        <v>1.74312222222222</v>
      </c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5416.26</v>
      </c>
      <c r="I85" s="75" t="n">
        <v>10.53</v>
      </c>
      <c r="J85" s="57" t="n">
        <f aca="false">H85/3600</f>
        <v>1.50451666666667</v>
      </c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4814.92</v>
      </c>
      <c r="I86" s="77" t="n">
        <v>8.99</v>
      </c>
      <c r="J86" s="63" t="n">
        <f aca="false">H86/3600</f>
        <v>1.33747777777778</v>
      </c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5973.01</v>
      </c>
      <c r="I87" s="73" t="n">
        <v>30.2</v>
      </c>
      <c r="J87" s="52" t="n">
        <f aca="false">H87/3600</f>
        <v>4.43694722222222</v>
      </c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3668.64</v>
      </c>
      <c r="I88" s="75" t="n">
        <v>25.98</v>
      </c>
      <c r="J88" s="57" t="n">
        <f aca="false">H88/3600</f>
        <v>3.79684444444444</v>
      </c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1616.78</v>
      </c>
      <c r="I89" s="75" t="n">
        <v>22.13</v>
      </c>
      <c r="J89" s="57" t="n">
        <f aca="false">H89/3600</f>
        <v>3.22688333333333</v>
      </c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9988.25</v>
      </c>
      <c r="I90" s="77" t="n">
        <v>19.73</v>
      </c>
      <c r="J90" s="63" t="n">
        <f aca="false">H90/3600</f>
        <v>2.77451388888889</v>
      </c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291.38</v>
      </c>
      <c r="I91" s="73" t="n">
        <v>7.9</v>
      </c>
      <c r="J91" s="52" t="n">
        <f aca="false">H91/3600</f>
        <v>1.46982777777778</v>
      </c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085.57</v>
      </c>
      <c r="I92" s="75" t="n">
        <v>8.6</v>
      </c>
      <c r="J92" s="57" t="n">
        <f aca="false">H92/3600</f>
        <v>1.41265833333333</v>
      </c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4983.04</v>
      </c>
      <c r="I93" s="75" t="n">
        <v>7.91</v>
      </c>
      <c r="J93" s="57" t="n">
        <f aca="false">H93/3600</f>
        <v>1.38417777777778</v>
      </c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4977.11</v>
      </c>
      <c r="I94" s="77" t="n">
        <v>8.03</v>
      </c>
      <c r="J94" s="63" t="n">
        <f aca="false">H94/3600</f>
        <v>1.38253055555556</v>
      </c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0137.43</v>
      </c>
      <c r="I95" s="73" t="n">
        <v>18.21</v>
      </c>
      <c r="J95" s="52" t="n">
        <f aca="false">H95/3600</f>
        <v>2.81595277777778</v>
      </c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9606.8</v>
      </c>
      <c r="I96" s="75" t="n">
        <v>19.74</v>
      </c>
      <c r="J96" s="57" t="n">
        <f aca="false">H96/3600</f>
        <v>2.66855555555556</v>
      </c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9104.1</v>
      </c>
      <c r="I97" s="75" t="n">
        <v>17.47</v>
      </c>
      <c r="J97" s="57" t="n">
        <f aca="false">H97/3600</f>
        <v>2.52891666666667</v>
      </c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8825.62</v>
      </c>
      <c r="I98" s="77" t="n">
        <v>18.14</v>
      </c>
      <c r="J98" s="63" t="n">
        <f aca="false">H98/3600</f>
        <v>2.45156111111111</v>
      </c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5.0972203391543</v>
      </c>
      <c r="J106" s="82" t="n">
        <f aca="false">GEOMEAN(J3:J98)</f>
        <v>2.0122587172979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537144444444444</v>
      </c>
      <c r="J108" s="82" t="n">
        <f aca="false">SUM(J3:J98)</f>
        <v>245.641591666667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8">
      <formula>0.03</formula>
    </cfRule>
    <cfRule type="cellIs" priority="3" operator="lessThan" aboveAverage="0" equalAverage="0" bottom="0" percent="0" rank="0" text="" dxfId="1969">
      <formula>-0.03</formula>
    </cfRule>
  </conditionalFormatting>
  <conditionalFormatting sqref="T3:V82">
    <cfRule type="cellIs" priority="4" operator="greaterThan" aboveAverage="0" equalAverage="0" bottom="0" percent="0" rank="0" text="" dxfId="1970">
      <formula>0.03</formula>
    </cfRule>
    <cfRule type="cellIs" priority="5" operator="lessThan" aboveAverage="0" equalAverage="0" bottom="0" percent="0" rank="0" text="" dxfId="1971">
      <formula>-0.03</formula>
    </cfRule>
  </conditionalFormatting>
  <conditionalFormatting sqref="W3">
    <cfRule type="cellIs" priority="6" operator="greaterThan" aboveAverage="0" equalAverage="0" bottom="0" percent="0" rank="0" text="" dxfId="1972">
      <formula>0.03</formula>
    </cfRule>
    <cfRule type="cellIs" priority="7" operator="lessThan" aboveAverage="0" equalAverage="0" bottom="0" percent="0" rank="0" text="" dxfId="1973">
      <formula>-0.03</formula>
    </cfRule>
  </conditionalFormatting>
  <conditionalFormatting sqref="X3">
    <cfRule type="cellIs" priority="8" operator="greaterThan" aboveAverage="0" equalAverage="0" bottom="0" percent="0" rank="0" text="" dxfId="1974">
      <formula>0.03</formula>
    </cfRule>
    <cfRule type="cellIs" priority="9" operator="lessThan" aboveAverage="0" equalAverage="0" bottom="0" percent="0" rank="0" text="" dxfId="1975">
      <formula>-0.03</formula>
    </cfRule>
  </conditionalFormatting>
  <conditionalFormatting sqref="Y3">
    <cfRule type="cellIs" priority="10" operator="greaterThan" aboveAverage="0" equalAverage="0" bottom="0" percent="0" rank="0" text="" dxfId="1976">
      <formula>0.03</formula>
    </cfRule>
    <cfRule type="cellIs" priority="11" operator="lessThan" aboveAverage="0" equalAverage="0" bottom="0" percent="0" rank="0" text="" dxfId="1977">
      <formula>-0.03</formula>
    </cfRule>
  </conditionalFormatting>
  <conditionalFormatting sqref="W7">
    <cfRule type="cellIs" priority="12" operator="greaterThan" aboveAverage="0" equalAverage="0" bottom="0" percent="0" rank="0" text="" dxfId="1978">
      <formula>0.03</formula>
    </cfRule>
    <cfRule type="cellIs" priority="13" operator="lessThan" aboveAverage="0" equalAverage="0" bottom="0" percent="0" rank="0" text="" dxfId="1979">
      <formula>-0.03</formula>
    </cfRule>
  </conditionalFormatting>
  <conditionalFormatting sqref="X7">
    <cfRule type="cellIs" priority="14" operator="greaterThan" aboveAverage="0" equalAverage="0" bottom="0" percent="0" rank="0" text="" dxfId="1980">
      <formula>0.03</formula>
    </cfRule>
    <cfRule type="cellIs" priority="15" operator="lessThan" aboveAverage="0" equalAverage="0" bottom="0" percent="0" rank="0" text="" dxfId="1981">
      <formula>-0.03</formula>
    </cfRule>
  </conditionalFormatting>
  <conditionalFormatting sqref="Y7">
    <cfRule type="cellIs" priority="16" operator="greaterThan" aboveAverage="0" equalAverage="0" bottom="0" percent="0" rank="0" text="" dxfId="1982">
      <formula>0.03</formula>
    </cfRule>
    <cfRule type="cellIs" priority="17" operator="lessThan" aboveAverage="0" equalAverage="0" bottom="0" percent="0" rank="0" text="" dxfId="1983">
      <formula>-0.03</formula>
    </cfRule>
  </conditionalFormatting>
  <conditionalFormatting sqref="W11">
    <cfRule type="cellIs" priority="18" operator="greaterThan" aboveAverage="0" equalAverage="0" bottom="0" percent="0" rank="0" text="" dxfId="1984">
      <formula>0.03</formula>
    </cfRule>
    <cfRule type="cellIs" priority="19" operator="lessThan" aboveAverage="0" equalAverage="0" bottom="0" percent="0" rank="0" text="" dxfId="1985">
      <formula>-0.03</formula>
    </cfRule>
  </conditionalFormatting>
  <conditionalFormatting sqref="X11">
    <cfRule type="cellIs" priority="20" operator="greaterThan" aboveAverage="0" equalAverage="0" bottom="0" percent="0" rank="0" text="" dxfId="1986">
      <formula>0.03</formula>
    </cfRule>
    <cfRule type="cellIs" priority="21" operator="lessThan" aboveAverage="0" equalAverage="0" bottom="0" percent="0" rank="0" text="" dxfId="1987">
      <formula>-0.03</formula>
    </cfRule>
  </conditionalFormatting>
  <conditionalFormatting sqref="Y11">
    <cfRule type="cellIs" priority="22" operator="greaterThan" aboveAverage="0" equalAverage="0" bottom="0" percent="0" rank="0" text="" dxfId="1988">
      <formula>0.03</formula>
    </cfRule>
    <cfRule type="cellIs" priority="23" operator="lessThan" aboveAverage="0" equalAverage="0" bottom="0" percent="0" rank="0" text="" dxfId="1989">
      <formula>-0.03</formula>
    </cfRule>
  </conditionalFormatting>
  <conditionalFormatting sqref="W15">
    <cfRule type="cellIs" priority="24" operator="greaterThan" aboveAverage="0" equalAverage="0" bottom="0" percent="0" rank="0" text="" dxfId="1990">
      <formula>0.03</formula>
    </cfRule>
    <cfRule type="cellIs" priority="25" operator="lessThan" aboveAverage="0" equalAverage="0" bottom="0" percent="0" rank="0" text="" dxfId="1991">
      <formula>-0.03</formula>
    </cfRule>
  </conditionalFormatting>
  <conditionalFormatting sqref="X15">
    <cfRule type="cellIs" priority="26" operator="greaterThan" aboveAverage="0" equalAverage="0" bottom="0" percent="0" rank="0" text="" dxfId="1992">
      <formula>0.03</formula>
    </cfRule>
    <cfRule type="cellIs" priority="27" operator="lessThan" aboveAverage="0" equalAverage="0" bottom="0" percent="0" rank="0" text="" dxfId="1993">
      <formula>-0.03</formula>
    </cfRule>
  </conditionalFormatting>
  <conditionalFormatting sqref="Y15">
    <cfRule type="cellIs" priority="28" operator="greaterThan" aboveAverage="0" equalAverage="0" bottom="0" percent="0" rank="0" text="" dxfId="1994">
      <formula>0.03</formula>
    </cfRule>
    <cfRule type="cellIs" priority="29" operator="lessThan" aboveAverage="0" equalAverage="0" bottom="0" percent="0" rank="0" text="" dxfId="1995">
      <formula>-0.03</formula>
    </cfRule>
  </conditionalFormatting>
  <conditionalFormatting sqref="W19">
    <cfRule type="cellIs" priority="30" operator="greaterThan" aboveAverage="0" equalAverage="0" bottom="0" percent="0" rank="0" text="" dxfId="1996">
      <formula>0.03</formula>
    </cfRule>
    <cfRule type="cellIs" priority="31" operator="lessThan" aboveAverage="0" equalAverage="0" bottom="0" percent="0" rank="0" text="" dxfId="1997">
      <formula>-0.03</formula>
    </cfRule>
  </conditionalFormatting>
  <conditionalFormatting sqref="X19">
    <cfRule type="cellIs" priority="32" operator="greaterThan" aboveAverage="0" equalAverage="0" bottom="0" percent="0" rank="0" text="" dxfId="1998">
      <formula>0.03</formula>
    </cfRule>
    <cfRule type="cellIs" priority="33" operator="lessThan" aboveAverage="0" equalAverage="0" bottom="0" percent="0" rank="0" text="" dxfId="1999">
      <formula>-0.03</formula>
    </cfRule>
  </conditionalFormatting>
  <conditionalFormatting sqref="Y19">
    <cfRule type="cellIs" priority="34" operator="greaterThan" aboveAverage="0" equalAverage="0" bottom="0" percent="0" rank="0" text="" dxfId="2000">
      <formula>0.03</formula>
    </cfRule>
    <cfRule type="cellIs" priority="35" operator="lessThan" aboveAverage="0" equalAverage="0" bottom="0" percent="0" rank="0" text="" dxfId="2001">
      <formula>-0.03</formula>
    </cfRule>
  </conditionalFormatting>
  <conditionalFormatting sqref="W23">
    <cfRule type="cellIs" priority="36" operator="greaterThan" aboveAverage="0" equalAverage="0" bottom="0" percent="0" rank="0" text="" dxfId="2002">
      <formula>0.03</formula>
    </cfRule>
    <cfRule type="cellIs" priority="37" operator="lessThan" aboveAverage="0" equalAverage="0" bottom="0" percent="0" rank="0" text="" dxfId="2003">
      <formula>-0.03</formula>
    </cfRule>
  </conditionalFormatting>
  <conditionalFormatting sqref="X23">
    <cfRule type="cellIs" priority="38" operator="greaterThan" aboveAverage="0" equalAverage="0" bottom="0" percent="0" rank="0" text="" dxfId="2004">
      <formula>0.03</formula>
    </cfRule>
    <cfRule type="cellIs" priority="39" operator="lessThan" aboveAverage="0" equalAverage="0" bottom="0" percent="0" rank="0" text="" dxfId="2005">
      <formula>-0.03</formula>
    </cfRule>
  </conditionalFormatting>
  <conditionalFormatting sqref="Y23">
    <cfRule type="cellIs" priority="40" operator="greaterThan" aboveAverage="0" equalAverage="0" bottom="0" percent="0" rank="0" text="" dxfId="2006">
      <formula>0.03</formula>
    </cfRule>
    <cfRule type="cellIs" priority="41" operator="lessThan" aboveAverage="0" equalAverage="0" bottom="0" percent="0" rank="0" text="" dxfId="2007">
      <formula>-0.03</formula>
    </cfRule>
  </conditionalFormatting>
  <conditionalFormatting sqref="W27">
    <cfRule type="cellIs" priority="42" operator="greaterThan" aboveAverage="0" equalAverage="0" bottom="0" percent="0" rank="0" text="" dxfId="2008">
      <formula>0.03</formula>
    </cfRule>
    <cfRule type="cellIs" priority="43" operator="lessThan" aboveAverage="0" equalAverage="0" bottom="0" percent="0" rank="0" text="" dxfId="2009">
      <formula>-0.03</formula>
    </cfRule>
  </conditionalFormatting>
  <conditionalFormatting sqref="X27">
    <cfRule type="cellIs" priority="44" operator="greaterThan" aboveAverage="0" equalAverage="0" bottom="0" percent="0" rank="0" text="" dxfId="2010">
      <formula>0.03</formula>
    </cfRule>
    <cfRule type="cellIs" priority="45" operator="lessThan" aboveAverage="0" equalAverage="0" bottom="0" percent="0" rank="0" text="" dxfId="2011">
      <formula>-0.03</formula>
    </cfRule>
  </conditionalFormatting>
  <conditionalFormatting sqref="Y27">
    <cfRule type="cellIs" priority="46" operator="greaterThan" aboveAverage="0" equalAverage="0" bottom="0" percent="0" rank="0" text="" dxfId="2012">
      <formula>0.03</formula>
    </cfRule>
    <cfRule type="cellIs" priority="47" operator="lessThan" aboveAverage="0" equalAverage="0" bottom="0" percent="0" rank="0" text="" dxfId="2013">
      <formula>-0.03</formula>
    </cfRule>
  </conditionalFormatting>
  <conditionalFormatting sqref="W31">
    <cfRule type="cellIs" priority="48" operator="greaterThan" aboveAverage="0" equalAverage="0" bottom="0" percent="0" rank="0" text="" dxfId="2014">
      <formula>0.03</formula>
    </cfRule>
    <cfRule type="cellIs" priority="49" operator="lessThan" aboveAverage="0" equalAverage="0" bottom="0" percent="0" rank="0" text="" dxfId="2015">
      <formula>-0.03</formula>
    </cfRule>
  </conditionalFormatting>
  <conditionalFormatting sqref="X31">
    <cfRule type="cellIs" priority="50" operator="greaterThan" aboveAverage="0" equalAverage="0" bottom="0" percent="0" rank="0" text="" dxfId="2016">
      <formula>0.03</formula>
    </cfRule>
    <cfRule type="cellIs" priority="51" operator="lessThan" aboveAverage="0" equalAverage="0" bottom="0" percent="0" rank="0" text="" dxfId="2017">
      <formula>-0.03</formula>
    </cfRule>
  </conditionalFormatting>
  <conditionalFormatting sqref="Y31">
    <cfRule type="cellIs" priority="52" operator="greaterThan" aboveAverage="0" equalAverage="0" bottom="0" percent="0" rank="0" text="" dxfId="2018">
      <formula>0.03</formula>
    </cfRule>
    <cfRule type="cellIs" priority="53" operator="lessThan" aboveAverage="0" equalAverage="0" bottom="0" percent="0" rank="0" text="" dxfId="2019">
      <formula>-0.03</formula>
    </cfRule>
  </conditionalFormatting>
  <conditionalFormatting sqref="W35">
    <cfRule type="cellIs" priority="54" operator="greaterThan" aboveAverage="0" equalAverage="0" bottom="0" percent="0" rank="0" text="" dxfId="2020">
      <formula>0.03</formula>
    </cfRule>
    <cfRule type="cellIs" priority="55" operator="lessThan" aboveAverage="0" equalAverage="0" bottom="0" percent="0" rank="0" text="" dxfId="2021">
      <formula>-0.03</formula>
    </cfRule>
  </conditionalFormatting>
  <conditionalFormatting sqref="X35">
    <cfRule type="cellIs" priority="56" operator="greaterThan" aboveAverage="0" equalAverage="0" bottom="0" percent="0" rank="0" text="" dxfId="2022">
      <formula>0.03</formula>
    </cfRule>
    <cfRule type="cellIs" priority="57" operator="lessThan" aboveAverage="0" equalAverage="0" bottom="0" percent="0" rank="0" text="" dxfId="2023">
      <formula>-0.03</formula>
    </cfRule>
  </conditionalFormatting>
  <conditionalFormatting sqref="Y35">
    <cfRule type="cellIs" priority="58" operator="greaterThan" aboveAverage="0" equalAverage="0" bottom="0" percent="0" rank="0" text="" dxfId="2024">
      <formula>0.03</formula>
    </cfRule>
    <cfRule type="cellIs" priority="59" operator="lessThan" aboveAverage="0" equalAverage="0" bottom="0" percent="0" rank="0" text="" dxfId="2025">
      <formula>-0.03</formula>
    </cfRule>
  </conditionalFormatting>
  <conditionalFormatting sqref="W39">
    <cfRule type="cellIs" priority="60" operator="greaterThan" aboveAverage="0" equalAverage="0" bottom="0" percent="0" rank="0" text="" dxfId="2026">
      <formula>0.03</formula>
    </cfRule>
    <cfRule type="cellIs" priority="61" operator="lessThan" aboveAverage="0" equalAverage="0" bottom="0" percent="0" rank="0" text="" dxfId="2027">
      <formula>-0.03</formula>
    </cfRule>
  </conditionalFormatting>
  <conditionalFormatting sqref="X39">
    <cfRule type="cellIs" priority="62" operator="greaterThan" aboveAverage="0" equalAverage="0" bottom="0" percent="0" rank="0" text="" dxfId="2028">
      <formula>0.03</formula>
    </cfRule>
    <cfRule type="cellIs" priority="63" operator="lessThan" aboveAverage="0" equalAverage="0" bottom="0" percent="0" rank="0" text="" dxfId="2029">
      <formula>-0.03</formula>
    </cfRule>
  </conditionalFormatting>
  <conditionalFormatting sqref="Y39">
    <cfRule type="cellIs" priority="64" operator="greaterThan" aboveAverage="0" equalAverage="0" bottom="0" percent="0" rank="0" text="" dxfId="2030">
      <formula>0.03</formula>
    </cfRule>
    <cfRule type="cellIs" priority="65" operator="lessThan" aboveAverage="0" equalAverage="0" bottom="0" percent="0" rank="0" text="" dxfId="2031">
      <formula>-0.03</formula>
    </cfRule>
  </conditionalFormatting>
  <conditionalFormatting sqref="W43">
    <cfRule type="cellIs" priority="66" operator="greaterThan" aboveAverage="0" equalAverage="0" bottom="0" percent="0" rank="0" text="" dxfId="2032">
      <formula>0.03</formula>
    </cfRule>
    <cfRule type="cellIs" priority="67" operator="lessThan" aboveAverage="0" equalAverage="0" bottom="0" percent="0" rank="0" text="" dxfId="2033">
      <formula>-0.03</formula>
    </cfRule>
  </conditionalFormatting>
  <conditionalFormatting sqref="X43">
    <cfRule type="cellIs" priority="68" operator="greaterThan" aboveAverage="0" equalAverage="0" bottom="0" percent="0" rank="0" text="" dxfId="2034">
      <formula>0.03</formula>
    </cfRule>
    <cfRule type="cellIs" priority="69" operator="lessThan" aboveAverage="0" equalAverage="0" bottom="0" percent="0" rank="0" text="" dxfId="2035">
      <formula>-0.03</formula>
    </cfRule>
  </conditionalFormatting>
  <conditionalFormatting sqref="Y43">
    <cfRule type="cellIs" priority="70" operator="greaterThan" aboveAverage="0" equalAverage="0" bottom="0" percent="0" rank="0" text="" dxfId="2036">
      <formula>0.03</formula>
    </cfRule>
    <cfRule type="cellIs" priority="71" operator="lessThan" aboveAverage="0" equalAverage="0" bottom="0" percent="0" rank="0" text="" dxfId="2037">
      <formula>-0.03</formula>
    </cfRule>
  </conditionalFormatting>
  <conditionalFormatting sqref="W47">
    <cfRule type="cellIs" priority="72" operator="greaterThan" aboveAverage="0" equalAverage="0" bottom="0" percent="0" rank="0" text="" dxfId="2038">
      <formula>0.03</formula>
    </cfRule>
    <cfRule type="cellIs" priority="73" operator="lessThan" aboveAverage="0" equalAverage="0" bottom="0" percent="0" rank="0" text="" dxfId="2039">
      <formula>-0.03</formula>
    </cfRule>
  </conditionalFormatting>
  <conditionalFormatting sqref="X47">
    <cfRule type="cellIs" priority="74" operator="greaterThan" aboveAverage="0" equalAverage="0" bottom="0" percent="0" rank="0" text="" dxfId="2040">
      <formula>0.03</formula>
    </cfRule>
    <cfRule type="cellIs" priority="75" operator="lessThan" aboveAverage="0" equalAverage="0" bottom="0" percent="0" rank="0" text="" dxfId="2041">
      <formula>-0.03</formula>
    </cfRule>
  </conditionalFormatting>
  <conditionalFormatting sqref="Y47">
    <cfRule type="cellIs" priority="76" operator="greaterThan" aboveAverage="0" equalAverage="0" bottom="0" percent="0" rank="0" text="" dxfId="2042">
      <formula>0.03</formula>
    </cfRule>
    <cfRule type="cellIs" priority="77" operator="lessThan" aboveAverage="0" equalAverage="0" bottom="0" percent="0" rank="0" text="" dxfId="2043">
      <formula>-0.03</formula>
    </cfRule>
  </conditionalFormatting>
  <conditionalFormatting sqref="W51">
    <cfRule type="cellIs" priority="78" operator="greaterThan" aboveAverage="0" equalAverage="0" bottom="0" percent="0" rank="0" text="" dxfId="2044">
      <formula>0.03</formula>
    </cfRule>
    <cfRule type="cellIs" priority="79" operator="lessThan" aboveAverage="0" equalAverage="0" bottom="0" percent="0" rank="0" text="" dxfId="2045">
      <formula>-0.03</formula>
    </cfRule>
  </conditionalFormatting>
  <conditionalFormatting sqref="X51">
    <cfRule type="cellIs" priority="80" operator="greaterThan" aboveAverage="0" equalAverage="0" bottom="0" percent="0" rank="0" text="" dxfId="2046">
      <formula>0.03</formula>
    </cfRule>
    <cfRule type="cellIs" priority="81" operator="lessThan" aboveAverage="0" equalAverage="0" bottom="0" percent="0" rank="0" text="" dxfId="2047">
      <formula>-0.03</formula>
    </cfRule>
  </conditionalFormatting>
  <conditionalFormatting sqref="Y51">
    <cfRule type="cellIs" priority="82" operator="greaterThan" aboveAverage="0" equalAverage="0" bottom="0" percent="0" rank="0" text="" dxfId="2048">
      <formula>0.03</formula>
    </cfRule>
    <cfRule type="cellIs" priority="83" operator="lessThan" aboveAverage="0" equalAverage="0" bottom="0" percent="0" rank="0" text="" dxfId="2049">
      <formula>-0.03</formula>
    </cfRule>
  </conditionalFormatting>
  <conditionalFormatting sqref="W55">
    <cfRule type="cellIs" priority="84" operator="greaterThan" aboveAverage="0" equalAverage="0" bottom="0" percent="0" rank="0" text="" dxfId="2050">
      <formula>0.03</formula>
    </cfRule>
    <cfRule type="cellIs" priority="85" operator="lessThan" aboveAverage="0" equalAverage="0" bottom="0" percent="0" rank="0" text="" dxfId="2051">
      <formula>-0.03</formula>
    </cfRule>
  </conditionalFormatting>
  <conditionalFormatting sqref="X55">
    <cfRule type="cellIs" priority="86" operator="greaterThan" aboveAverage="0" equalAverage="0" bottom="0" percent="0" rank="0" text="" dxfId="2052">
      <formula>0.03</formula>
    </cfRule>
    <cfRule type="cellIs" priority="87" operator="lessThan" aboveAverage="0" equalAverage="0" bottom="0" percent="0" rank="0" text="" dxfId="2053">
      <formula>-0.03</formula>
    </cfRule>
  </conditionalFormatting>
  <conditionalFormatting sqref="Y55">
    <cfRule type="cellIs" priority="88" operator="greaterThan" aboveAverage="0" equalAverage="0" bottom="0" percent="0" rank="0" text="" dxfId="2054">
      <formula>0.03</formula>
    </cfRule>
    <cfRule type="cellIs" priority="89" operator="lessThan" aboveAverage="0" equalAverage="0" bottom="0" percent="0" rank="0" text="" dxfId="2055">
      <formula>-0.03</formula>
    </cfRule>
  </conditionalFormatting>
  <conditionalFormatting sqref="W59">
    <cfRule type="cellIs" priority="90" operator="greaterThan" aboveAverage="0" equalAverage="0" bottom="0" percent="0" rank="0" text="" dxfId="2056">
      <formula>0.03</formula>
    </cfRule>
    <cfRule type="cellIs" priority="91" operator="lessThan" aboveAverage="0" equalAverage="0" bottom="0" percent="0" rank="0" text="" dxfId="2057">
      <formula>-0.03</formula>
    </cfRule>
  </conditionalFormatting>
  <conditionalFormatting sqref="X59">
    <cfRule type="cellIs" priority="92" operator="greaterThan" aboveAverage="0" equalAverage="0" bottom="0" percent="0" rank="0" text="" dxfId="2058">
      <formula>0.03</formula>
    </cfRule>
    <cfRule type="cellIs" priority="93" operator="lessThan" aboveAverage="0" equalAverage="0" bottom="0" percent="0" rank="0" text="" dxfId="2059">
      <formula>-0.03</formula>
    </cfRule>
  </conditionalFormatting>
  <conditionalFormatting sqref="Y59">
    <cfRule type="cellIs" priority="94" operator="greaterThan" aboveAverage="0" equalAverage="0" bottom="0" percent="0" rank="0" text="" dxfId="2060">
      <formula>0.03</formula>
    </cfRule>
    <cfRule type="cellIs" priority="95" operator="lessThan" aboveAverage="0" equalAverage="0" bottom="0" percent="0" rank="0" text="" dxfId="2061">
      <formula>-0.03</formula>
    </cfRule>
  </conditionalFormatting>
  <conditionalFormatting sqref="W63">
    <cfRule type="cellIs" priority="96" operator="greaterThan" aboveAverage="0" equalAverage="0" bottom="0" percent="0" rank="0" text="" dxfId="2062">
      <formula>0.03</formula>
    </cfRule>
    <cfRule type="cellIs" priority="97" operator="lessThan" aboveAverage="0" equalAverage="0" bottom="0" percent="0" rank="0" text="" dxfId="2063">
      <formula>-0.03</formula>
    </cfRule>
  </conditionalFormatting>
  <conditionalFormatting sqref="X63">
    <cfRule type="cellIs" priority="98" operator="greaterThan" aboveAverage="0" equalAverage="0" bottom="0" percent="0" rank="0" text="" dxfId="2064">
      <formula>0.03</formula>
    </cfRule>
    <cfRule type="cellIs" priority="99" operator="lessThan" aboveAverage="0" equalAverage="0" bottom="0" percent="0" rank="0" text="" dxfId="2065">
      <formula>-0.03</formula>
    </cfRule>
  </conditionalFormatting>
  <conditionalFormatting sqref="Y63">
    <cfRule type="cellIs" priority="100" operator="greaterThan" aboveAverage="0" equalAverage="0" bottom="0" percent="0" rank="0" text="" dxfId="2066">
      <formula>0.03</formula>
    </cfRule>
    <cfRule type="cellIs" priority="101" operator="lessThan" aboveAverage="0" equalAverage="0" bottom="0" percent="0" rank="0" text="" dxfId="2067">
      <formula>-0.03</formula>
    </cfRule>
  </conditionalFormatting>
  <conditionalFormatting sqref="W67">
    <cfRule type="cellIs" priority="102" operator="greaterThan" aboveAverage="0" equalAverage="0" bottom="0" percent="0" rank="0" text="" dxfId="2068">
      <formula>0.03</formula>
    </cfRule>
    <cfRule type="cellIs" priority="103" operator="lessThan" aboveAverage="0" equalAverage="0" bottom="0" percent="0" rank="0" text="" dxfId="2069">
      <formula>-0.03</formula>
    </cfRule>
  </conditionalFormatting>
  <conditionalFormatting sqref="X67">
    <cfRule type="cellIs" priority="104" operator="greaterThan" aboveAverage="0" equalAverage="0" bottom="0" percent="0" rank="0" text="" dxfId="2070">
      <formula>0.03</formula>
    </cfRule>
    <cfRule type="cellIs" priority="105" operator="lessThan" aboveAverage="0" equalAverage="0" bottom="0" percent="0" rank="0" text="" dxfId="2071">
      <formula>-0.03</formula>
    </cfRule>
  </conditionalFormatting>
  <conditionalFormatting sqref="Y67">
    <cfRule type="cellIs" priority="106" operator="greaterThan" aboveAverage="0" equalAverage="0" bottom="0" percent="0" rank="0" text="" dxfId="2072">
      <formula>0.03</formula>
    </cfRule>
    <cfRule type="cellIs" priority="107" operator="lessThan" aboveAverage="0" equalAverage="0" bottom="0" percent="0" rank="0" text="" dxfId="2073">
      <formula>-0.03</formula>
    </cfRule>
  </conditionalFormatting>
  <conditionalFormatting sqref="W71">
    <cfRule type="cellIs" priority="108" operator="greaterThan" aboveAverage="0" equalAverage="0" bottom="0" percent="0" rank="0" text="" dxfId="2074">
      <formula>0.03</formula>
    </cfRule>
    <cfRule type="cellIs" priority="109" operator="lessThan" aboveAverage="0" equalAverage="0" bottom="0" percent="0" rank="0" text="" dxfId="2075">
      <formula>-0.03</formula>
    </cfRule>
  </conditionalFormatting>
  <conditionalFormatting sqref="X71">
    <cfRule type="cellIs" priority="110" operator="greaterThan" aboveAverage="0" equalAverage="0" bottom="0" percent="0" rank="0" text="" dxfId="2076">
      <formula>0.03</formula>
    </cfRule>
    <cfRule type="cellIs" priority="111" operator="lessThan" aboveAverage="0" equalAverage="0" bottom="0" percent="0" rank="0" text="" dxfId="2077">
      <formula>-0.03</formula>
    </cfRule>
  </conditionalFormatting>
  <conditionalFormatting sqref="Y71">
    <cfRule type="cellIs" priority="112" operator="greaterThan" aboveAverage="0" equalAverage="0" bottom="0" percent="0" rank="0" text="" dxfId="2078">
      <formula>0.03</formula>
    </cfRule>
    <cfRule type="cellIs" priority="113" operator="lessThan" aboveAverage="0" equalAverage="0" bottom="0" percent="0" rank="0" text="" dxfId="2079">
      <formula>-0.03</formula>
    </cfRule>
  </conditionalFormatting>
  <conditionalFormatting sqref="W75">
    <cfRule type="cellIs" priority="114" operator="greaterThan" aboveAverage="0" equalAverage="0" bottom="0" percent="0" rank="0" text="" dxfId="2080">
      <formula>0.03</formula>
    </cfRule>
    <cfRule type="cellIs" priority="115" operator="lessThan" aboveAverage="0" equalAverage="0" bottom="0" percent="0" rank="0" text="" dxfId="2081">
      <formula>-0.03</formula>
    </cfRule>
  </conditionalFormatting>
  <conditionalFormatting sqref="X75">
    <cfRule type="cellIs" priority="116" operator="greaterThan" aboveAverage="0" equalAverage="0" bottom="0" percent="0" rank="0" text="" dxfId="2082">
      <formula>0.03</formula>
    </cfRule>
    <cfRule type="cellIs" priority="117" operator="lessThan" aboveAverage="0" equalAverage="0" bottom="0" percent="0" rank="0" text="" dxfId="2083">
      <formula>-0.03</formula>
    </cfRule>
  </conditionalFormatting>
  <conditionalFormatting sqref="Y75">
    <cfRule type="cellIs" priority="118" operator="greaterThan" aboveAverage="0" equalAverage="0" bottom="0" percent="0" rank="0" text="" dxfId="2084">
      <formula>0.03</formula>
    </cfRule>
    <cfRule type="cellIs" priority="119" operator="lessThan" aboveAverage="0" equalAverage="0" bottom="0" percent="0" rank="0" text="" dxfId="2085">
      <formula>-0.03</formula>
    </cfRule>
  </conditionalFormatting>
  <conditionalFormatting sqref="W79">
    <cfRule type="cellIs" priority="120" operator="greaterThan" aboveAverage="0" equalAverage="0" bottom="0" percent="0" rank="0" text="" dxfId="2086">
      <formula>0.03</formula>
    </cfRule>
    <cfRule type="cellIs" priority="121" operator="lessThan" aboveAverage="0" equalAverage="0" bottom="0" percent="0" rank="0" text="" dxfId="2087">
      <formula>-0.03</formula>
    </cfRule>
  </conditionalFormatting>
  <conditionalFormatting sqref="X79">
    <cfRule type="cellIs" priority="122" operator="greaterThan" aboveAverage="0" equalAverage="0" bottom="0" percent="0" rank="0" text="" dxfId="2088">
      <formula>0.03</formula>
    </cfRule>
    <cfRule type="cellIs" priority="123" operator="lessThan" aboveAverage="0" equalAverage="0" bottom="0" percent="0" rank="0" text="" dxfId="2089">
      <formula>-0.03</formula>
    </cfRule>
  </conditionalFormatting>
  <conditionalFormatting sqref="Y79">
    <cfRule type="cellIs" priority="124" operator="greaterThan" aboveAverage="0" equalAverage="0" bottom="0" percent="0" rank="0" text="" dxfId="2090">
      <formula>0.03</formula>
    </cfRule>
    <cfRule type="cellIs" priority="125" operator="lessThan" aboveAverage="0" equalAverage="0" bottom="0" percent="0" rank="0" text="" dxfId="2091">
      <formula>-0.03</formula>
    </cfRule>
  </conditionalFormatting>
  <conditionalFormatting sqref="T83:V98">
    <cfRule type="cellIs" priority="126" operator="greaterThan" aboveAverage="0" equalAverage="0" bottom="0" percent="0" rank="0" text="" dxfId="2092">
      <formula>0.03</formula>
    </cfRule>
    <cfRule type="cellIs" priority="127" operator="lessThan" aboveAverage="0" equalAverage="0" bottom="0" percent="0" rank="0" text="" dxfId="2093">
      <formula>-0.03</formula>
    </cfRule>
  </conditionalFormatting>
  <conditionalFormatting sqref="W6:X6">
    <cfRule type="cellIs" priority="128" operator="greaterThan" aboveAverage="0" equalAverage="0" bottom="0" percent="0" rank="0" text="" dxfId="2094">
      <formula>0.03</formula>
    </cfRule>
    <cfRule type="cellIs" priority="129" operator="lessThan" aboveAverage="0" equalAverage="0" bottom="0" percent="0" rank="0" text="" dxfId="2095">
      <formula>-0.03</formula>
    </cfRule>
  </conditionalFormatting>
  <conditionalFormatting sqref="W10:X10">
    <cfRule type="cellIs" priority="130" operator="greaterThan" aboveAverage="0" equalAverage="0" bottom="0" percent="0" rank="0" text="" dxfId="2096">
      <formula>0.03</formula>
    </cfRule>
    <cfRule type="cellIs" priority="131" operator="lessThan" aboveAverage="0" equalAverage="0" bottom="0" percent="0" rank="0" text="" dxfId="2097">
      <formula>-0.03</formula>
    </cfRule>
  </conditionalFormatting>
  <conditionalFormatting sqref="W14:X14">
    <cfRule type="cellIs" priority="132" operator="greaterThan" aboveAverage="0" equalAverage="0" bottom="0" percent="0" rank="0" text="" dxfId="2098">
      <formula>0.03</formula>
    </cfRule>
    <cfRule type="cellIs" priority="133" operator="lessThan" aboveAverage="0" equalAverage="0" bottom="0" percent="0" rank="0" text="" dxfId="2099">
      <formula>-0.03</formula>
    </cfRule>
  </conditionalFormatting>
  <conditionalFormatting sqref="W18:X18">
    <cfRule type="cellIs" priority="134" operator="greaterThan" aboveAverage="0" equalAverage="0" bottom="0" percent="0" rank="0" text="" dxfId="2100">
      <formula>0.03</formula>
    </cfRule>
    <cfRule type="cellIs" priority="135" operator="lessThan" aboveAverage="0" equalAverage="0" bottom="0" percent="0" rank="0" text="" dxfId="2101">
      <formula>-0.03</formula>
    </cfRule>
  </conditionalFormatting>
  <conditionalFormatting sqref="W22:X22">
    <cfRule type="cellIs" priority="136" operator="greaterThan" aboveAverage="0" equalAverage="0" bottom="0" percent="0" rank="0" text="" dxfId="2102">
      <formula>0.03</formula>
    </cfRule>
    <cfRule type="cellIs" priority="137" operator="lessThan" aboveAverage="0" equalAverage="0" bottom="0" percent="0" rank="0" text="" dxfId="2103">
      <formula>-0.03</formula>
    </cfRule>
  </conditionalFormatting>
  <conditionalFormatting sqref="W26:X26">
    <cfRule type="cellIs" priority="138" operator="greaterThan" aboveAverage="0" equalAverage="0" bottom="0" percent="0" rank="0" text="" dxfId="2104">
      <formula>0.03</formula>
    </cfRule>
    <cfRule type="cellIs" priority="139" operator="lessThan" aboveAverage="0" equalAverage="0" bottom="0" percent="0" rank="0" text="" dxfId="2105">
      <formula>-0.03</formula>
    </cfRule>
  </conditionalFormatting>
  <conditionalFormatting sqref="W30:X30">
    <cfRule type="cellIs" priority="140" operator="greaterThan" aboveAverage="0" equalAverage="0" bottom="0" percent="0" rank="0" text="" dxfId="2106">
      <formula>0.03</formula>
    </cfRule>
    <cfRule type="cellIs" priority="141" operator="lessThan" aboveAverage="0" equalAverage="0" bottom="0" percent="0" rank="0" text="" dxfId="2107">
      <formula>-0.03</formula>
    </cfRule>
  </conditionalFormatting>
  <conditionalFormatting sqref="W34:X34">
    <cfRule type="cellIs" priority="142" operator="greaterThan" aboveAverage="0" equalAverage="0" bottom="0" percent="0" rank="0" text="" dxfId="2108">
      <formula>0.03</formula>
    </cfRule>
    <cfRule type="cellIs" priority="143" operator="lessThan" aboveAverage="0" equalAverage="0" bottom="0" percent="0" rank="0" text="" dxfId="2109">
      <formula>-0.03</formula>
    </cfRule>
  </conditionalFormatting>
  <conditionalFormatting sqref="W38:X38">
    <cfRule type="cellIs" priority="144" operator="greaterThan" aboveAverage="0" equalAverage="0" bottom="0" percent="0" rank="0" text="" dxfId="2110">
      <formula>0.03</formula>
    </cfRule>
    <cfRule type="cellIs" priority="145" operator="lessThan" aboveAverage="0" equalAverage="0" bottom="0" percent="0" rank="0" text="" dxfId="2111">
      <formula>-0.03</formula>
    </cfRule>
  </conditionalFormatting>
  <conditionalFormatting sqref="W42:X42">
    <cfRule type="cellIs" priority="146" operator="greaterThan" aboveAverage="0" equalAverage="0" bottom="0" percent="0" rank="0" text="" dxfId="2112">
      <formula>0.03</formula>
    </cfRule>
    <cfRule type="cellIs" priority="147" operator="lessThan" aboveAverage="0" equalAverage="0" bottom="0" percent="0" rank="0" text="" dxfId="2113">
      <formula>-0.03</formula>
    </cfRule>
  </conditionalFormatting>
  <conditionalFormatting sqref="W46:X46">
    <cfRule type="cellIs" priority="148" operator="greaterThan" aboveAverage="0" equalAverage="0" bottom="0" percent="0" rank="0" text="" dxfId="2114">
      <formula>0.03</formula>
    </cfRule>
    <cfRule type="cellIs" priority="149" operator="lessThan" aboveAverage="0" equalAverage="0" bottom="0" percent="0" rank="0" text="" dxfId="2115">
      <formula>-0.03</formula>
    </cfRule>
  </conditionalFormatting>
  <conditionalFormatting sqref="W50:X50">
    <cfRule type="cellIs" priority="150" operator="greaterThan" aboveAverage="0" equalAverage="0" bottom="0" percent="0" rank="0" text="" dxfId="2116">
      <formula>0.03</formula>
    </cfRule>
    <cfRule type="cellIs" priority="151" operator="lessThan" aboveAverage="0" equalAverage="0" bottom="0" percent="0" rank="0" text="" dxfId="2117">
      <formula>-0.03</formula>
    </cfRule>
  </conditionalFormatting>
  <conditionalFormatting sqref="W54:X54">
    <cfRule type="cellIs" priority="152" operator="greaterThan" aboveAverage="0" equalAverage="0" bottom="0" percent="0" rank="0" text="" dxfId="2118">
      <formula>0.03</formula>
    </cfRule>
    <cfRule type="cellIs" priority="153" operator="lessThan" aboveAverage="0" equalAverage="0" bottom="0" percent="0" rank="0" text="" dxfId="2119">
      <formula>-0.03</formula>
    </cfRule>
  </conditionalFormatting>
  <conditionalFormatting sqref="W58:X58">
    <cfRule type="cellIs" priority="154" operator="greaterThan" aboveAverage="0" equalAverage="0" bottom="0" percent="0" rank="0" text="" dxfId="2120">
      <formula>0.03</formula>
    </cfRule>
    <cfRule type="cellIs" priority="155" operator="lessThan" aboveAverage="0" equalAverage="0" bottom="0" percent="0" rank="0" text="" dxfId="2121">
      <formula>-0.03</formula>
    </cfRule>
  </conditionalFormatting>
  <conditionalFormatting sqref="W62:X62">
    <cfRule type="cellIs" priority="156" operator="greaterThan" aboveAverage="0" equalAverage="0" bottom="0" percent="0" rank="0" text="" dxfId="2122">
      <formula>0.03</formula>
    </cfRule>
    <cfRule type="cellIs" priority="157" operator="lessThan" aboveAverage="0" equalAverage="0" bottom="0" percent="0" rank="0" text="" dxfId="2123">
      <formula>-0.03</formula>
    </cfRule>
  </conditionalFormatting>
  <conditionalFormatting sqref="W66:X66">
    <cfRule type="cellIs" priority="158" operator="greaterThan" aboveAverage="0" equalAverage="0" bottom="0" percent="0" rank="0" text="" dxfId="2124">
      <formula>0.03</formula>
    </cfRule>
    <cfRule type="cellIs" priority="159" operator="lessThan" aboveAverage="0" equalAverage="0" bottom="0" percent="0" rank="0" text="" dxfId="2125">
      <formula>-0.03</formula>
    </cfRule>
  </conditionalFormatting>
  <conditionalFormatting sqref="W70:X70">
    <cfRule type="cellIs" priority="160" operator="greaterThan" aboveAverage="0" equalAverage="0" bottom="0" percent="0" rank="0" text="" dxfId="2126">
      <formula>0.03</formula>
    </cfRule>
    <cfRule type="cellIs" priority="161" operator="lessThan" aboveAverage="0" equalAverage="0" bottom="0" percent="0" rank="0" text="" dxfId="2127">
      <formula>-0.03</formula>
    </cfRule>
  </conditionalFormatting>
  <conditionalFormatting sqref="W74:X74">
    <cfRule type="cellIs" priority="162" operator="greaterThan" aboveAverage="0" equalAverage="0" bottom="0" percent="0" rank="0" text="" dxfId="2128">
      <formula>0.03</formula>
    </cfRule>
    <cfRule type="cellIs" priority="163" operator="lessThan" aboveAverage="0" equalAverage="0" bottom="0" percent="0" rank="0" text="" dxfId="2129">
      <formula>-0.03</formula>
    </cfRule>
  </conditionalFormatting>
  <conditionalFormatting sqref="T99:V105">
    <cfRule type="cellIs" priority="164" operator="greaterThan" aboveAverage="0" equalAverage="0" bottom="0" percent="0" rank="0" text="" dxfId="2130">
      <formula>0.03</formula>
    </cfRule>
    <cfRule type="cellIs" priority="165" operator="lessThan" aboveAverage="0" equalAverage="0" bottom="0" percent="0" rank="0" text="" dxfId="2131">
      <formula>-0.03</formula>
    </cfRule>
  </conditionalFormatting>
  <conditionalFormatting sqref="W99:Y103 W105:Y105">
    <cfRule type="cellIs" priority="166" operator="greaterThan" aboveAverage="0" equalAverage="0" bottom="0" percent="0" rank="0" text="" dxfId="2132">
      <formula>0.03</formula>
    </cfRule>
    <cfRule type="cellIs" priority="167" operator="lessThan" aboveAverage="0" equalAverage="0" bottom="0" percent="0" rank="0" text="" dxfId="2133">
      <formula>-0.03</formula>
    </cfRule>
  </conditionalFormatting>
  <conditionalFormatting sqref="W83">
    <cfRule type="cellIs" priority="168" operator="greaterThan" aboveAverage="0" equalAverage="0" bottom="0" percent="0" rank="0" text="" dxfId="2134">
      <formula>0.03</formula>
    </cfRule>
    <cfRule type="cellIs" priority="169" operator="lessThan" aboveAverage="0" equalAverage="0" bottom="0" percent="0" rank="0" text="" dxfId="2135">
      <formula>-0.03</formula>
    </cfRule>
  </conditionalFormatting>
  <conditionalFormatting sqref="X83">
    <cfRule type="cellIs" priority="170" operator="greaterThan" aboveAverage="0" equalAverage="0" bottom="0" percent="0" rank="0" text="" dxfId="2136">
      <formula>0.03</formula>
    </cfRule>
    <cfRule type="cellIs" priority="171" operator="lessThan" aboveAverage="0" equalAverage="0" bottom="0" percent="0" rank="0" text="" dxfId="2137">
      <formula>-0.03</formula>
    </cfRule>
  </conditionalFormatting>
  <conditionalFormatting sqref="Y83">
    <cfRule type="cellIs" priority="172" operator="greaterThan" aboveAverage="0" equalAverage="0" bottom="0" percent="0" rank="0" text="" dxfId="2138">
      <formula>0.03</formula>
    </cfRule>
    <cfRule type="cellIs" priority="173" operator="lessThan" aboveAverage="0" equalAverage="0" bottom="0" percent="0" rank="0" text="" dxfId="2139">
      <formula>-0.03</formula>
    </cfRule>
  </conditionalFormatting>
  <conditionalFormatting sqref="W87">
    <cfRule type="cellIs" priority="174" operator="greaterThan" aboveAverage="0" equalAverage="0" bottom="0" percent="0" rank="0" text="" dxfId="2140">
      <formula>0.03</formula>
    </cfRule>
    <cfRule type="cellIs" priority="175" operator="lessThan" aboveAverage="0" equalAverage="0" bottom="0" percent="0" rank="0" text="" dxfId="2141">
      <formula>-0.03</formula>
    </cfRule>
  </conditionalFormatting>
  <conditionalFormatting sqref="X87">
    <cfRule type="cellIs" priority="176" operator="greaterThan" aboveAverage="0" equalAverage="0" bottom="0" percent="0" rank="0" text="" dxfId="2142">
      <formula>0.03</formula>
    </cfRule>
    <cfRule type="cellIs" priority="177" operator="lessThan" aboveAverage="0" equalAverage="0" bottom="0" percent="0" rank="0" text="" dxfId="2143">
      <formula>-0.03</formula>
    </cfRule>
  </conditionalFormatting>
  <conditionalFormatting sqref="Y87">
    <cfRule type="cellIs" priority="178" operator="greaterThan" aboveAverage="0" equalAverage="0" bottom="0" percent="0" rank="0" text="" dxfId="2144">
      <formula>0.03</formula>
    </cfRule>
    <cfRule type="cellIs" priority="179" operator="lessThan" aboveAverage="0" equalAverage="0" bottom="0" percent="0" rank="0" text="" dxfId="2145">
      <formula>-0.03</formula>
    </cfRule>
  </conditionalFormatting>
  <conditionalFormatting sqref="W91">
    <cfRule type="cellIs" priority="180" operator="greaterThan" aboveAverage="0" equalAverage="0" bottom="0" percent="0" rank="0" text="" dxfId="2146">
      <formula>0.03</formula>
    </cfRule>
    <cfRule type="cellIs" priority="181" operator="lessThan" aboveAverage="0" equalAverage="0" bottom="0" percent="0" rank="0" text="" dxfId="2147">
      <formula>-0.03</formula>
    </cfRule>
  </conditionalFormatting>
  <conditionalFormatting sqref="X91">
    <cfRule type="cellIs" priority="182" operator="greaterThan" aboveAverage="0" equalAverage="0" bottom="0" percent="0" rank="0" text="" dxfId="2148">
      <formula>0.03</formula>
    </cfRule>
    <cfRule type="cellIs" priority="183" operator="lessThan" aboveAverage="0" equalAverage="0" bottom="0" percent="0" rank="0" text="" dxfId="2149">
      <formula>-0.03</formula>
    </cfRule>
  </conditionalFormatting>
  <conditionalFormatting sqref="Y91">
    <cfRule type="cellIs" priority="184" operator="greaterThan" aboveAverage="0" equalAverage="0" bottom="0" percent="0" rank="0" text="" dxfId="2150">
      <formula>0.03</formula>
    </cfRule>
    <cfRule type="cellIs" priority="185" operator="lessThan" aboveAverage="0" equalAverage="0" bottom="0" percent="0" rank="0" text="" dxfId="2151">
      <formula>-0.03</formula>
    </cfRule>
  </conditionalFormatting>
  <conditionalFormatting sqref="W95">
    <cfRule type="cellIs" priority="186" operator="greaterThan" aboveAverage="0" equalAverage="0" bottom="0" percent="0" rank="0" text="" dxfId="2152">
      <formula>0.03</formula>
    </cfRule>
    <cfRule type="cellIs" priority="187" operator="lessThan" aboveAverage="0" equalAverage="0" bottom="0" percent="0" rank="0" text="" dxfId="2153">
      <formula>-0.03</formula>
    </cfRule>
  </conditionalFormatting>
  <conditionalFormatting sqref="X95">
    <cfRule type="cellIs" priority="188" operator="greaterThan" aboveAverage="0" equalAverage="0" bottom="0" percent="0" rank="0" text="" dxfId="2154">
      <formula>0.03</formula>
    </cfRule>
    <cfRule type="cellIs" priority="189" operator="lessThan" aboveAverage="0" equalAverage="0" bottom="0" percent="0" rank="0" text="" dxfId="2155">
      <formula>-0.03</formula>
    </cfRule>
  </conditionalFormatting>
  <conditionalFormatting sqref="Y95">
    <cfRule type="cellIs" priority="190" operator="greaterThan" aboveAverage="0" equalAverage="0" bottom="0" percent="0" rank="0" text="" dxfId="2156">
      <formula>0.03</formula>
    </cfRule>
    <cfRule type="cellIs" priority="191" operator="lessThan" aboveAverage="0" equalAverage="0" bottom="0" percent="0" rank="0" text="" dxfId="2157">
      <formula>-0.03</formula>
    </cfRule>
  </conditionalFormatting>
  <conditionalFormatting sqref="W86:X86">
    <cfRule type="cellIs" priority="192" operator="greaterThan" aboveAverage="0" equalAverage="0" bottom="0" percent="0" rank="0" text="" dxfId="2158">
      <formula>0.03</formula>
    </cfRule>
    <cfRule type="cellIs" priority="193" operator="lessThan" aboveAverage="0" equalAverage="0" bottom="0" percent="0" rank="0" text="" dxfId="2159">
      <formula>-0.03</formula>
    </cfRule>
  </conditionalFormatting>
  <conditionalFormatting sqref="W90:X90">
    <cfRule type="cellIs" priority="194" operator="greaterThan" aboveAverage="0" equalAverage="0" bottom="0" percent="0" rank="0" text="" dxfId="2160">
      <formula>0.03</formula>
    </cfRule>
    <cfRule type="cellIs" priority="195" operator="lessThan" aboveAverage="0" equalAverage="0" bottom="0" percent="0" rank="0" text="" dxfId="2161">
      <formula>-0.03</formula>
    </cfRule>
  </conditionalFormatting>
  <conditionalFormatting sqref="W94:X94">
    <cfRule type="cellIs" priority="196" operator="greaterThan" aboveAverage="0" equalAverage="0" bottom="0" percent="0" rank="0" text="" dxfId="2162">
      <formula>0.03</formula>
    </cfRule>
    <cfRule type="cellIs" priority="197" operator="lessThan" aboveAverage="0" equalAverage="0" bottom="0" percent="0" rank="0" text="" dxfId="2163">
      <formula>-0.03</formula>
    </cfRule>
  </conditionalFormatting>
  <conditionalFormatting sqref="W98:X98">
    <cfRule type="cellIs" priority="198" operator="greaterThan" aboveAverage="0" equalAverage="0" bottom="0" percent="0" rank="0" text="" dxfId="2164">
      <formula>0.03</formula>
    </cfRule>
    <cfRule type="cellIs" priority="199" operator="lessThan" aboveAverage="0" equalAverage="0" bottom="0" percent="0" rank="0" text="" dxfId="2165">
      <formula>-0.03</formula>
    </cfRule>
  </conditionalFormatting>
  <conditionalFormatting sqref="W104">
    <cfRule type="cellIs" priority="200" operator="greaterThan" aboveAverage="0" equalAverage="0" bottom="0" percent="0" rank="0" text="" dxfId="2166">
      <formula>0.03</formula>
    </cfRule>
    <cfRule type="cellIs" priority="201" operator="lessThan" aboveAverage="0" equalAverage="0" bottom="0" percent="0" rank="0" text="" dxfId="2167">
      <formula>-0.03</formula>
    </cfRule>
  </conditionalFormatting>
  <conditionalFormatting sqref="X104">
    <cfRule type="cellIs" priority="202" operator="greaterThan" aboveAverage="0" equalAverage="0" bottom="0" percent="0" rank="0" text="" dxfId="2168">
      <formula>0.03</formula>
    </cfRule>
    <cfRule type="cellIs" priority="203" operator="lessThan" aboveAverage="0" equalAverage="0" bottom="0" percent="0" rank="0" text="" dxfId="2169">
      <formula>-0.03</formula>
    </cfRule>
  </conditionalFormatting>
  <conditionalFormatting sqref="Y104">
    <cfRule type="cellIs" priority="204" operator="greaterThan" aboveAverage="0" equalAverage="0" bottom="0" percent="0" rank="0" text="" dxfId="2170">
      <formula>0.03</formula>
    </cfRule>
    <cfRule type="cellIs" priority="205" operator="lessThan" aboveAverage="0" equalAverage="0" bottom="0" percent="0" rank="0" text="" dxfId="2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6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e">
        <f aca="false">'AI-HE'!R107</f>
        <v>#NUM!</v>
      </c>
      <c r="D12" s="24"/>
      <c r="E12" s="24"/>
      <c r="F12" s="24" t="e">
        <f aca="false">'AI-LC'!R107</f>
        <v>#NUM!</v>
      </c>
      <c r="G12" s="24"/>
      <c r="H12" s="24"/>
      <c r="I12" s="24" t="e">
        <f aca="false">'AI-HE10'!R107</f>
        <v>#NUM!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e">
        <f aca="false">'AI-HE'!Q107</f>
        <v>#NUM!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HE'!R107</f>
        <v>1.02883031352242</v>
      </c>
      <c r="D25" s="24"/>
      <c r="E25" s="24"/>
      <c r="F25" s="24" t="n">
        <f aca="false">'RA-LC'!R107</f>
        <v>1.03080275018793</v>
      </c>
      <c r="G25" s="24"/>
      <c r="H25" s="24"/>
      <c r="I25" s="24" t="n">
        <f aca="false">'RA-HE10'!R107</f>
        <v>1.01713312512619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1.01873939846369</v>
      </c>
      <c r="D26" s="25"/>
      <c r="E26" s="25"/>
      <c r="F26" s="25" t="n">
        <f aca="false">'RA-LC'!Q107</f>
        <v>1.01872494734721</v>
      </c>
      <c r="G26" s="25"/>
      <c r="H26" s="25"/>
      <c r="I26" s="25" t="n">
        <f aca="false">'RA-HE10'!Q107</f>
        <v>0.999982582148155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7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HE'!R107</f>
        <v>1.02191663373112</v>
      </c>
      <c r="D38" s="24"/>
      <c r="E38" s="24"/>
      <c r="F38" s="24" t="n">
        <f aca="false">'LB-LC'!R107</f>
        <v>1.0194682951212</v>
      </c>
      <c r="G38" s="24"/>
      <c r="H38" s="24"/>
      <c r="I38" s="24" t="e">
        <f aca="false">'LB-HE10'!R107</f>
        <v>#NUM!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1.01710578852402</v>
      </c>
      <c r="D39" s="25"/>
      <c r="E39" s="25"/>
      <c r="F39" s="25" t="n">
        <f aca="false">'LB-LC'!Q107</f>
        <v>1.00842328457867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7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e">
        <f aca="false">'LP-HE'!R107</f>
        <v>#NUM!</v>
      </c>
      <c r="D51" s="24"/>
      <c r="E51" s="24"/>
      <c r="F51" s="24" t="e">
        <f aca="false">'LP-LC'!R107</f>
        <v>#NUM!</v>
      </c>
      <c r="G51" s="24"/>
      <c r="H51" s="24"/>
      <c r="I51" s="24" t="e">
        <f aca="false">'LP-HE10'!R107</f>
        <v>#NUM!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e">
        <f aca="false">'LP-HE'!Q107</f>
        <v>#NUM!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6438.63</v>
      </c>
      <c r="I3" s="51" t="n">
        <v>74.24</v>
      </c>
      <c r="J3" s="52" t="n">
        <f aca="false">H3/3600</f>
        <v>1.78850833333333</v>
      </c>
      <c r="L3" s="50"/>
      <c r="M3" s="51"/>
      <c r="N3" s="51"/>
      <c r="O3" s="51"/>
      <c r="P3" s="51"/>
      <c r="Q3" s="51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5996.34</v>
      </c>
      <c r="I4" s="56" t="n">
        <v>68.2</v>
      </c>
      <c r="J4" s="57" t="n">
        <f aca="false">H4/3600</f>
        <v>1.66565</v>
      </c>
      <c r="L4" s="55"/>
      <c r="M4" s="56"/>
      <c r="N4" s="56"/>
      <c r="O4" s="56"/>
      <c r="P4" s="56"/>
      <c r="Q4" s="56"/>
      <c r="R4" s="58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073.16</v>
      </c>
      <c r="I5" s="56" t="n">
        <v>70.28</v>
      </c>
      <c r="J5" s="57" t="n">
        <f aca="false">H5/3600</f>
        <v>1.68698888888889</v>
      </c>
      <c r="L5" s="55"/>
      <c r="M5" s="56"/>
      <c r="N5" s="56"/>
      <c r="O5" s="56"/>
      <c r="P5" s="56"/>
      <c r="Q5" s="56"/>
      <c r="R5" s="58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5368.34</v>
      </c>
      <c r="I6" s="62" t="n">
        <v>59.27</v>
      </c>
      <c r="J6" s="63" t="n">
        <f aca="false">H6/3600</f>
        <v>1.49120555555556</v>
      </c>
      <c r="L6" s="61"/>
      <c r="M6" s="62"/>
      <c r="N6" s="62"/>
      <c r="O6" s="62"/>
      <c r="P6" s="62"/>
      <c r="Q6" s="62"/>
      <c r="R6" s="64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6478.93</v>
      </c>
      <c r="I7" s="51" t="n">
        <v>76.48</v>
      </c>
      <c r="J7" s="52" t="n">
        <f aca="false">H7/3600</f>
        <v>1.79970277777778</v>
      </c>
      <c r="L7" s="50"/>
      <c r="M7" s="51"/>
      <c r="N7" s="51"/>
      <c r="O7" s="51"/>
      <c r="P7" s="51"/>
      <c r="Q7" s="51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101.48</v>
      </c>
      <c r="I8" s="56" t="n">
        <v>72.08</v>
      </c>
      <c r="J8" s="57" t="n">
        <f aca="false">H8/3600</f>
        <v>1.69485555555556</v>
      </c>
      <c r="L8" s="55"/>
      <c r="M8" s="56"/>
      <c r="N8" s="56"/>
      <c r="O8" s="56"/>
      <c r="P8" s="56"/>
      <c r="Q8" s="56"/>
      <c r="R8" s="58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5693.09</v>
      </c>
      <c r="I9" s="56" t="n">
        <v>68.52</v>
      </c>
      <c r="J9" s="57" t="n">
        <f aca="false">H9/3600</f>
        <v>1.58141388888889</v>
      </c>
      <c r="L9" s="55"/>
      <c r="M9" s="56"/>
      <c r="N9" s="56"/>
      <c r="O9" s="56"/>
      <c r="P9" s="56"/>
      <c r="Q9" s="56"/>
      <c r="R9" s="58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5421.87</v>
      </c>
      <c r="I10" s="62" t="n">
        <v>61.22</v>
      </c>
      <c r="J10" s="63" t="n">
        <f aca="false">H10/3600</f>
        <v>1.506075</v>
      </c>
      <c r="L10" s="61"/>
      <c r="M10" s="62"/>
      <c r="N10" s="62"/>
      <c r="O10" s="62"/>
      <c r="P10" s="62"/>
      <c r="Q10" s="62"/>
      <c r="R10" s="64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5049.59</v>
      </c>
      <c r="I11" s="51" t="n">
        <v>154.31</v>
      </c>
      <c r="J11" s="52" t="n">
        <f aca="false">H11/3600</f>
        <v>4.18044166666667</v>
      </c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3786.08</v>
      </c>
      <c r="I12" s="56" t="n">
        <v>133.13</v>
      </c>
      <c r="J12" s="57" t="n">
        <f aca="false">H12/3600</f>
        <v>3.82946666666667</v>
      </c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2930.47</v>
      </c>
      <c r="I13" s="56" t="n">
        <v>125.4</v>
      </c>
      <c r="J13" s="57" t="n">
        <f aca="false">H13/3600</f>
        <v>3.59179722222222</v>
      </c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1948.53</v>
      </c>
      <c r="I14" s="62" t="n">
        <v>121.96</v>
      </c>
      <c r="J14" s="63" t="n">
        <f aca="false">H14/3600</f>
        <v>3.31903611111111</v>
      </c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1521.48</v>
      </c>
      <c r="I15" s="51" t="n">
        <v>114.23</v>
      </c>
      <c r="J15" s="52" t="n">
        <f aca="false">H15/3600</f>
        <v>3.20041111111111</v>
      </c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0311.02</v>
      </c>
      <c r="I16" s="56" t="n">
        <v>104.64</v>
      </c>
      <c r="J16" s="57" t="n">
        <f aca="false">H16/3600</f>
        <v>2.86417222222222</v>
      </c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9775.62</v>
      </c>
      <c r="I17" s="56" t="n">
        <v>100.39</v>
      </c>
      <c r="J17" s="57" t="n">
        <f aca="false">H17/3600</f>
        <v>2.71545</v>
      </c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9443.54</v>
      </c>
      <c r="I18" s="62" t="n">
        <v>97.42</v>
      </c>
      <c r="J18" s="63" t="n">
        <f aca="false">H18/3600</f>
        <v>2.62320555555556</v>
      </c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4785.81</v>
      </c>
      <c r="I19" s="73" t="n">
        <v>48.26</v>
      </c>
      <c r="J19" s="52" t="n">
        <f aca="false">H19/3600</f>
        <v>1.32939166666667</v>
      </c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4475.4</v>
      </c>
      <c r="I20" s="75" t="n">
        <v>45.33</v>
      </c>
      <c r="J20" s="57" t="n">
        <f aca="false">H20/3600</f>
        <v>1.24316666666667</v>
      </c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272.41</v>
      </c>
      <c r="I21" s="75" t="n">
        <v>43.47</v>
      </c>
      <c r="J21" s="57" t="n">
        <f aca="false">H21/3600</f>
        <v>1.18678055555556</v>
      </c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148.47</v>
      </c>
      <c r="I22" s="77" t="n">
        <v>41.95</v>
      </c>
      <c r="J22" s="63" t="n">
        <f aca="false">H22/3600</f>
        <v>1.15235277777778</v>
      </c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276.56</v>
      </c>
      <c r="I23" s="73" t="n">
        <v>66.42</v>
      </c>
      <c r="J23" s="52" t="n">
        <f aca="false">H23/3600</f>
        <v>1.46571111111111</v>
      </c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4866.23</v>
      </c>
      <c r="I24" s="75" t="n">
        <v>59.77</v>
      </c>
      <c r="J24" s="57" t="n">
        <f aca="false">H24/3600</f>
        <v>1.35173055555556</v>
      </c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4561.02</v>
      </c>
      <c r="I25" s="75" t="n">
        <v>53.25</v>
      </c>
      <c r="J25" s="57" t="n">
        <f aca="false">H25/3600</f>
        <v>1.26695</v>
      </c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142.09</v>
      </c>
      <c r="I26" s="77" t="n">
        <v>45.36</v>
      </c>
      <c r="J26" s="63" t="n">
        <f aca="false">H26/3600</f>
        <v>1.15058055555556</v>
      </c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1287.58</v>
      </c>
      <c r="I27" s="73" t="n">
        <v>137.43</v>
      </c>
      <c r="J27" s="52" t="n">
        <f aca="false">H27/3600</f>
        <v>3.13543888888889</v>
      </c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0016.27</v>
      </c>
      <c r="I28" s="75" t="n">
        <v>118.48</v>
      </c>
      <c r="J28" s="57" t="n">
        <f aca="false">H28/3600</f>
        <v>2.78229722222222</v>
      </c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9295.53</v>
      </c>
      <c r="I29" s="75" t="n">
        <v>104.82</v>
      </c>
      <c r="J29" s="57" t="n">
        <f aca="false">H29/3600</f>
        <v>2.58209166666667</v>
      </c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8654.86</v>
      </c>
      <c r="I30" s="77" t="n">
        <v>94.94</v>
      </c>
      <c r="J30" s="63" t="n">
        <f aca="false">H30/3600</f>
        <v>2.40412777777778</v>
      </c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9626.82</v>
      </c>
      <c r="I31" s="73" t="n">
        <v>114.18</v>
      </c>
      <c r="J31" s="52" t="n">
        <f aca="false">H31/3600</f>
        <v>2.67411666666667</v>
      </c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8924.1</v>
      </c>
      <c r="I32" s="75" t="n">
        <v>104.74</v>
      </c>
      <c r="J32" s="57" t="n">
        <f aca="false">H32/3600</f>
        <v>2.47891666666667</v>
      </c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8615.48</v>
      </c>
      <c r="I33" s="75" t="n">
        <v>96.01</v>
      </c>
      <c r="J33" s="57" t="n">
        <f aca="false">H33/3600</f>
        <v>2.39318888888889</v>
      </c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8279.84</v>
      </c>
      <c r="I34" s="77" t="n">
        <v>90.89</v>
      </c>
      <c r="J34" s="63" t="n">
        <f aca="false">H34/3600</f>
        <v>2.29995555555556</v>
      </c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2495.03</v>
      </c>
      <c r="I35" s="73" t="n">
        <v>164.71</v>
      </c>
      <c r="J35" s="52" t="n">
        <f aca="false">H35/3600</f>
        <v>3.47084166666667</v>
      </c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1867.99</v>
      </c>
      <c r="I36" s="75" t="n">
        <v>143.72</v>
      </c>
      <c r="J36" s="57" t="n">
        <f aca="false">H36/3600</f>
        <v>3.29666388888889</v>
      </c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1101.58</v>
      </c>
      <c r="I37" s="75" t="n">
        <v>131.11</v>
      </c>
      <c r="J37" s="57" t="n">
        <f aca="false">H37/3600</f>
        <v>3.08377222222222</v>
      </c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0469.48</v>
      </c>
      <c r="I38" s="77" t="n">
        <v>114.78</v>
      </c>
      <c r="J38" s="63" t="n">
        <f aca="false">H38/3600</f>
        <v>2.90818888888889</v>
      </c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115.89</v>
      </c>
      <c r="I39" s="73" t="n">
        <v>27.78</v>
      </c>
      <c r="J39" s="52" t="n">
        <f aca="false">H39/3600</f>
        <v>0.587747222222222</v>
      </c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968.59</v>
      </c>
      <c r="I40" s="75" t="n">
        <v>24.54</v>
      </c>
      <c r="J40" s="57" t="n">
        <f aca="false">H40/3600</f>
        <v>0.546830555555556</v>
      </c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847.72</v>
      </c>
      <c r="I41" s="75" t="n">
        <v>22.03</v>
      </c>
      <c r="J41" s="57" t="n">
        <f aca="false">H41/3600</f>
        <v>0.513255555555556</v>
      </c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698.95</v>
      </c>
      <c r="I42" s="77" t="n">
        <v>18.06</v>
      </c>
      <c r="J42" s="63" t="n">
        <f aca="false">H42/3600</f>
        <v>0.471930555555556</v>
      </c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355.78</v>
      </c>
      <c r="I43" s="73" t="n">
        <v>30.22</v>
      </c>
      <c r="J43" s="52" t="n">
        <f aca="false">H43/3600</f>
        <v>0.654383333333333</v>
      </c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245.74</v>
      </c>
      <c r="I44" s="75" t="n">
        <v>27.58</v>
      </c>
      <c r="J44" s="57" t="n">
        <f aca="false">H44/3600</f>
        <v>0.623816666666667</v>
      </c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168.16</v>
      </c>
      <c r="I45" s="75" t="n">
        <v>25.4</v>
      </c>
      <c r="J45" s="57" t="n">
        <f aca="false">H45/3600</f>
        <v>0.602266666666667</v>
      </c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055.48</v>
      </c>
      <c r="I46" s="77" t="n">
        <v>23.02</v>
      </c>
      <c r="J46" s="63" t="n">
        <f aca="false">H46/3600</f>
        <v>0.570966666666667</v>
      </c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138.97</v>
      </c>
      <c r="I47" s="73" t="n">
        <v>31.73</v>
      </c>
      <c r="J47" s="52" t="n">
        <f aca="false">H47/3600</f>
        <v>0.594158333333333</v>
      </c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149.83</v>
      </c>
      <c r="I48" s="75" t="n">
        <v>30.25</v>
      </c>
      <c r="J48" s="57" t="n">
        <f aca="false">H48/3600</f>
        <v>0.597175</v>
      </c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068.04</v>
      </c>
      <c r="I49" s="75" t="n">
        <v>27.51</v>
      </c>
      <c r="J49" s="57" t="n">
        <f aca="false">H49/3600</f>
        <v>0.574455555555556</v>
      </c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911.36</v>
      </c>
      <c r="I50" s="77" t="n">
        <v>24.32</v>
      </c>
      <c r="J50" s="63" t="n">
        <f aca="false">H50/3600</f>
        <v>0.530933333333333</v>
      </c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335.83</v>
      </c>
      <c r="I51" s="73" t="n">
        <v>16.19</v>
      </c>
      <c r="J51" s="52" t="n">
        <f aca="false">H51/3600</f>
        <v>0.371063888888889</v>
      </c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231.06</v>
      </c>
      <c r="I52" s="75" t="n">
        <v>13.9</v>
      </c>
      <c r="J52" s="57" t="n">
        <f aca="false">H52/3600</f>
        <v>0.341961111111111</v>
      </c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166.91</v>
      </c>
      <c r="I53" s="75" t="n">
        <v>12.96</v>
      </c>
      <c r="J53" s="57" t="n">
        <f aca="false">H53/3600</f>
        <v>0.324141666666667</v>
      </c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056.19</v>
      </c>
      <c r="I54" s="77" t="n">
        <v>11.59</v>
      </c>
      <c r="J54" s="63" t="n">
        <f aca="false">H54/3600</f>
        <v>0.293386111111111</v>
      </c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478.65</v>
      </c>
      <c r="I55" s="73" t="n">
        <v>6.09</v>
      </c>
      <c r="J55" s="52" t="n">
        <f aca="false">H55/3600</f>
        <v>0.132958333333333</v>
      </c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462.09</v>
      </c>
      <c r="I56" s="75" t="n">
        <v>5.67</v>
      </c>
      <c r="J56" s="57" t="n">
        <f aca="false">H56/3600</f>
        <v>0.128358333333333</v>
      </c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40.95</v>
      </c>
      <c r="I57" s="75" t="n">
        <v>5.32</v>
      </c>
      <c r="J57" s="57" t="n">
        <f aca="false">H57/3600</f>
        <v>0.122486111111111</v>
      </c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13.64</v>
      </c>
      <c r="I58" s="77" t="n">
        <v>4.66</v>
      </c>
      <c r="J58" s="63" t="n">
        <f aca="false">H58/3600</f>
        <v>0.1149</v>
      </c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640.31</v>
      </c>
      <c r="I59" s="73" t="n">
        <v>9.23</v>
      </c>
      <c r="J59" s="52" t="n">
        <f aca="false">H59/3600</f>
        <v>0.177863888888889</v>
      </c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612.98</v>
      </c>
      <c r="I60" s="75" t="n">
        <v>8.21</v>
      </c>
      <c r="J60" s="57" t="n">
        <f aca="false">H60/3600</f>
        <v>0.170272222222222</v>
      </c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591.97</v>
      </c>
      <c r="I61" s="75" t="n">
        <v>7.45</v>
      </c>
      <c r="J61" s="57" t="n">
        <f aca="false">H61/3600</f>
        <v>0.164436111111111</v>
      </c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50.06</v>
      </c>
      <c r="I62" s="77" t="n">
        <v>6.62</v>
      </c>
      <c r="J62" s="63" t="n">
        <f aca="false">H62/3600</f>
        <v>0.152794444444444</v>
      </c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43.03</v>
      </c>
      <c r="I63" s="73" t="n">
        <v>7.99</v>
      </c>
      <c r="J63" s="52" t="n">
        <f aca="false">H63/3600</f>
        <v>0.150841666666667</v>
      </c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554.21</v>
      </c>
      <c r="I64" s="75" t="n">
        <v>7.75</v>
      </c>
      <c r="J64" s="57" t="n">
        <f aca="false">H64/3600</f>
        <v>0.153947222222222</v>
      </c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14.41</v>
      </c>
      <c r="I65" s="75" t="n">
        <v>6.72</v>
      </c>
      <c r="J65" s="57" t="n">
        <f aca="false">H65/3600</f>
        <v>0.142891666666667</v>
      </c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472.15</v>
      </c>
      <c r="I66" s="77" t="n">
        <v>5.88</v>
      </c>
      <c r="J66" s="63" t="n">
        <f aca="false">H66/3600</f>
        <v>0.131152777777778</v>
      </c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42.34</v>
      </c>
      <c r="I67" s="73" t="n">
        <v>4.27</v>
      </c>
      <c r="J67" s="52" t="n">
        <f aca="false">H67/3600</f>
        <v>0.0950944444444444</v>
      </c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18.97</v>
      </c>
      <c r="I68" s="75" t="n">
        <v>3.82</v>
      </c>
      <c r="J68" s="57" t="n">
        <f aca="false">H68/3600</f>
        <v>0.0886027777777778</v>
      </c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94.98</v>
      </c>
      <c r="I69" s="75" t="n">
        <v>3.54</v>
      </c>
      <c r="J69" s="57" t="n">
        <f aca="false">H69/3600</f>
        <v>0.0819388888888889</v>
      </c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69.33</v>
      </c>
      <c r="I70" s="77" t="n">
        <v>3.02</v>
      </c>
      <c r="J70" s="63" t="n">
        <f aca="false">H70/3600</f>
        <v>0.0748138888888889</v>
      </c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103.61</v>
      </c>
      <c r="I71" s="73" t="n">
        <v>60.62</v>
      </c>
      <c r="J71" s="52" t="n">
        <f aca="false">H71/3600</f>
        <v>1.41766944444444</v>
      </c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4860.89</v>
      </c>
      <c r="I72" s="75" t="n">
        <v>54.63</v>
      </c>
      <c r="J72" s="57" t="n">
        <f aca="false">H72/3600</f>
        <v>1.35024722222222</v>
      </c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684.32</v>
      </c>
      <c r="I73" s="75" t="n">
        <v>50.9</v>
      </c>
      <c r="J73" s="57" t="n">
        <f aca="false">H73/3600</f>
        <v>1.3012</v>
      </c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4473.36</v>
      </c>
      <c r="I74" s="77" t="n">
        <v>47.01</v>
      </c>
      <c r="J74" s="63" t="n">
        <f aca="false">H74/3600</f>
        <v>1.2426</v>
      </c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4912.22</v>
      </c>
      <c r="I75" s="73" t="n">
        <v>58.57</v>
      </c>
      <c r="J75" s="52" t="n">
        <f aca="false">H75/3600</f>
        <v>1.36450555555556</v>
      </c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4717.15</v>
      </c>
      <c r="I76" s="75" t="n">
        <v>53.69</v>
      </c>
      <c r="J76" s="57" t="n">
        <f aca="false">H76/3600</f>
        <v>1.31031944444444</v>
      </c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608.95</v>
      </c>
      <c r="I77" s="75" t="n">
        <v>50.56</v>
      </c>
      <c r="J77" s="57" t="n">
        <f aca="false">H77/3600</f>
        <v>1.28026388888889</v>
      </c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4468.74</v>
      </c>
      <c r="I78" s="77" t="n">
        <v>47.05</v>
      </c>
      <c r="J78" s="63" t="n">
        <f aca="false">H78/3600</f>
        <v>1.24131666666667</v>
      </c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4932.88</v>
      </c>
      <c r="I79" s="73" t="n">
        <v>58.77</v>
      </c>
      <c r="J79" s="52" t="n">
        <f aca="false">H79/3600</f>
        <v>1.37024444444444</v>
      </c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4680.54</v>
      </c>
      <c r="I80" s="75" t="n">
        <v>53.6</v>
      </c>
      <c r="J80" s="57" t="n">
        <f aca="false">H80/3600</f>
        <v>1.30015</v>
      </c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556.85</v>
      </c>
      <c r="I81" s="75" t="n">
        <v>50.9</v>
      </c>
      <c r="J81" s="57" t="n">
        <f aca="false">H81/3600</f>
        <v>1.26579166666667</v>
      </c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438.71</v>
      </c>
      <c r="I82" s="77" t="n">
        <v>46.51</v>
      </c>
      <c r="J82" s="63" t="n">
        <f aca="false">H82/3600</f>
        <v>1.232975</v>
      </c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047</v>
      </c>
      <c r="I83" s="73" t="n">
        <v>27.82</v>
      </c>
      <c r="J83" s="52" t="n">
        <f aca="false">H83/3600</f>
        <v>0.568611111111111</v>
      </c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945.78</v>
      </c>
      <c r="I84" s="75" t="n">
        <v>24.47</v>
      </c>
      <c r="J84" s="57" t="n">
        <f aca="false">H84/3600</f>
        <v>0.540494444444444</v>
      </c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837.65</v>
      </c>
      <c r="I85" s="75" t="n">
        <v>21.81</v>
      </c>
      <c r="J85" s="57" t="n">
        <f aca="false">H85/3600</f>
        <v>0.510458333333333</v>
      </c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728.59</v>
      </c>
      <c r="I86" s="77" t="n">
        <v>19.11</v>
      </c>
      <c r="J86" s="63" t="n">
        <f aca="false">H86/3600</f>
        <v>0.480163888888889</v>
      </c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574.75</v>
      </c>
      <c r="I87" s="73" t="n">
        <v>47.78</v>
      </c>
      <c r="J87" s="52" t="n">
        <f aca="false">H87/3600</f>
        <v>0.992986111111111</v>
      </c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367.54</v>
      </c>
      <c r="I88" s="75" t="n">
        <v>43.01</v>
      </c>
      <c r="J88" s="57" t="n">
        <f aca="false">H88/3600</f>
        <v>0.935427777777778</v>
      </c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173.66</v>
      </c>
      <c r="I89" s="75" t="n">
        <v>39.61</v>
      </c>
      <c r="J89" s="57" t="n">
        <f aca="false">H89/3600</f>
        <v>0.881572222222222</v>
      </c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033.81</v>
      </c>
      <c r="I90" s="77" t="n">
        <v>38.73</v>
      </c>
      <c r="J90" s="63" t="n">
        <f aca="false">H90/3600</f>
        <v>0.842725</v>
      </c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736.1</v>
      </c>
      <c r="I91" s="73" t="n">
        <v>36.43</v>
      </c>
      <c r="J91" s="52" t="n">
        <f aca="false">H91/3600</f>
        <v>0.760027777777778</v>
      </c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662.57</v>
      </c>
      <c r="I92" s="75" t="n">
        <v>33.86</v>
      </c>
      <c r="J92" s="57" t="n">
        <f aca="false">H92/3600</f>
        <v>0.739602777777778</v>
      </c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607.51</v>
      </c>
      <c r="I93" s="75" t="n">
        <v>32.08</v>
      </c>
      <c r="J93" s="57" t="n">
        <f aca="false">H93/3600</f>
        <v>0.724308333333333</v>
      </c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504.45</v>
      </c>
      <c r="I94" s="77" t="n">
        <v>32.17</v>
      </c>
      <c r="J94" s="63" t="n">
        <f aca="false">H94/3600</f>
        <v>0.695680555555556</v>
      </c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145.52</v>
      </c>
      <c r="I95" s="73" t="n">
        <v>39.52</v>
      </c>
      <c r="J95" s="52" t="n">
        <f aca="false">H95/3600</f>
        <v>0.873755555555556</v>
      </c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165.68</v>
      </c>
      <c r="I96" s="75" t="n">
        <v>39.18</v>
      </c>
      <c r="J96" s="57" t="n">
        <f aca="false">H96/3600</f>
        <v>0.879355555555556</v>
      </c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115.02</v>
      </c>
      <c r="I97" s="75" t="n">
        <v>38.78</v>
      </c>
      <c r="J97" s="57" t="n">
        <f aca="false">H97/3600</f>
        <v>0.865283333333333</v>
      </c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050.1</v>
      </c>
      <c r="I98" s="77" t="n">
        <v>38.02</v>
      </c>
      <c r="J98" s="63" t="n">
        <f aca="false">H98/3600</f>
        <v>0.84725</v>
      </c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81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35.0323339538813</v>
      </c>
      <c r="J106" s="82" t="n">
        <f aca="false">GEOMEAN(J3:J98)</f>
        <v>0.825966140376725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38052777777778</v>
      </c>
      <c r="J108" s="82" t="n">
        <f aca="false">SUM(J3:J98)</f>
        <v>121.291455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30.9119700894625</v>
      </c>
      <c r="J113" s="82" t="n">
        <f aca="false">GEOMEAN(J3:J10,J19:J82)</f>
        <v>0.726618694961559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NUM!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52" colorId="64" zoomScale="100" zoomScaleNormal="100" zoomScalePageLayoutView="100" workbookViewId="0">
      <selection pane="topLeft" activeCell="T83" activeCellId="0" sqref="T83:Y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8552.43</v>
      </c>
      <c r="I3" s="51" t="n">
        <v>39.65</v>
      </c>
      <c r="J3" s="52" t="n">
        <f aca="false">H3/3600</f>
        <v>5.15345277777778</v>
      </c>
      <c r="L3" s="50" t="n">
        <v>13256.6736</v>
      </c>
      <c r="M3" s="51" t="n">
        <v>41.7863</v>
      </c>
      <c r="N3" s="51" t="n">
        <v>41.5537</v>
      </c>
      <c r="O3" s="51" t="n">
        <v>44.2309</v>
      </c>
      <c r="P3" s="51" t="n">
        <v>19065.92</v>
      </c>
      <c r="Q3" s="51" t="n">
        <v>38.4</v>
      </c>
      <c r="R3" s="53" t="n">
        <f aca="false">P3/3600</f>
        <v>5.29608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6470.32</v>
      </c>
      <c r="I4" s="56" t="n">
        <v>35.85</v>
      </c>
      <c r="J4" s="57" t="n">
        <f aca="false">H4/3600</f>
        <v>4.57508888888889</v>
      </c>
      <c r="L4" s="55" t="n">
        <v>5332.2128</v>
      </c>
      <c r="M4" s="56" t="n">
        <v>39.3127</v>
      </c>
      <c r="N4" s="56" t="n">
        <v>39.8968</v>
      </c>
      <c r="O4" s="56" t="n">
        <v>42.3518</v>
      </c>
      <c r="P4" s="56" t="n">
        <v>16921.68</v>
      </c>
      <c r="Q4" s="56" t="n">
        <v>33.77</v>
      </c>
      <c r="R4" s="58" t="n">
        <f aca="false">P4/3600</f>
        <v>4.700466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5249.09</v>
      </c>
      <c r="I5" s="56" t="n">
        <v>31.19</v>
      </c>
      <c r="J5" s="57" t="n">
        <f aca="false">H5/3600</f>
        <v>4.23585833333333</v>
      </c>
      <c r="L5" s="55" t="n">
        <v>2556.8624</v>
      </c>
      <c r="M5" s="56" t="n">
        <v>36.7819</v>
      </c>
      <c r="N5" s="56" t="n">
        <v>38.6381</v>
      </c>
      <c r="O5" s="56" t="n">
        <v>40.8635</v>
      </c>
      <c r="P5" s="56" t="n">
        <v>15608.86</v>
      </c>
      <c r="Q5" s="56" t="n">
        <v>31.37</v>
      </c>
      <c r="R5" s="58" t="n">
        <f aca="false">P5/3600</f>
        <v>4.3357944444444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4577.95</v>
      </c>
      <c r="I6" s="62" t="n">
        <v>29.83</v>
      </c>
      <c r="J6" s="63" t="n">
        <f aca="false">H6/3600</f>
        <v>4.04943055555556</v>
      </c>
      <c r="L6" s="61" t="n">
        <v>1329.3552</v>
      </c>
      <c r="M6" s="62" t="n">
        <v>34.1296</v>
      </c>
      <c r="N6" s="62" t="n">
        <v>37.6845</v>
      </c>
      <c r="O6" s="62" t="n">
        <v>39.8127</v>
      </c>
      <c r="P6" s="62" t="n">
        <v>14866.48</v>
      </c>
      <c r="Q6" s="62" t="n">
        <v>28.38</v>
      </c>
      <c r="R6" s="64" t="n">
        <f aca="false">P6/3600</f>
        <v>4.12957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5958.44</v>
      </c>
      <c r="I7" s="51" t="n">
        <v>55.53</v>
      </c>
      <c r="J7" s="52" t="n">
        <f aca="false">H7/3600</f>
        <v>7.21067777777778</v>
      </c>
      <c r="L7" s="50" t="n">
        <v>33058.9184</v>
      </c>
      <c r="M7" s="51" t="n">
        <v>40.4078</v>
      </c>
      <c r="N7" s="51" t="n">
        <v>45.036</v>
      </c>
      <c r="O7" s="51" t="n">
        <v>44.6972</v>
      </c>
      <c r="P7" s="51" t="n">
        <v>26566.95</v>
      </c>
      <c r="Q7" s="51" t="n">
        <v>58.91</v>
      </c>
      <c r="R7" s="53" t="n">
        <f aca="false">P7/3600</f>
        <v>7.37970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2832.38</v>
      </c>
      <c r="I8" s="56" t="n">
        <v>47.84</v>
      </c>
      <c r="J8" s="57" t="n">
        <f aca="false">H8/3600</f>
        <v>6.34232777777778</v>
      </c>
      <c r="L8" s="55" t="n">
        <v>15803.1072</v>
      </c>
      <c r="M8" s="56" t="n">
        <v>37.4657</v>
      </c>
      <c r="N8" s="56" t="n">
        <v>43.1886</v>
      </c>
      <c r="O8" s="56" t="n">
        <v>43.3736</v>
      </c>
      <c r="P8" s="56" t="n">
        <v>23479</v>
      </c>
      <c r="Q8" s="56" t="n">
        <v>50.36</v>
      </c>
      <c r="R8" s="58" t="n">
        <f aca="false">P8/3600</f>
        <v>6.521944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0699.65</v>
      </c>
      <c r="I9" s="56" t="n">
        <v>44.46</v>
      </c>
      <c r="J9" s="57" t="n">
        <f aca="false">H9/3600</f>
        <v>5.74990277777778</v>
      </c>
      <c r="L9" s="55" t="n">
        <v>8294.8848</v>
      </c>
      <c r="M9" s="56" t="n">
        <v>34.5368</v>
      </c>
      <c r="N9" s="56" t="n">
        <v>41.5912</v>
      </c>
      <c r="O9" s="56" t="n">
        <v>42.1192</v>
      </c>
      <c r="P9" s="56" t="n">
        <v>21371.94</v>
      </c>
      <c r="Q9" s="56" t="n">
        <v>45.41</v>
      </c>
      <c r="R9" s="58" t="n">
        <f aca="false">P9/3600</f>
        <v>5.9366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9137.47</v>
      </c>
      <c r="I10" s="62" t="n">
        <v>41.24</v>
      </c>
      <c r="J10" s="63" t="n">
        <f aca="false">H10/3600</f>
        <v>5.31596388888889</v>
      </c>
      <c r="L10" s="61" t="n">
        <v>4633.1392</v>
      </c>
      <c r="M10" s="62" t="n">
        <v>31.7561</v>
      </c>
      <c r="N10" s="62" t="n">
        <v>40.3638</v>
      </c>
      <c r="O10" s="62" t="n">
        <v>41.0915</v>
      </c>
      <c r="P10" s="62" t="n">
        <v>19774.55</v>
      </c>
      <c r="Q10" s="62" t="n">
        <v>40.66</v>
      </c>
      <c r="R10" s="64" t="n">
        <f aca="false">P10/3600</f>
        <v>5.49293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69922.94</v>
      </c>
      <c r="I11" s="51" t="n">
        <v>143.2</v>
      </c>
      <c r="J11" s="52" t="n">
        <f aca="false">H11/3600</f>
        <v>19.4230388888889</v>
      </c>
      <c r="L11" s="50" t="n">
        <v>218018.344</v>
      </c>
      <c r="M11" s="51" t="n">
        <v>39.5503</v>
      </c>
      <c r="N11" s="51" t="n">
        <v>39.6537</v>
      </c>
      <c r="O11" s="51" t="n">
        <v>38.0329</v>
      </c>
      <c r="P11" s="51" t="n">
        <v>71757.37</v>
      </c>
      <c r="Q11" s="51" t="n">
        <v>142.6</v>
      </c>
      <c r="R11" s="53" t="n">
        <f aca="false">P11/3600</f>
        <v>19.932602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59281.39</v>
      </c>
      <c r="I12" s="56" t="n">
        <v>133.3</v>
      </c>
      <c r="J12" s="57" t="n">
        <f aca="false">H12/3600</f>
        <v>16.4670527777778</v>
      </c>
      <c r="L12" s="55" t="n">
        <v>94526.296</v>
      </c>
      <c r="M12" s="56" t="n">
        <v>33.6985</v>
      </c>
      <c r="N12" s="56" t="n">
        <v>38.269</v>
      </c>
      <c r="O12" s="56" t="n">
        <v>36.6548</v>
      </c>
      <c r="P12" s="56" t="n">
        <v>60742.05</v>
      </c>
      <c r="Q12" s="56" t="n">
        <v>129.11</v>
      </c>
      <c r="R12" s="58" t="n">
        <f aca="false">P12/3600</f>
        <v>16.872791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44432.46</v>
      </c>
      <c r="I13" s="56" t="n">
        <v>102.06</v>
      </c>
      <c r="J13" s="57" t="n">
        <f aca="false">H13/3600</f>
        <v>12.34235</v>
      </c>
      <c r="L13" s="55" t="n">
        <v>29531.2432</v>
      </c>
      <c r="M13" s="56" t="n">
        <v>29.738</v>
      </c>
      <c r="N13" s="56" t="n">
        <v>37.321</v>
      </c>
      <c r="O13" s="56" t="n">
        <v>35.6402</v>
      </c>
      <c r="P13" s="56" t="n">
        <v>45564.88</v>
      </c>
      <c r="Q13" s="56" t="n">
        <v>99.15</v>
      </c>
      <c r="R13" s="58" t="n">
        <f aca="false">P13/3600</f>
        <v>12.65691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36180.04</v>
      </c>
      <c r="I14" s="62" t="n">
        <v>78.54</v>
      </c>
      <c r="J14" s="63" t="n">
        <f aca="false">H14/3600</f>
        <v>10.0500111111111</v>
      </c>
      <c r="L14" s="61" t="n">
        <v>7192.936</v>
      </c>
      <c r="M14" s="62" t="n">
        <v>28.0814</v>
      </c>
      <c r="N14" s="62" t="n">
        <v>36.5802</v>
      </c>
      <c r="O14" s="62" t="n">
        <v>34.8145</v>
      </c>
      <c r="P14" s="62" t="n">
        <v>36778.29</v>
      </c>
      <c r="Q14" s="62" t="n">
        <v>74.05</v>
      </c>
      <c r="R14" s="64" t="n">
        <f aca="false">P14/3600</f>
        <v>10.216191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46447.07</v>
      </c>
      <c r="I15" s="51" t="n">
        <v>89.12</v>
      </c>
      <c r="J15" s="52" t="n">
        <f aca="false">H15/3600</f>
        <v>12.9019638888889</v>
      </c>
      <c r="L15" s="50" t="n">
        <v>23775.6208</v>
      </c>
      <c r="M15" s="51" t="n">
        <v>41.4798</v>
      </c>
      <c r="N15" s="51" t="n">
        <v>46.3567</v>
      </c>
      <c r="O15" s="51" t="n">
        <v>45.9782</v>
      </c>
      <c r="P15" s="51" t="n">
        <v>47371.7</v>
      </c>
      <c r="Q15" s="51" t="n">
        <v>84.14</v>
      </c>
      <c r="R15" s="53" t="n">
        <f aca="false">P15/3600</f>
        <v>13.1588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38549.67</v>
      </c>
      <c r="I16" s="56" t="n">
        <v>72.77</v>
      </c>
      <c r="J16" s="57" t="n">
        <f aca="false">H16/3600</f>
        <v>10.7082416666667</v>
      </c>
      <c r="L16" s="55" t="n">
        <v>6060.936</v>
      </c>
      <c r="M16" s="56" t="n">
        <v>40.0941</v>
      </c>
      <c r="N16" s="56" t="n">
        <v>45.682</v>
      </c>
      <c r="O16" s="56" t="n">
        <v>45.4624</v>
      </c>
      <c r="P16" s="56" t="n">
        <v>39560.65</v>
      </c>
      <c r="Q16" s="56" t="n">
        <v>73.56</v>
      </c>
      <c r="R16" s="58" t="n">
        <f aca="false">P16/3600</f>
        <v>10.989069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4902.04</v>
      </c>
      <c r="I17" s="56" t="n">
        <v>68.41</v>
      </c>
      <c r="J17" s="57" t="n">
        <f aca="false">H17/3600</f>
        <v>9.69501111111111</v>
      </c>
      <c r="L17" s="55" t="n">
        <v>2519.9728</v>
      </c>
      <c r="M17" s="56" t="n">
        <v>38.8326</v>
      </c>
      <c r="N17" s="56" t="n">
        <v>45.0983</v>
      </c>
      <c r="O17" s="56" t="n">
        <v>45.0343</v>
      </c>
      <c r="P17" s="56" t="n">
        <v>35471.43</v>
      </c>
      <c r="Q17" s="56" t="n">
        <v>67.77</v>
      </c>
      <c r="R17" s="58" t="n">
        <f aca="false">P17/3600</f>
        <v>9.85317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2716.43</v>
      </c>
      <c r="I18" s="62" t="n">
        <v>61.39</v>
      </c>
      <c r="J18" s="63" t="n">
        <f aca="false">H18/3600</f>
        <v>9.08789722222222</v>
      </c>
      <c r="L18" s="61" t="n">
        <v>1204.9872</v>
      </c>
      <c r="M18" s="62" t="n">
        <v>37.1316</v>
      </c>
      <c r="N18" s="62" t="n">
        <v>44.616</v>
      </c>
      <c r="O18" s="62" t="n">
        <v>44.6921</v>
      </c>
      <c r="P18" s="62" t="n">
        <v>33439.9</v>
      </c>
      <c r="Q18" s="62" t="n">
        <v>58.91</v>
      </c>
      <c r="R18" s="64" t="n">
        <f aca="false">P18/3600</f>
        <v>9.288861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6947.77</v>
      </c>
      <c r="I19" s="73" t="n">
        <v>35.58</v>
      </c>
      <c r="J19" s="52" t="n">
        <f aca="false">H19/3600</f>
        <v>4.70771388888889</v>
      </c>
      <c r="L19" s="72" t="n">
        <v>4839.7752</v>
      </c>
      <c r="M19" s="73" t="n">
        <v>41.7316</v>
      </c>
      <c r="N19" s="73" t="n">
        <v>43.5816</v>
      </c>
      <c r="O19" s="73" t="n">
        <v>45.2877</v>
      </c>
      <c r="P19" s="73" t="n">
        <v>17594.39</v>
      </c>
      <c r="Q19" s="73" t="n">
        <v>35.69</v>
      </c>
      <c r="R19" s="52" t="n">
        <f aca="false">P19/3600</f>
        <v>4.8873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5064.48</v>
      </c>
      <c r="I20" s="75" t="n">
        <v>31.55</v>
      </c>
      <c r="J20" s="57" t="n">
        <f aca="false">H20/3600</f>
        <v>4.18457777777778</v>
      </c>
      <c r="L20" s="74" t="n">
        <v>2208.1232</v>
      </c>
      <c r="M20" s="75" t="n">
        <v>39.8952</v>
      </c>
      <c r="N20" s="75" t="n">
        <v>42.2824</v>
      </c>
      <c r="O20" s="75" t="n">
        <v>43.4581</v>
      </c>
      <c r="P20" s="75" t="n">
        <v>15532.33</v>
      </c>
      <c r="Q20" s="75" t="n">
        <v>30.65</v>
      </c>
      <c r="R20" s="57" t="n">
        <f aca="false">P20/3600</f>
        <v>4.31453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3860.84</v>
      </c>
      <c r="I21" s="75" t="n">
        <v>30.24</v>
      </c>
      <c r="J21" s="57" t="n">
        <f aca="false">H21/3600</f>
        <v>3.85023333333333</v>
      </c>
      <c r="L21" s="74" t="n">
        <v>1082.2832</v>
      </c>
      <c r="M21" s="75" t="n">
        <v>37.5797</v>
      </c>
      <c r="N21" s="75" t="n">
        <v>41.1687</v>
      </c>
      <c r="O21" s="75" t="n">
        <v>42.145</v>
      </c>
      <c r="P21" s="75" t="n">
        <v>14325.74</v>
      </c>
      <c r="Q21" s="75" t="n">
        <v>29.6</v>
      </c>
      <c r="R21" s="57" t="n">
        <f aca="false">P21/3600</f>
        <v>3.97937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2918.91</v>
      </c>
      <c r="I22" s="77" t="n">
        <v>27.38</v>
      </c>
      <c r="J22" s="63" t="n">
        <f aca="false">H22/3600</f>
        <v>3.58858611111111</v>
      </c>
      <c r="L22" s="76" t="n">
        <v>548.564</v>
      </c>
      <c r="M22" s="77" t="n">
        <v>35.1846</v>
      </c>
      <c r="N22" s="77" t="n">
        <v>40.3307</v>
      </c>
      <c r="O22" s="77" t="n">
        <v>41.3301</v>
      </c>
      <c r="P22" s="77" t="n">
        <v>13261.48</v>
      </c>
      <c r="Q22" s="77" t="n">
        <v>27.39</v>
      </c>
      <c r="R22" s="63" t="n">
        <f aca="false">P22/3600</f>
        <v>3.68374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5763.72</v>
      </c>
      <c r="I23" s="73" t="n">
        <v>35.17</v>
      </c>
      <c r="J23" s="52" t="n">
        <f aca="false">H23/3600</f>
        <v>4.37881111111111</v>
      </c>
      <c r="L23" s="72" t="n">
        <v>7754.0296</v>
      </c>
      <c r="M23" s="73" t="n">
        <v>40.1636</v>
      </c>
      <c r="N23" s="73" t="n">
        <v>42.5125</v>
      </c>
      <c r="O23" s="73" t="n">
        <v>43.8329</v>
      </c>
      <c r="P23" s="73" t="n">
        <v>16255.72</v>
      </c>
      <c r="Q23" s="73" t="n">
        <v>37.77</v>
      </c>
      <c r="R23" s="52" t="n">
        <f aca="false">P23/3600</f>
        <v>4.5154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3785.95</v>
      </c>
      <c r="I24" s="75" t="n">
        <v>30.21</v>
      </c>
      <c r="J24" s="57" t="n">
        <f aca="false">H24/3600</f>
        <v>3.82943055555556</v>
      </c>
      <c r="L24" s="74" t="n">
        <v>3367.588</v>
      </c>
      <c r="M24" s="75" t="n">
        <v>37.6687</v>
      </c>
      <c r="N24" s="75" t="n">
        <v>40.7595</v>
      </c>
      <c r="O24" s="75" t="n">
        <v>41.5667</v>
      </c>
      <c r="P24" s="75" t="n">
        <v>14221.5</v>
      </c>
      <c r="Q24" s="75" t="n">
        <v>30.28</v>
      </c>
      <c r="R24" s="57" t="n">
        <f aca="false">P24/3600</f>
        <v>3.95041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2690.31</v>
      </c>
      <c r="I25" s="75" t="n">
        <v>27.51</v>
      </c>
      <c r="J25" s="57" t="n">
        <f aca="false">H25/3600</f>
        <v>3.52508611111111</v>
      </c>
      <c r="L25" s="74" t="n">
        <v>1555.3512</v>
      </c>
      <c r="M25" s="75" t="n">
        <v>35.0761</v>
      </c>
      <c r="N25" s="75" t="n">
        <v>39.2643</v>
      </c>
      <c r="O25" s="75" t="n">
        <v>40.0145</v>
      </c>
      <c r="P25" s="75" t="n">
        <v>13193.4</v>
      </c>
      <c r="Q25" s="75" t="n">
        <v>27.81</v>
      </c>
      <c r="R25" s="57" t="n">
        <f aca="false">P25/3600</f>
        <v>3.66483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2117.19</v>
      </c>
      <c r="I26" s="77" t="n">
        <v>25.59</v>
      </c>
      <c r="J26" s="63" t="n">
        <f aca="false">H26/3600</f>
        <v>3.36588611111111</v>
      </c>
      <c r="L26" s="76" t="n">
        <v>726.4328</v>
      </c>
      <c r="M26" s="77" t="n">
        <v>32.5537</v>
      </c>
      <c r="N26" s="77" t="n">
        <v>38.1555</v>
      </c>
      <c r="O26" s="77" t="n">
        <v>39.1461</v>
      </c>
      <c r="P26" s="77" t="n">
        <v>12478.45</v>
      </c>
      <c r="Q26" s="77" t="n">
        <v>24.88</v>
      </c>
      <c r="R26" s="63" t="n">
        <f aca="false">P26/3600</f>
        <v>3.46623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6153.4</v>
      </c>
      <c r="I27" s="73" t="n">
        <v>70.13</v>
      </c>
      <c r="J27" s="52" t="n">
        <f aca="false">H27/3600</f>
        <v>10.0426111111111</v>
      </c>
      <c r="L27" s="72" t="n">
        <v>18577.972</v>
      </c>
      <c r="M27" s="73" t="n">
        <v>38.5677</v>
      </c>
      <c r="N27" s="73" t="n">
        <v>40.1195</v>
      </c>
      <c r="O27" s="73" t="n">
        <v>43.6405</v>
      </c>
      <c r="P27" s="73" t="n">
        <v>37127.54</v>
      </c>
      <c r="Q27" s="73" t="n">
        <v>69.88</v>
      </c>
      <c r="R27" s="52" t="n">
        <f aca="false">P27/3600</f>
        <v>10.3132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29633.49</v>
      </c>
      <c r="I28" s="75" t="n">
        <v>55.06</v>
      </c>
      <c r="J28" s="57" t="n">
        <f aca="false">H28/3600</f>
        <v>8.231525</v>
      </c>
      <c r="L28" s="74" t="n">
        <v>5820.3504</v>
      </c>
      <c r="M28" s="75" t="n">
        <v>36.9663</v>
      </c>
      <c r="N28" s="75" t="n">
        <v>39.1705</v>
      </c>
      <c r="O28" s="75" t="n">
        <v>41.9845</v>
      </c>
      <c r="P28" s="75" t="n">
        <v>30642.46</v>
      </c>
      <c r="Q28" s="75" t="n">
        <v>56.46</v>
      </c>
      <c r="R28" s="57" t="n">
        <f aca="false">P28/3600</f>
        <v>8.511794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6881.75</v>
      </c>
      <c r="I29" s="75" t="n">
        <v>51.78</v>
      </c>
      <c r="J29" s="57" t="n">
        <f aca="false">H29/3600</f>
        <v>7.46715277777778</v>
      </c>
      <c r="L29" s="74" t="n">
        <v>2717.7872</v>
      </c>
      <c r="M29" s="75" t="n">
        <v>35.0835</v>
      </c>
      <c r="N29" s="75" t="n">
        <v>38.3712</v>
      </c>
      <c r="O29" s="75" t="n">
        <v>40.5055</v>
      </c>
      <c r="P29" s="75" t="n">
        <v>27637.14</v>
      </c>
      <c r="Q29" s="75" t="n">
        <v>53.06</v>
      </c>
      <c r="R29" s="57" t="n">
        <f aca="false">P29/3600</f>
        <v>7.67698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5452.18</v>
      </c>
      <c r="I30" s="77" t="n">
        <v>46.09</v>
      </c>
      <c r="J30" s="63" t="n">
        <f aca="false">H30/3600</f>
        <v>7.07005</v>
      </c>
      <c r="L30" s="76" t="n">
        <v>1389.6944</v>
      </c>
      <c r="M30" s="77" t="n">
        <v>32.9211</v>
      </c>
      <c r="N30" s="77" t="n">
        <v>37.6881</v>
      </c>
      <c r="O30" s="77" t="n">
        <v>39.3851</v>
      </c>
      <c r="P30" s="77" t="n">
        <v>26260.77</v>
      </c>
      <c r="Q30" s="77" t="n">
        <v>46.14</v>
      </c>
      <c r="R30" s="63" t="n">
        <f aca="false">P30/3600</f>
        <v>7.29465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1532.28</v>
      </c>
      <c r="I31" s="73" t="n">
        <v>77.95</v>
      </c>
      <c r="J31" s="52" t="n">
        <f aca="false">H31/3600</f>
        <v>11.5367444444444</v>
      </c>
      <c r="L31" s="72" t="n">
        <v>17565.2792</v>
      </c>
      <c r="M31" s="73" t="n">
        <v>39.2462</v>
      </c>
      <c r="N31" s="73" t="n">
        <v>43.8599</v>
      </c>
      <c r="O31" s="73" t="n">
        <v>45.1436</v>
      </c>
      <c r="P31" s="73" t="n">
        <v>42255.44</v>
      </c>
      <c r="Q31" s="73" t="n">
        <v>77.94</v>
      </c>
      <c r="R31" s="52" t="n">
        <f aca="false">P31/3600</f>
        <v>11.7376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5546.13</v>
      </c>
      <c r="I32" s="75" t="n">
        <v>71.24</v>
      </c>
      <c r="J32" s="57" t="n">
        <f aca="false">H32/3600</f>
        <v>9.873925</v>
      </c>
      <c r="L32" s="74" t="n">
        <v>6107.084</v>
      </c>
      <c r="M32" s="75" t="n">
        <v>37.5955</v>
      </c>
      <c r="N32" s="75" t="n">
        <v>42.6604</v>
      </c>
      <c r="O32" s="75" t="n">
        <v>43.26</v>
      </c>
      <c r="P32" s="75" t="n">
        <v>36206.69</v>
      </c>
      <c r="Q32" s="75" t="n">
        <v>72.95</v>
      </c>
      <c r="R32" s="57" t="n">
        <f aca="false">P32/3600</f>
        <v>10.05741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2331.17</v>
      </c>
      <c r="I33" s="75" t="n">
        <v>62.47</v>
      </c>
      <c r="J33" s="57" t="n">
        <f aca="false">H33/3600</f>
        <v>8.98088055555555</v>
      </c>
      <c r="L33" s="74" t="n">
        <v>2860.6336</v>
      </c>
      <c r="M33" s="75" t="n">
        <v>35.7847</v>
      </c>
      <c r="N33" s="75" t="n">
        <v>41.4833</v>
      </c>
      <c r="O33" s="75" t="n">
        <v>41.4955</v>
      </c>
      <c r="P33" s="75" t="n">
        <v>33166.99</v>
      </c>
      <c r="Q33" s="75" t="n">
        <v>67.21</v>
      </c>
      <c r="R33" s="57" t="n">
        <f aca="false">P33/3600</f>
        <v>9.21305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0126.59</v>
      </c>
      <c r="I34" s="77" t="n">
        <v>63.4</v>
      </c>
      <c r="J34" s="63" t="n">
        <f aca="false">H34/3600</f>
        <v>8.36849722222222</v>
      </c>
      <c r="L34" s="76" t="n">
        <v>1498.9016</v>
      </c>
      <c r="M34" s="77" t="n">
        <v>33.831</v>
      </c>
      <c r="N34" s="77" t="n">
        <v>40.5596</v>
      </c>
      <c r="O34" s="77" t="n">
        <v>40.1962</v>
      </c>
      <c r="P34" s="77" t="n">
        <v>30682.31</v>
      </c>
      <c r="Q34" s="77" t="n">
        <v>62.31</v>
      </c>
      <c r="R34" s="63" t="n">
        <f aca="false">P34/3600</f>
        <v>8.52286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48495.87</v>
      </c>
      <c r="I35" s="73" t="n">
        <v>106.14</v>
      </c>
      <c r="J35" s="52" t="n">
        <f aca="false">H35/3600</f>
        <v>13.471075</v>
      </c>
      <c r="L35" s="72" t="n">
        <v>40401.5304</v>
      </c>
      <c r="M35" s="73" t="n">
        <v>37.5179</v>
      </c>
      <c r="N35" s="73" t="n">
        <v>42.1463</v>
      </c>
      <c r="O35" s="73" t="n">
        <v>44.2783</v>
      </c>
      <c r="P35" s="73" t="n">
        <v>49534.97</v>
      </c>
      <c r="Q35" s="73" t="n">
        <v>108.81</v>
      </c>
      <c r="R35" s="52" t="n">
        <f aca="false">P35/3600</f>
        <v>13.7597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6396.48</v>
      </c>
      <c r="I36" s="75" t="n">
        <v>76.52</v>
      </c>
      <c r="J36" s="57" t="n">
        <f aca="false">H36/3600</f>
        <v>10.1101333333333</v>
      </c>
      <c r="L36" s="74" t="n">
        <v>7351.6544</v>
      </c>
      <c r="M36" s="75" t="n">
        <v>35.4034</v>
      </c>
      <c r="N36" s="75" t="n">
        <v>40.9132</v>
      </c>
      <c r="O36" s="75" t="n">
        <v>43.1663</v>
      </c>
      <c r="P36" s="75" t="n">
        <v>37104.27</v>
      </c>
      <c r="Q36" s="75" t="n">
        <v>75.91</v>
      </c>
      <c r="R36" s="57" t="n">
        <f aca="false">P36/3600</f>
        <v>10.306741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2373.25</v>
      </c>
      <c r="I37" s="75" t="n">
        <v>62.12</v>
      </c>
      <c r="J37" s="57" t="n">
        <f aca="false">H37/3600</f>
        <v>8.99256944444445</v>
      </c>
      <c r="L37" s="74" t="n">
        <v>2281.568</v>
      </c>
      <c r="M37" s="75" t="n">
        <v>33.9951</v>
      </c>
      <c r="N37" s="75" t="n">
        <v>39.7131</v>
      </c>
      <c r="O37" s="75" t="n">
        <v>42.1783</v>
      </c>
      <c r="P37" s="75" t="n">
        <v>33618.67</v>
      </c>
      <c r="Q37" s="75" t="n">
        <v>69.67</v>
      </c>
      <c r="R37" s="57" t="n">
        <f aca="false">P37/3600</f>
        <v>9.33851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0685.05</v>
      </c>
      <c r="I38" s="77" t="n">
        <v>64.61</v>
      </c>
      <c r="J38" s="63" t="n">
        <f aca="false">H38/3600</f>
        <v>8.523625</v>
      </c>
      <c r="L38" s="76" t="n">
        <v>989.216</v>
      </c>
      <c r="M38" s="77" t="n">
        <v>32.219</v>
      </c>
      <c r="N38" s="77" t="n">
        <v>38.7985</v>
      </c>
      <c r="O38" s="77" t="n">
        <v>41.406</v>
      </c>
      <c r="P38" s="77" t="n">
        <v>31288.71</v>
      </c>
      <c r="Q38" s="77" t="n">
        <v>59.87</v>
      </c>
      <c r="R38" s="63" t="n">
        <f aca="false">P38/3600</f>
        <v>8.69130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292.79</v>
      </c>
      <c r="I39" s="73" t="n">
        <v>13.28</v>
      </c>
      <c r="J39" s="52" t="n">
        <f aca="false">H39/3600</f>
        <v>2.025775</v>
      </c>
      <c r="L39" s="72" t="n">
        <v>3484.5208</v>
      </c>
      <c r="M39" s="73" t="n">
        <v>40.5417</v>
      </c>
      <c r="N39" s="73" t="n">
        <v>43.152</v>
      </c>
      <c r="O39" s="73" t="n">
        <v>43.774</v>
      </c>
      <c r="P39" s="73" t="n">
        <v>7859.22</v>
      </c>
      <c r="Q39" s="73" t="n">
        <v>15.47</v>
      </c>
      <c r="R39" s="52" t="n">
        <f aca="false">P39/3600</f>
        <v>2.1831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479.72</v>
      </c>
      <c r="I40" s="75" t="n">
        <v>11.13</v>
      </c>
      <c r="J40" s="57" t="n">
        <f aca="false">H40/3600</f>
        <v>1.79992222222222</v>
      </c>
      <c r="L40" s="74" t="n">
        <v>1673.6896</v>
      </c>
      <c r="M40" s="75" t="n">
        <v>37.4764</v>
      </c>
      <c r="N40" s="75" t="n">
        <v>40.8939</v>
      </c>
      <c r="O40" s="75" t="n">
        <v>41.218</v>
      </c>
      <c r="P40" s="75" t="n">
        <v>6678.64</v>
      </c>
      <c r="Q40" s="75" t="n">
        <v>11.82</v>
      </c>
      <c r="R40" s="57" t="n">
        <f aca="false">P40/3600</f>
        <v>1.85517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5833.76</v>
      </c>
      <c r="I41" s="75" t="n">
        <v>9.64</v>
      </c>
      <c r="J41" s="57" t="n">
        <f aca="false">H41/3600</f>
        <v>1.62048888888889</v>
      </c>
      <c r="L41" s="74" t="n">
        <v>823.8744</v>
      </c>
      <c r="M41" s="75" t="n">
        <v>34.5945</v>
      </c>
      <c r="N41" s="75" t="n">
        <v>39.0344</v>
      </c>
      <c r="O41" s="75" t="n">
        <v>39.119</v>
      </c>
      <c r="P41" s="75" t="n">
        <v>6025.15</v>
      </c>
      <c r="Q41" s="75" t="n">
        <v>10.17</v>
      </c>
      <c r="R41" s="57" t="n">
        <f aca="false">P41/3600</f>
        <v>1.67365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387.69</v>
      </c>
      <c r="I42" s="77" t="n">
        <v>8.49</v>
      </c>
      <c r="J42" s="63" t="n">
        <f aca="false">H42/3600</f>
        <v>1.49658055555556</v>
      </c>
      <c r="L42" s="76" t="n">
        <v>437.2472</v>
      </c>
      <c r="M42" s="77" t="n">
        <v>32.1233</v>
      </c>
      <c r="N42" s="77" t="n">
        <v>37.7004</v>
      </c>
      <c r="O42" s="77" t="n">
        <v>37.589</v>
      </c>
      <c r="P42" s="77" t="n">
        <v>5588.43</v>
      </c>
      <c r="Q42" s="77" t="n">
        <v>9.05</v>
      </c>
      <c r="R42" s="63" t="n">
        <f aca="false">P42/3600</f>
        <v>1.55234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252.81</v>
      </c>
      <c r="I43" s="73" t="n">
        <v>15.8</v>
      </c>
      <c r="J43" s="52" t="n">
        <f aca="false">H43/3600</f>
        <v>2.29244722222222</v>
      </c>
      <c r="L43" s="72" t="n">
        <v>3678.768</v>
      </c>
      <c r="M43" s="73" t="n">
        <v>40.3021</v>
      </c>
      <c r="N43" s="73" t="n">
        <v>43.6177</v>
      </c>
      <c r="O43" s="73" t="n">
        <v>45.1474</v>
      </c>
      <c r="P43" s="73" t="n">
        <v>9265.48</v>
      </c>
      <c r="Q43" s="73" t="n">
        <v>19.6</v>
      </c>
      <c r="R43" s="52" t="n">
        <f aca="false">P43/3600</f>
        <v>2.5737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361.78</v>
      </c>
      <c r="I44" s="75" t="n">
        <v>12.93</v>
      </c>
      <c r="J44" s="57" t="n">
        <f aca="false">H44/3600</f>
        <v>2.04493888888889</v>
      </c>
      <c r="L44" s="74" t="n">
        <v>1724.2816</v>
      </c>
      <c r="M44" s="75" t="n">
        <v>37.8371</v>
      </c>
      <c r="N44" s="75" t="n">
        <v>41.7495</v>
      </c>
      <c r="O44" s="75" t="n">
        <v>42.9375</v>
      </c>
      <c r="P44" s="75" t="n">
        <v>7599.83</v>
      </c>
      <c r="Q44" s="75" t="n">
        <v>12.73</v>
      </c>
      <c r="R44" s="57" t="n">
        <f aca="false">P44/3600</f>
        <v>2.11106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6770.58</v>
      </c>
      <c r="I45" s="75" t="n">
        <v>11.47</v>
      </c>
      <c r="J45" s="57" t="n">
        <f aca="false">H45/3600</f>
        <v>1.88071666666667</v>
      </c>
      <c r="L45" s="74" t="n">
        <v>868.1248</v>
      </c>
      <c r="M45" s="75" t="n">
        <v>35.1112</v>
      </c>
      <c r="N45" s="75" t="n">
        <v>40.1378</v>
      </c>
      <c r="O45" s="75" t="n">
        <v>41.0973</v>
      </c>
      <c r="P45" s="75" t="n">
        <v>6996.41</v>
      </c>
      <c r="Q45" s="75" t="n">
        <v>12.02</v>
      </c>
      <c r="R45" s="57" t="n">
        <f aca="false">P45/3600</f>
        <v>1.94344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401.43</v>
      </c>
      <c r="I46" s="77" t="n">
        <v>10.56</v>
      </c>
      <c r="J46" s="63" t="n">
        <f aca="false">H46/3600</f>
        <v>1.778175</v>
      </c>
      <c r="L46" s="76" t="n">
        <v>458.5136</v>
      </c>
      <c r="M46" s="77" t="n">
        <v>32.3737</v>
      </c>
      <c r="N46" s="77" t="n">
        <v>38.8244</v>
      </c>
      <c r="O46" s="77" t="n">
        <v>39.7056</v>
      </c>
      <c r="P46" s="77" t="n">
        <v>6643.23</v>
      </c>
      <c r="Q46" s="77" t="n">
        <v>10.86</v>
      </c>
      <c r="R46" s="63" t="n">
        <f aca="false">P46/3600</f>
        <v>1.84534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7922.53</v>
      </c>
      <c r="I47" s="73" t="n">
        <v>16.75</v>
      </c>
      <c r="J47" s="52" t="n">
        <f aca="false">H47/3600</f>
        <v>2.20070277777778</v>
      </c>
      <c r="L47" s="72" t="n">
        <v>6873.672</v>
      </c>
      <c r="M47" s="73" t="n">
        <v>38.4812</v>
      </c>
      <c r="N47" s="73" t="n">
        <v>41.519</v>
      </c>
      <c r="O47" s="73" t="n">
        <v>42.5653</v>
      </c>
      <c r="P47" s="73" t="n">
        <v>8217.8</v>
      </c>
      <c r="Q47" s="73" t="n">
        <v>17.5</v>
      </c>
      <c r="R47" s="52" t="n">
        <f aca="false">P47/3600</f>
        <v>2.2827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6841.5</v>
      </c>
      <c r="I48" s="75" t="n">
        <v>13.67</v>
      </c>
      <c r="J48" s="57" t="n">
        <f aca="false">H48/3600</f>
        <v>1.90041666666667</v>
      </c>
      <c r="L48" s="74" t="n">
        <v>3122.744</v>
      </c>
      <c r="M48" s="75" t="n">
        <v>34.9987</v>
      </c>
      <c r="N48" s="75" t="n">
        <v>38.9998</v>
      </c>
      <c r="O48" s="75" t="n">
        <v>39.9429</v>
      </c>
      <c r="P48" s="75" t="n">
        <v>7088.98</v>
      </c>
      <c r="Q48" s="75" t="n">
        <v>13.85</v>
      </c>
      <c r="R48" s="57" t="n">
        <f aca="false">P48/3600</f>
        <v>1.96916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080.4</v>
      </c>
      <c r="I49" s="75" t="n">
        <v>11.77</v>
      </c>
      <c r="J49" s="57" t="n">
        <f aca="false">H49/3600</f>
        <v>1.689</v>
      </c>
      <c r="L49" s="74" t="n">
        <v>1478.9624</v>
      </c>
      <c r="M49" s="75" t="n">
        <v>31.8011</v>
      </c>
      <c r="N49" s="75" t="n">
        <v>37.1645</v>
      </c>
      <c r="O49" s="75" t="n">
        <v>38.0276</v>
      </c>
      <c r="P49" s="75" t="n">
        <v>6291.42</v>
      </c>
      <c r="Q49" s="75" t="n">
        <v>12.83</v>
      </c>
      <c r="R49" s="57" t="n">
        <f aca="false">P49/3600</f>
        <v>1.7476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583.94</v>
      </c>
      <c r="I50" s="77" t="n">
        <v>10.56</v>
      </c>
      <c r="J50" s="63" t="n">
        <f aca="false">H50/3600</f>
        <v>1.55109444444444</v>
      </c>
      <c r="L50" s="76" t="n">
        <v>704.2392</v>
      </c>
      <c r="M50" s="77" t="n">
        <v>28.8345</v>
      </c>
      <c r="N50" s="77" t="n">
        <v>35.9061</v>
      </c>
      <c r="O50" s="77" t="n">
        <v>36.6522</v>
      </c>
      <c r="P50" s="77" t="n">
        <v>5781.24</v>
      </c>
      <c r="Q50" s="77" t="n">
        <v>11.27</v>
      </c>
      <c r="R50" s="63" t="n">
        <f aca="false">P50/3600</f>
        <v>1.605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5770.35</v>
      </c>
      <c r="I51" s="73" t="n">
        <v>11.76</v>
      </c>
      <c r="J51" s="52" t="n">
        <f aca="false">H51/3600</f>
        <v>1.602875</v>
      </c>
      <c r="L51" s="72" t="n">
        <v>4863.8584</v>
      </c>
      <c r="M51" s="73" t="n">
        <v>39.1579</v>
      </c>
      <c r="N51" s="73" t="n">
        <v>41.5428</v>
      </c>
      <c r="O51" s="73" t="n">
        <v>42.996</v>
      </c>
      <c r="P51" s="73" t="n">
        <v>5956.82</v>
      </c>
      <c r="Q51" s="73" t="n">
        <v>11.68</v>
      </c>
      <c r="R51" s="52" t="n">
        <f aca="false">P51/3600</f>
        <v>1.6546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4937.08</v>
      </c>
      <c r="I52" s="75" t="n">
        <v>9.27</v>
      </c>
      <c r="J52" s="57" t="n">
        <f aca="false">H52/3600</f>
        <v>1.37141111111111</v>
      </c>
      <c r="L52" s="74" t="n">
        <v>2051.0592</v>
      </c>
      <c r="M52" s="75" t="n">
        <v>35.9551</v>
      </c>
      <c r="N52" s="75" t="n">
        <v>39.2971</v>
      </c>
      <c r="O52" s="75" t="n">
        <v>40.8948</v>
      </c>
      <c r="P52" s="75" t="n">
        <v>5130.27</v>
      </c>
      <c r="Q52" s="75" t="n">
        <v>10.2</v>
      </c>
      <c r="R52" s="57" t="n">
        <f aca="false">P52/3600</f>
        <v>1.4250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330.85</v>
      </c>
      <c r="I53" s="75" t="n">
        <v>7.74</v>
      </c>
      <c r="J53" s="57" t="n">
        <f aca="false">H53/3600</f>
        <v>1.20301388888889</v>
      </c>
      <c r="L53" s="74" t="n">
        <v>961.3776</v>
      </c>
      <c r="M53" s="75" t="n">
        <v>33.1073</v>
      </c>
      <c r="N53" s="75" t="n">
        <v>37.4625</v>
      </c>
      <c r="O53" s="75" t="n">
        <v>39.219</v>
      </c>
      <c r="P53" s="75" t="n">
        <v>4499.89</v>
      </c>
      <c r="Q53" s="75" t="n">
        <v>8.32</v>
      </c>
      <c r="R53" s="57" t="n">
        <f aca="false">P53/3600</f>
        <v>1.24996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891.38</v>
      </c>
      <c r="I54" s="77" t="n">
        <v>6.52</v>
      </c>
      <c r="J54" s="63" t="n">
        <f aca="false">H54/3600</f>
        <v>1.08093888888889</v>
      </c>
      <c r="L54" s="76" t="n">
        <v>470.9408</v>
      </c>
      <c r="M54" s="77" t="n">
        <v>30.4688</v>
      </c>
      <c r="N54" s="77" t="n">
        <v>36.1674</v>
      </c>
      <c r="O54" s="77" t="n">
        <v>37.9154</v>
      </c>
      <c r="P54" s="77" t="n">
        <v>4050.6</v>
      </c>
      <c r="Q54" s="77" t="n">
        <v>6.85</v>
      </c>
      <c r="R54" s="63" t="n">
        <f aca="false">P54/3600</f>
        <v>1.1251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1956.69</v>
      </c>
      <c r="I55" s="73" t="n">
        <v>3.8</v>
      </c>
      <c r="J55" s="52" t="n">
        <f aca="false">H55/3600</f>
        <v>0.543525</v>
      </c>
      <c r="L55" s="72" t="n">
        <v>1522.6504</v>
      </c>
      <c r="M55" s="73" t="n">
        <v>40.8077</v>
      </c>
      <c r="N55" s="73" t="n">
        <v>44.0851</v>
      </c>
      <c r="O55" s="73" t="n">
        <v>43.2684</v>
      </c>
      <c r="P55" s="73" t="n">
        <v>1996.73</v>
      </c>
      <c r="Q55" s="73" t="n">
        <v>3.83</v>
      </c>
      <c r="R55" s="52" t="n">
        <f aca="false">P55/3600</f>
        <v>0.5546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756.54</v>
      </c>
      <c r="I56" s="75" t="n">
        <v>3.28</v>
      </c>
      <c r="J56" s="57" t="n">
        <f aca="false">H56/3600</f>
        <v>0.487927777777778</v>
      </c>
      <c r="L56" s="74" t="n">
        <v>763.5016</v>
      </c>
      <c r="M56" s="75" t="n">
        <v>37.0718</v>
      </c>
      <c r="N56" s="75" t="n">
        <v>41.5462</v>
      </c>
      <c r="O56" s="75" t="n">
        <v>40.3304</v>
      </c>
      <c r="P56" s="75" t="n">
        <v>1785.66</v>
      </c>
      <c r="Q56" s="75" t="n">
        <v>3.42</v>
      </c>
      <c r="R56" s="57" t="n">
        <f aca="false">P56/3600</f>
        <v>0.49601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577.74</v>
      </c>
      <c r="I57" s="75" t="n">
        <v>2.68</v>
      </c>
      <c r="J57" s="57" t="n">
        <f aca="false">H57/3600</f>
        <v>0.438261111111111</v>
      </c>
      <c r="L57" s="74" t="n">
        <v>378.8528</v>
      </c>
      <c r="M57" s="75" t="n">
        <v>33.7059</v>
      </c>
      <c r="N57" s="75" t="n">
        <v>39.5611</v>
      </c>
      <c r="O57" s="75" t="n">
        <v>38.0252</v>
      </c>
      <c r="P57" s="75" t="n">
        <v>1603.02</v>
      </c>
      <c r="Q57" s="75" t="n">
        <v>2.74</v>
      </c>
      <c r="R57" s="57" t="n">
        <f aca="false">P57/3600</f>
        <v>0.44528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442.63</v>
      </c>
      <c r="I58" s="77" t="n">
        <v>2.38</v>
      </c>
      <c r="J58" s="63" t="n">
        <f aca="false">H58/3600</f>
        <v>0.400730555555556</v>
      </c>
      <c r="L58" s="76" t="n">
        <v>197.4808</v>
      </c>
      <c r="M58" s="77" t="n">
        <v>30.9081</v>
      </c>
      <c r="N58" s="77" t="n">
        <v>38.1451</v>
      </c>
      <c r="O58" s="77" t="n">
        <v>36.4537</v>
      </c>
      <c r="P58" s="77" t="n">
        <v>1468.17</v>
      </c>
      <c r="Q58" s="77" t="n">
        <v>2.31</v>
      </c>
      <c r="R58" s="63" t="n">
        <f aca="false">P58/3600</f>
        <v>0.40782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150.66</v>
      </c>
      <c r="I59" s="73" t="n">
        <v>4.62</v>
      </c>
      <c r="J59" s="52" t="n">
        <f aca="false">H59/3600</f>
        <v>0.597405555555556</v>
      </c>
      <c r="L59" s="72" t="n">
        <v>1634.4496</v>
      </c>
      <c r="M59" s="73" t="n">
        <v>38.3092</v>
      </c>
      <c r="N59" s="73" t="n">
        <v>43.1806</v>
      </c>
      <c r="O59" s="73" t="n">
        <v>44.2525</v>
      </c>
      <c r="P59" s="73" t="n">
        <v>2198.43</v>
      </c>
      <c r="Q59" s="73" t="n">
        <v>4.79</v>
      </c>
      <c r="R59" s="52" t="n">
        <f aca="false">P59/3600</f>
        <v>0.6106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811.06</v>
      </c>
      <c r="I60" s="75" t="n">
        <v>3.69</v>
      </c>
      <c r="J60" s="57" t="n">
        <f aca="false">H60/3600</f>
        <v>0.503072222222222</v>
      </c>
      <c r="L60" s="74" t="n">
        <v>631.1032</v>
      </c>
      <c r="M60" s="75" t="n">
        <v>35.1201</v>
      </c>
      <c r="N60" s="75" t="n">
        <v>41.0542</v>
      </c>
      <c r="O60" s="75" t="n">
        <v>42.1062</v>
      </c>
      <c r="P60" s="75" t="n">
        <v>1840.39</v>
      </c>
      <c r="Q60" s="75" t="n">
        <v>3.73</v>
      </c>
      <c r="R60" s="57" t="n">
        <f aca="false">P60/3600</f>
        <v>0.51121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633.64</v>
      </c>
      <c r="I61" s="75" t="n">
        <v>3.31</v>
      </c>
      <c r="J61" s="57" t="n">
        <f aca="false">H61/3600</f>
        <v>0.453788888888889</v>
      </c>
      <c r="L61" s="74" t="n">
        <v>285.4136</v>
      </c>
      <c r="M61" s="75" t="n">
        <v>32.2587</v>
      </c>
      <c r="N61" s="75" t="n">
        <v>39.5847</v>
      </c>
      <c r="O61" s="75" t="n">
        <v>40.5439</v>
      </c>
      <c r="P61" s="75" t="n">
        <v>1650.43</v>
      </c>
      <c r="Q61" s="75" t="n">
        <v>3.37</v>
      </c>
      <c r="R61" s="57" t="n">
        <f aca="false">P61/3600</f>
        <v>0.45845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520.99</v>
      </c>
      <c r="I62" s="77" t="n">
        <v>3.04</v>
      </c>
      <c r="J62" s="63" t="n">
        <f aca="false">H62/3600</f>
        <v>0.422497222222222</v>
      </c>
      <c r="L62" s="76" t="n">
        <v>143.6632</v>
      </c>
      <c r="M62" s="77" t="n">
        <v>29.4871</v>
      </c>
      <c r="N62" s="77" t="n">
        <v>38.5125</v>
      </c>
      <c r="O62" s="77" t="n">
        <v>39.4194</v>
      </c>
      <c r="P62" s="77" t="n">
        <v>1566.64</v>
      </c>
      <c r="Q62" s="77" t="n">
        <v>3.2</v>
      </c>
      <c r="R62" s="63" t="n">
        <f aca="false">P62/3600</f>
        <v>0.43517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783.36</v>
      </c>
      <c r="I63" s="73" t="n">
        <v>3.79</v>
      </c>
      <c r="J63" s="52" t="n">
        <f aca="false">H63/3600</f>
        <v>0.495377777777778</v>
      </c>
      <c r="L63" s="72" t="n">
        <v>1664.2384</v>
      </c>
      <c r="M63" s="73" t="n">
        <v>38.3929</v>
      </c>
      <c r="N63" s="73" t="n">
        <v>41.3635</v>
      </c>
      <c r="O63" s="73" t="n">
        <v>42.3104</v>
      </c>
      <c r="P63" s="73" t="n">
        <v>1817.15</v>
      </c>
      <c r="Q63" s="73" t="n">
        <v>3.83</v>
      </c>
      <c r="R63" s="52" t="n">
        <f aca="false">P63/3600</f>
        <v>0.5047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548.13</v>
      </c>
      <c r="I64" s="75" t="n">
        <v>3.12</v>
      </c>
      <c r="J64" s="57" t="n">
        <f aca="false">H64/3600</f>
        <v>0.430036111111111</v>
      </c>
      <c r="L64" s="74" t="n">
        <v>763.7728</v>
      </c>
      <c r="M64" s="75" t="n">
        <v>35.0248</v>
      </c>
      <c r="N64" s="75" t="n">
        <v>38.8084</v>
      </c>
      <c r="O64" s="75" t="n">
        <v>39.5649</v>
      </c>
      <c r="P64" s="75" t="n">
        <v>1569.5</v>
      </c>
      <c r="Q64" s="75" t="n">
        <v>3.14</v>
      </c>
      <c r="R64" s="57" t="n">
        <f aca="false">P64/3600</f>
        <v>0.43597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369.21</v>
      </c>
      <c r="I65" s="75" t="n">
        <v>2.5</v>
      </c>
      <c r="J65" s="57" t="n">
        <f aca="false">H65/3600</f>
        <v>0.380336111111111</v>
      </c>
      <c r="L65" s="74" t="n">
        <v>356.7616</v>
      </c>
      <c r="M65" s="75" t="n">
        <v>31.791</v>
      </c>
      <c r="N65" s="75" t="n">
        <v>36.8719</v>
      </c>
      <c r="O65" s="75" t="n">
        <v>37.5498</v>
      </c>
      <c r="P65" s="75" t="n">
        <v>1395.14</v>
      </c>
      <c r="Q65" s="75" t="n">
        <v>2.55</v>
      </c>
      <c r="R65" s="57" t="n">
        <f aca="false">P65/3600</f>
        <v>0.38753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255.59</v>
      </c>
      <c r="I66" s="77" t="n">
        <v>2.11</v>
      </c>
      <c r="J66" s="63" t="n">
        <f aca="false">H66/3600</f>
        <v>0.348775</v>
      </c>
      <c r="L66" s="76" t="n">
        <v>166.8416</v>
      </c>
      <c r="M66" s="77" t="n">
        <v>28.8452</v>
      </c>
      <c r="N66" s="77" t="n">
        <v>35.5073</v>
      </c>
      <c r="O66" s="77" t="n">
        <v>36.1146</v>
      </c>
      <c r="P66" s="77" t="n">
        <v>1273.07</v>
      </c>
      <c r="Q66" s="77" t="n">
        <v>2.12</v>
      </c>
      <c r="R66" s="63" t="n">
        <f aca="false">P66/3600</f>
        <v>0.35363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333.53</v>
      </c>
      <c r="I67" s="73" t="n">
        <v>2.76</v>
      </c>
      <c r="J67" s="52" t="n">
        <f aca="false">H67/3600</f>
        <v>0.370425</v>
      </c>
      <c r="L67" s="72" t="n">
        <v>1220.6992</v>
      </c>
      <c r="M67" s="73" t="n">
        <v>39.6286</v>
      </c>
      <c r="N67" s="73" t="n">
        <v>41.6594</v>
      </c>
      <c r="O67" s="73" t="n">
        <v>42.7348</v>
      </c>
      <c r="P67" s="73" t="n">
        <v>1381.33</v>
      </c>
      <c r="Q67" s="73" t="n">
        <v>2.97</v>
      </c>
      <c r="R67" s="52" t="n">
        <f aca="false">P67/3600</f>
        <v>0.3837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168.97</v>
      </c>
      <c r="I68" s="75" t="n">
        <v>2.26</v>
      </c>
      <c r="J68" s="57" t="n">
        <f aca="false">H68/3600</f>
        <v>0.324713888888889</v>
      </c>
      <c r="L68" s="74" t="n">
        <v>598.052</v>
      </c>
      <c r="M68" s="75" t="n">
        <v>35.8845</v>
      </c>
      <c r="N68" s="75" t="n">
        <v>39.022</v>
      </c>
      <c r="O68" s="75" t="n">
        <v>40.26</v>
      </c>
      <c r="P68" s="75" t="n">
        <v>1238.2</v>
      </c>
      <c r="Q68" s="75" t="n">
        <v>2.61</v>
      </c>
      <c r="R68" s="57" t="n">
        <f aca="false">P68/3600</f>
        <v>0.34394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026.56</v>
      </c>
      <c r="I69" s="75" t="n">
        <v>1.85</v>
      </c>
      <c r="J69" s="57" t="n">
        <f aca="false">H69/3600</f>
        <v>0.285155555555556</v>
      </c>
      <c r="L69" s="74" t="n">
        <v>290.8688</v>
      </c>
      <c r="M69" s="75" t="n">
        <v>32.4694</v>
      </c>
      <c r="N69" s="75" t="n">
        <v>37.1001</v>
      </c>
      <c r="O69" s="75" t="n">
        <v>38.3017</v>
      </c>
      <c r="P69" s="75" t="n">
        <v>1070.02</v>
      </c>
      <c r="Q69" s="75" t="n">
        <v>1.99</v>
      </c>
      <c r="R69" s="57" t="n">
        <f aca="false">P69/3600</f>
        <v>0.2972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21.05</v>
      </c>
      <c r="I70" s="77" t="n">
        <v>1.55</v>
      </c>
      <c r="J70" s="63" t="n">
        <f aca="false">H70/3600</f>
        <v>0.255847222222222</v>
      </c>
      <c r="L70" s="76" t="n">
        <v>143.3928</v>
      </c>
      <c r="M70" s="77" t="n">
        <v>29.653</v>
      </c>
      <c r="N70" s="77" t="n">
        <v>35.6952</v>
      </c>
      <c r="O70" s="77" t="n">
        <v>36.7811</v>
      </c>
      <c r="P70" s="77" t="n">
        <v>950.51</v>
      </c>
      <c r="Q70" s="77" t="n">
        <v>1.68</v>
      </c>
      <c r="R70" s="63" t="n">
        <f aca="false">P70/3600</f>
        <v>0.26403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69"/>
      <c r="B73" s="69"/>
      <c r="C73" s="69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69"/>
      <c r="B74" s="71"/>
      <c r="C74" s="71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69"/>
      <c r="B76" s="69"/>
      <c r="C76" s="69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69"/>
      <c r="B77" s="69"/>
      <c r="C77" s="69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69"/>
      <c r="B78" s="71"/>
      <c r="C78" s="71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69"/>
      <c r="B80" s="69"/>
      <c r="C80" s="69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69"/>
      <c r="B81" s="69"/>
      <c r="C81" s="69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1"/>
      <c r="B82" s="71"/>
      <c r="C82" s="71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233.27</v>
      </c>
      <c r="I83" s="73" t="n">
        <v>13.21</v>
      </c>
      <c r="J83" s="52" t="n">
        <f aca="false">H83/3600</f>
        <v>2.00924166666667</v>
      </c>
      <c r="L83" s="72" t="n">
        <v>3622.3944</v>
      </c>
      <c r="M83" s="73" t="n">
        <v>40.6747</v>
      </c>
      <c r="N83" s="73" t="n">
        <v>43.1067</v>
      </c>
      <c r="O83" s="73" t="n">
        <v>43.6706</v>
      </c>
      <c r="P83" s="73" t="n">
        <v>7494.71</v>
      </c>
      <c r="Q83" s="73" t="n">
        <v>13.2</v>
      </c>
      <c r="R83" s="52" t="n">
        <f aca="false">P83/3600</f>
        <v>2.08186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428.57</v>
      </c>
      <c r="I84" s="75" t="n">
        <v>11.41</v>
      </c>
      <c r="J84" s="57" t="n">
        <f aca="false">H84/3600</f>
        <v>1.78571388888889</v>
      </c>
      <c r="L84" s="74" t="n">
        <v>1780.4456</v>
      </c>
      <c r="M84" s="75" t="n">
        <v>37.5313</v>
      </c>
      <c r="N84" s="75" t="n">
        <v>40.6165</v>
      </c>
      <c r="O84" s="75" t="n">
        <v>40.8875</v>
      </c>
      <c r="P84" s="75" t="n">
        <v>6808.8</v>
      </c>
      <c r="Q84" s="75" t="n">
        <v>12.39</v>
      </c>
      <c r="R84" s="57" t="n">
        <f aca="false">P84/3600</f>
        <v>1.89133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5781.31</v>
      </c>
      <c r="I85" s="75" t="n">
        <v>10.46</v>
      </c>
      <c r="J85" s="57" t="n">
        <f aca="false">H85/3600</f>
        <v>1.60591944444444</v>
      </c>
      <c r="L85" s="74" t="n">
        <v>897.0592</v>
      </c>
      <c r="M85" s="75" t="n">
        <v>34.5524</v>
      </c>
      <c r="N85" s="75" t="n">
        <v>38.5235</v>
      </c>
      <c r="O85" s="75" t="n">
        <v>38.5848</v>
      </c>
      <c r="P85" s="75" t="n">
        <v>6096.73</v>
      </c>
      <c r="Q85" s="75" t="n">
        <v>10.83</v>
      </c>
      <c r="R85" s="57" t="n">
        <f aca="false">P85/3600</f>
        <v>1.69353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320.58</v>
      </c>
      <c r="I86" s="77" t="n">
        <v>8.7</v>
      </c>
      <c r="J86" s="63" t="n">
        <f aca="false">H86/3600</f>
        <v>1.47793888888889</v>
      </c>
      <c r="L86" s="76" t="n">
        <v>483.3312</v>
      </c>
      <c r="M86" s="77" t="n">
        <v>31.9228</v>
      </c>
      <c r="N86" s="77" t="n">
        <v>36.9682</v>
      </c>
      <c r="O86" s="77" t="n">
        <v>36.9141</v>
      </c>
      <c r="P86" s="77" t="n">
        <v>5423.16</v>
      </c>
      <c r="Q86" s="77" t="n">
        <v>8.87</v>
      </c>
      <c r="R86" s="63" t="n">
        <f aca="false">P86/3600</f>
        <v>1.50643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5461.24</v>
      </c>
      <c r="I87" s="73" t="n">
        <v>27.75</v>
      </c>
      <c r="J87" s="52" t="n">
        <f aca="false">H87/3600</f>
        <v>4.29478888888889</v>
      </c>
      <c r="L87" s="72" t="n">
        <v>5549.0597</v>
      </c>
      <c r="M87" s="73" t="n">
        <v>42.4462</v>
      </c>
      <c r="N87" s="73" t="n">
        <v>45.8789</v>
      </c>
      <c r="O87" s="73" t="n">
        <v>45.9398</v>
      </c>
      <c r="P87" s="73" t="n">
        <v>15735.61</v>
      </c>
      <c r="Q87" s="73" t="n">
        <v>27.12</v>
      </c>
      <c r="R87" s="52" t="n">
        <f aca="false">P87/3600</f>
        <v>4.3710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3416.8</v>
      </c>
      <c r="I88" s="75" t="n">
        <v>25.25</v>
      </c>
      <c r="J88" s="57" t="n">
        <f aca="false">H88/3600</f>
        <v>3.72688888888889</v>
      </c>
      <c r="L88" s="74" t="n">
        <v>2833.3339</v>
      </c>
      <c r="M88" s="75" t="n">
        <v>38.4546</v>
      </c>
      <c r="N88" s="75" t="n">
        <v>43.1716</v>
      </c>
      <c r="O88" s="75" t="n">
        <v>43.2169</v>
      </c>
      <c r="P88" s="75" t="n">
        <v>13624.41</v>
      </c>
      <c r="Q88" s="75" t="n">
        <v>24.57</v>
      </c>
      <c r="R88" s="57" t="n">
        <f aca="false">P88/3600</f>
        <v>3.78455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1689.37</v>
      </c>
      <c r="I89" s="75" t="n">
        <v>21.91</v>
      </c>
      <c r="J89" s="57" t="n">
        <f aca="false">H89/3600</f>
        <v>3.24704722222222</v>
      </c>
      <c r="L89" s="74" t="n">
        <v>1399.6354</v>
      </c>
      <c r="M89" s="75" t="n">
        <v>34.8136</v>
      </c>
      <c r="N89" s="75" t="n">
        <v>41.0809</v>
      </c>
      <c r="O89" s="75" t="n">
        <v>40.8633</v>
      </c>
      <c r="P89" s="75" t="n">
        <v>11851.72</v>
      </c>
      <c r="Q89" s="75" t="n">
        <v>21.01</v>
      </c>
      <c r="R89" s="57" t="n">
        <f aca="false">P89/3600</f>
        <v>3.29214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0510.71</v>
      </c>
      <c r="I90" s="77" t="n">
        <v>18.97</v>
      </c>
      <c r="J90" s="63" t="n">
        <f aca="false">H90/3600</f>
        <v>2.91964166666667</v>
      </c>
      <c r="L90" s="76" t="n">
        <v>706.7179</v>
      </c>
      <c r="M90" s="77" t="n">
        <v>31.7796</v>
      </c>
      <c r="N90" s="77" t="n">
        <v>39.6104</v>
      </c>
      <c r="O90" s="77" t="n">
        <v>38.9369</v>
      </c>
      <c r="P90" s="77" t="n">
        <v>10652.57</v>
      </c>
      <c r="Q90" s="77" t="n">
        <v>18.81</v>
      </c>
      <c r="R90" s="63" t="n">
        <f aca="false">P90/3600</f>
        <v>2.9590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5938.27</v>
      </c>
      <c r="I91" s="73" t="n">
        <v>8.6</v>
      </c>
      <c r="J91" s="52" t="n">
        <f aca="false">H91/3600</f>
        <v>1.64951944444444</v>
      </c>
      <c r="L91" s="72" t="n">
        <v>1509.912</v>
      </c>
      <c r="M91" s="73" t="n">
        <v>47.719</v>
      </c>
      <c r="N91" s="73" t="n">
        <v>45.6477</v>
      </c>
      <c r="O91" s="73" t="n">
        <v>45.743</v>
      </c>
      <c r="P91" s="73" t="n">
        <v>6027.47</v>
      </c>
      <c r="Q91" s="73" t="n">
        <v>8.54</v>
      </c>
      <c r="R91" s="52" t="n">
        <f aca="false">P91/3600</f>
        <v>1.6742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827.89</v>
      </c>
      <c r="I92" s="75" t="n">
        <v>8.93</v>
      </c>
      <c r="J92" s="57" t="n">
        <f aca="false">H92/3600</f>
        <v>1.61885833333333</v>
      </c>
      <c r="L92" s="74" t="n">
        <v>1134.5296</v>
      </c>
      <c r="M92" s="75" t="n">
        <v>43.6799</v>
      </c>
      <c r="N92" s="75" t="n">
        <v>41.6785</v>
      </c>
      <c r="O92" s="75" t="n">
        <v>41.9561</v>
      </c>
      <c r="P92" s="75" t="n">
        <v>5876.25</v>
      </c>
      <c r="Q92" s="75" t="n">
        <v>8.93</v>
      </c>
      <c r="R92" s="57" t="n">
        <f aca="false">P92/3600</f>
        <v>1.632291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606.46</v>
      </c>
      <c r="I93" s="75" t="n">
        <v>9.33</v>
      </c>
      <c r="J93" s="57" t="n">
        <f aca="false">H93/3600</f>
        <v>1.55735</v>
      </c>
      <c r="L93" s="74" t="n">
        <v>853.1272</v>
      </c>
      <c r="M93" s="75" t="n">
        <v>39.1436</v>
      </c>
      <c r="N93" s="75" t="n">
        <v>39.5517</v>
      </c>
      <c r="O93" s="75" t="n">
        <v>39.9902</v>
      </c>
      <c r="P93" s="75" t="n">
        <v>5673.82</v>
      </c>
      <c r="Q93" s="75" t="n">
        <v>9.26</v>
      </c>
      <c r="R93" s="57" t="n">
        <f aca="false">P93/3600</f>
        <v>1.5760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601.16</v>
      </c>
      <c r="I94" s="77" t="n">
        <v>10.79</v>
      </c>
      <c r="J94" s="63" t="n">
        <f aca="false">H94/3600</f>
        <v>1.55587777777778</v>
      </c>
      <c r="L94" s="76" t="n">
        <v>619.3824</v>
      </c>
      <c r="M94" s="77" t="n">
        <v>34.3724</v>
      </c>
      <c r="N94" s="77" t="n">
        <v>38.3626</v>
      </c>
      <c r="O94" s="77" t="n">
        <v>38.6875</v>
      </c>
      <c r="P94" s="77" t="n">
        <v>5693.97</v>
      </c>
      <c r="Q94" s="77" t="n">
        <v>10.15</v>
      </c>
      <c r="R94" s="63" t="n">
        <f aca="false">P94/3600</f>
        <v>1.58165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0019.17</v>
      </c>
      <c r="I95" s="73" t="n">
        <v>19.69</v>
      </c>
      <c r="J95" s="52" t="n">
        <f aca="false">H95/3600</f>
        <v>2.78310277777778</v>
      </c>
      <c r="L95" s="72" t="n">
        <v>851.144</v>
      </c>
      <c r="M95" s="73" t="n">
        <v>50.2527</v>
      </c>
      <c r="N95" s="73" t="n">
        <v>53.5576</v>
      </c>
      <c r="O95" s="73" t="n">
        <v>54.5386</v>
      </c>
      <c r="P95" s="73" t="n">
        <v>10226.8</v>
      </c>
      <c r="Q95" s="73" t="n">
        <v>18.34</v>
      </c>
      <c r="R95" s="52" t="n">
        <f aca="false">P95/3600</f>
        <v>2.8407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9648.81</v>
      </c>
      <c r="I96" s="75" t="n">
        <v>18.9</v>
      </c>
      <c r="J96" s="57" t="n">
        <f aca="false">H96/3600</f>
        <v>2.680225</v>
      </c>
      <c r="L96" s="74" t="n">
        <v>528.6109</v>
      </c>
      <c r="M96" s="75" t="n">
        <v>46.6473</v>
      </c>
      <c r="N96" s="75" t="n">
        <v>50.4932</v>
      </c>
      <c r="O96" s="75" t="n">
        <v>51.6525</v>
      </c>
      <c r="P96" s="75" t="n">
        <v>9838.73</v>
      </c>
      <c r="Q96" s="75" t="n">
        <v>19.54</v>
      </c>
      <c r="R96" s="57" t="n">
        <f aca="false">P96/3600</f>
        <v>2.73298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295.73</v>
      </c>
      <c r="I97" s="75" t="n">
        <v>18.63</v>
      </c>
      <c r="J97" s="57" t="n">
        <f aca="false">H97/3600</f>
        <v>2.58214722222222</v>
      </c>
      <c r="L97" s="74" t="n">
        <v>336.3722</v>
      </c>
      <c r="M97" s="75" t="n">
        <v>43.1547</v>
      </c>
      <c r="N97" s="75" t="n">
        <v>48.1727</v>
      </c>
      <c r="O97" s="75" t="n">
        <v>49.3921</v>
      </c>
      <c r="P97" s="75" t="n">
        <v>9676.32</v>
      </c>
      <c r="Q97" s="75" t="n">
        <v>19.72</v>
      </c>
      <c r="R97" s="57" t="n">
        <f aca="false">P97/3600</f>
        <v>2.6878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150.46</v>
      </c>
      <c r="I98" s="77" t="n">
        <v>19.04</v>
      </c>
      <c r="J98" s="63" t="n">
        <f aca="false">H98/3600</f>
        <v>2.54179444444444</v>
      </c>
      <c r="L98" s="76" t="n">
        <v>220.8918</v>
      </c>
      <c r="M98" s="77" t="n">
        <v>39.6117</v>
      </c>
      <c r="N98" s="77" t="n">
        <v>46.4383</v>
      </c>
      <c r="O98" s="77" t="n">
        <v>47.77</v>
      </c>
      <c r="P98" s="77" t="n">
        <v>9417.91</v>
      </c>
      <c r="Q98" s="77" t="n">
        <v>19.73</v>
      </c>
      <c r="R98" s="63" t="n">
        <f aca="false">P98/3600</f>
        <v>2.6160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7.5669150188577</v>
      </c>
      <c r="J106" s="82" t="n">
        <f aca="false">GEOMEAN(J3:J98)</f>
        <v>2.52803985070638</v>
      </c>
      <c r="Q106" s="82" t="n">
        <f aca="false">GEOMEAN(Q3:Q98)</f>
        <v>17.8961084391739</v>
      </c>
      <c r="R106" s="82" t="n">
        <f aca="false">GEOMEAN(R3:R98)</f>
        <v>2.60092403219943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1873939846369</v>
      </c>
      <c r="R107" s="83" t="n">
        <f aca="false">R106/J106</f>
        <v>1.02883031352242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723547222222222</v>
      </c>
      <c r="J108" s="82" t="n">
        <f aca="false">SUM(J3:J98)</f>
        <v>359.719811111111</v>
      </c>
      <c r="Q108" s="82" t="n">
        <f aca="false">SUM(Q3:Q98)/3600</f>
        <v>0.726205555555556</v>
      </c>
      <c r="R108" s="82" t="n">
        <f aca="false">SUM(R3:R98)</f>
        <v>369.257611111111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14.8617766598533</v>
      </c>
      <c r="J113" s="82" t="n">
        <f aca="false">GEOMEAN(J3:J10,J19:J82)</f>
        <v>2.1165640671301</v>
      </c>
      <c r="Q113" s="82" t="n">
        <f aca="false">GEOMEAN(Q3:Q10,Q19:Q94)</f>
        <v>14.944947720506</v>
      </c>
      <c r="R113" s="82" t="n">
        <f aca="false">GEOMEAN(R3:R10,R19:R82)</f>
        <v>2.18197605671322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1.00559630672404</v>
      </c>
      <c r="R114" s="83" t="n">
        <f aca="false">R113/J113</f>
        <v>1.0309048001895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5280.69</v>
      </c>
      <c r="I19" s="73" t="n">
        <v>36.81</v>
      </c>
      <c r="J19" s="52" t="n">
        <f aca="false">H19/3600</f>
        <v>7.02241388888889</v>
      </c>
      <c r="L19" s="72" t="n">
        <v>5270.8848</v>
      </c>
      <c r="M19" s="73" t="n">
        <v>41.7984</v>
      </c>
      <c r="N19" s="73" t="n">
        <v>43.3576</v>
      </c>
      <c r="O19" s="73" t="n">
        <v>44.78</v>
      </c>
      <c r="P19" s="73" t="n">
        <v>25900.21</v>
      </c>
      <c r="Q19" s="73" t="n">
        <v>37.58</v>
      </c>
      <c r="R19" s="52" t="n">
        <f aca="false">P19/3600</f>
        <v>7.1945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2703.27</v>
      </c>
      <c r="I20" s="75" t="n">
        <v>34.57</v>
      </c>
      <c r="J20" s="57" t="n">
        <f aca="false">H20/3600</f>
        <v>6.30646388888889</v>
      </c>
      <c r="L20" s="74" t="n">
        <v>2431.7272</v>
      </c>
      <c r="M20" s="75" t="n">
        <v>39.8042</v>
      </c>
      <c r="N20" s="75" t="n">
        <v>41.7468</v>
      </c>
      <c r="O20" s="75" t="n">
        <v>42.8356</v>
      </c>
      <c r="P20" s="75" t="n">
        <v>22986.04</v>
      </c>
      <c r="Q20" s="75" t="n">
        <v>33.53</v>
      </c>
      <c r="R20" s="57" t="n">
        <f aca="false">P20/3600</f>
        <v>6.38501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0492.71</v>
      </c>
      <c r="I21" s="75" t="n">
        <v>31.04</v>
      </c>
      <c r="J21" s="57" t="n">
        <f aca="false">H21/3600</f>
        <v>5.69241944444444</v>
      </c>
      <c r="L21" s="74" t="n">
        <v>1163.8472</v>
      </c>
      <c r="M21" s="75" t="n">
        <v>37.2721</v>
      </c>
      <c r="N21" s="75" t="n">
        <v>40.4961</v>
      </c>
      <c r="O21" s="75" t="n">
        <v>41.5617</v>
      </c>
      <c r="P21" s="75" t="n">
        <v>20910.65</v>
      </c>
      <c r="Q21" s="75" t="n">
        <v>30.13</v>
      </c>
      <c r="R21" s="57" t="n">
        <f aca="false">P21/3600</f>
        <v>5.80851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9364.21</v>
      </c>
      <c r="I22" s="77" t="n">
        <v>28.35</v>
      </c>
      <c r="J22" s="63" t="n">
        <f aca="false">H22/3600</f>
        <v>5.37894722222222</v>
      </c>
      <c r="L22" s="76" t="n">
        <v>569.476</v>
      </c>
      <c r="M22" s="77" t="n">
        <v>34.6872</v>
      </c>
      <c r="N22" s="77" t="n">
        <v>39.6273</v>
      </c>
      <c r="O22" s="77" t="n">
        <v>40.8303</v>
      </c>
      <c r="P22" s="77" t="n">
        <v>19069.03</v>
      </c>
      <c r="Q22" s="77" t="n">
        <v>26.44</v>
      </c>
      <c r="R22" s="63" t="n">
        <f aca="false">P22/3600</f>
        <v>5.2969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4489.2</v>
      </c>
      <c r="I23" s="73" t="n">
        <v>40.46</v>
      </c>
      <c r="J23" s="52" t="n">
        <f aca="false">H23/3600</f>
        <v>6.80255555555556</v>
      </c>
      <c r="L23" s="72" t="n">
        <v>8005.0336</v>
      </c>
      <c r="M23" s="73" t="n">
        <v>39.9772</v>
      </c>
      <c r="N23" s="73" t="n">
        <v>41.9789</v>
      </c>
      <c r="O23" s="73" t="n">
        <v>43.063</v>
      </c>
      <c r="P23" s="73" t="n">
        <v>24418.67</v>
      </c>
      <c r="Q23" s="73" t="n">
        <v>39.64</v>
      </c>
      <c r="R23" s="52" t="n">
        <f aca="false">P23/3600</f>
        <v>6.7829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0953.87</v>
      </c>
      <c r="I24" s="75" t="n">
        <v>31</v>
      </c>
      <c r="J24" s="57" t="n">
        <f aca="false">H24/3600</f>
        <v>5.82051944444444</v>
      </c>
      <c r="L24" s="74" t="n">
        <v>3192.1344</v>
      </c>
      <c r="M24" s="75" t="n">
        <v>37.0881</v>
      </c>
      <c r="N24" s="75" t="n">
        <v>39.8674</v>
      </c>
      <c r="O24" s="75" t="n">
        <v>40.8301</v>
      </c>
      <c r="P24" s="75" t="n">
        <v>21114.69</v>
      </c>
      <c r="Q24" s="75" t="n">
        <v>31.12</v>
      </c>
      <c r="R24" s="57" t="n">
        <f aca="false">P24/3600</f>
        <v>5.86519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8740.51</v>
      </c>
      <c r="I25" s="75" t="n">
        <v>27.51</v>
      </c>
      <c r="J25" s="57" t="n">
        <f aca="false">H25/3600</f>
        <v>5.20569722222222</v>
      </c>
      <c r="L25" s="74" t="n">
        <v>1348.2848</v>
      </c>
      <c r="M25" s="75" t="n">
        <v>34.3082</v>
      </c>
      <c r="N25" s="75" t="n">
        <v>38.2674</v>
      </c>
      <c r="O25" s="75" t="n">
        <v>39.4677</v>
      </c>
      <c r="P25" s="75" t="n">
        <v>18961.57</v>
      </c>
      <c r="Q25" s="75" t="n">
        <v>28.96</v>
      </c>
      <c r="R25" s="57" t="n">
        <f aca="false">P25/3600</f>
        <v>5.26710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7404.56</v>
      </c>
      <c r="I26" s="77" t="n">
        <v>24.59</v>
      </c>
      <c r="J26" s="63" t="n">
        <f aca="false">H26/3600</f>
        <v>4.8346</v>
      </c>
      <c r="L26" s="76" t="n">
        <v>584.1856</v>
      </c>
      <c r="M26" s="77" t="n">
        <v>31.7243</v>
      </c>
      <c r="N26" s="77" t="n">
        <v>37.1756</v>
      </c>
      <c r="O26" s="77" t="n">
        <v>38.72</v>
      </c>
      <c r="P26" s="77" t="n">
        <v>17863.8</v>
      </c>
      <c r="Q26" s="77" t="n">
        <v>24.36</v>
      </c>
      <c r="R26" s="63" t="n">
        <f aca="false">P26/3600</f>
        <v>4.96216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49287.08</v>
      </c>
      <c r="I27" s="73" t="n">
        <v>75.92</v>
      </c>
      <c r="J27" s="52" t="n">
        <f aca="false">H27/3600</f>
        <v>13.6908555555556</v>
      </c>
      <c r="L27" s="72" t="n">
        <v>20117.1552</v>
      </c>
      <c r="M27" s="73" t="n">
        <v>38.7478</v>
      </c>
      <c r="N27" s="73" t="n">
        <v>40.1296</v>
      </c>
      <c r="O27" s="73" t="n">
        <v>43.351</v>
      </c>
      <c r="P27" s="73" t="n">
        <v>50618.05</v>
      </c>
      <c r="Q27" s="73" t="n">
        <v>77.51</v>
      </c>
      <c r="R27" s="52" t="n">
        <f aca="false">P27/3600</f>
        <v>14.06056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1009.76</v>
      </c>
      <c r="I28" s="75" t="n">
        <v>59.74</v>
      </c>
      <c r="J28" s="57" t="n">
        <f aca="false">H28/3600</f>
        <v>11.3916</v>
      </c>
      <c r="L28" s="74" t="n">
        <v>5815.5032</v>
      </c>
      <c r="M28" s="75" t="n">
        <v>36.8025</v>
      </c>
      <c r="N28" s="75" t="n">
        <v>38.9365</v>
      </c>
      <c r="O28" s="75" t="n">
        <v>41.4773</v>
      </c>
      <c r="P28" s="75" t="n">
        <v>41846.3</v>
      </c>
      <c r="Q28" s="75" t="n">
        <v>61.27</v>
      </c>
      <c r="R28" s="57" t="n">
        <f aca="false">P28/3600</f>
        <v>11.6239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7208.22</v>
      </c>
      <c r="I29" s="75" t="n">
        <v>52.77</v>
      </c>
      <c r="J29" s="57" t="n">
        <f aca="false">H29/3600</f>
        <v>10.3356166666667</v>
      </c>
      <c r="L29" s="74" t="n">
        <v>2619.7424</v>
      </c>
      <c r="M29" s="75" t="n">
        <v>34.6959</v>
      </c>
      <c r="N29" s="75" t="n">
        <v>38.0278</v>
      </c>
      <c r="O29" s="75" t="n">
        <v>39.8751</v>
      </c>
      <c r="P29" s="75" t="n">
        <v>38052.03</v>
      </c>
      <c r="Q29" s="75" t="n">
        <v>53.81</v>
      </c>
      <c r="R29" s="57" t="n">
        <f aca="false">P29/3600</f>
        <v>10.570008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4916.13</v>
      </c>
      <c r="I30" s="77" t="n">
        <v>47.38</v>
      </c>
      <c r="J30" s="63" t="n">
        <f aca="false">H30/3600</f>
        <v>9.698925</v>
      </c>
      <c r="L30" s="76" t="n">
        <v>1299.292</v>
      </c>
      <c r="M30" s="77" t="n">
        <v>32.4299</v>
      </c>
      <c r="N30" s="77" t="n">
        <v>37.2864</v>
      </c>
      <c r="O30" s="77" t="n">
        <v>38.7229</v>
      </c>
      <c r="P30" s="77" t="n">
        <v>35789.05</v>
      </c>
      <c r="Q30" s="77" t="n">
        <v>48.58</v>
      </c>
      <c r="R30" s="63" t="n">
        <f aca="false">P30/3600</f>
        <v>9.94140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58528.88</v>
      </c>
      <c r="I31" s="73" t="n">
        <v>87.98</v>
      </c>
      <c r="J31" s="52" t="n">
        <f aca="false">H31/3600</f>
        <v>16.2580222222222</v>
      </c>
      <c r="L31" s="72" t="n">
        <v>19973.2808</v>
      </c>
      <c r="M31" s="73" t="n">
        <v>39.4637</v>
      </c>
      <c r="N31" s="73" t="n">
        <v>43.713</v>
      </c>
      <c r="O31" s="73" t="n">
        <v>44.9715</v>
      </c>
      <c r="P31" s="73" t="n">
        <v>58991.05</v>
      </c>
      <c r="Q31" s="73" t="n">
        <v>81.74</v>
      </c>
      <c r="R31" s="52" t="n">
        <f aca="false">P31/3600</f>
        <v>16.38640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49622.02</v>
      </c>
      <c r="I32" s="75" t="n">
        <v>73.7</v>
      </c>
      <c r="J32" s="57" t="n">
        <f aca="false">H32/3600</f>
        <v>13.7838944444444</v>
      </c>
      <c r="L32" s="74" t="n">
        <v>6812.8304</v>
      </c>
      <c r="M32" s="75" t="n">
        <v>37.5983</v>
      </c>
      <c r="N32" s="75" t="n">
        <v>42.3684</v>
      </c>
      <c r="O32" s="75" t="n">
        <v>42.9299</v>
      </c>
      <c r="P32" s="75" t="n">
        <v>50625.69</v>
      </c>
      <c r="Q32" s="75" t="n">
        <v>73.29</v>
      </c>
      <c r="R32" s="57" t="n">
        <f aca="false">P32/3600</f>
        <v>14.062691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4557.38</v>
      </c>
      <c r="I33" s="75" t="n">
        <v>70.78</v>
      </c>
      <c r="J33" s="57" t="n">
        <f aca="false">H33/3600</f>
        <v>12.37705</v>
      </c>
      <c r="L33" s="74" t="n">
        <v>3145.0096</v>
      </c>
      <c r="M33" s="75" t="n">
        <v>35.6735</v>
      </c>
      <c r="N33" s="75" t="n">
        <v>41.0909</v>
      </c>
      <c r="O33" s="75" t="n">
        <v>41.1029</v>
      </c>
      <c r="P33" s="75" t="n">
        <v>45267.79</v>
      </c>
      <c r="Q33" s="75" t="n">
        <v>66.25</v>
      </c>
      <c r="R33" s="57" t="n">
        <f aca="false">P33/3600</f>
        <v>12.574386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1010.71</v>
      </c>
      <c r="I34" s="77" t="n">
        <v>65.12</v>
      </c>
      <c r="J34" s="63" t="n">
        <f aca="false">H34/3600</f>
        <v>11.3918638888889</v>
      </c>
      <c r="L34" s="76" t="n">
        <v>1607.5584</v>
      </c>
      <c r="M34" s="77" t="n">
        <v>33.6132</v>
      </c>
      <c r="N34" s="77" t="n">
        <v>40.1415</v>
      </c>
      <c r="O34" s="77" t="n">
        <v>39.7597</v>
      </c>
      <c r="P34" s="77" t="n">
        <v>41679.02</v>
      </c>
      <c r="Q34" s="77" t="n">
        <v>66.79</v>
      </c>
      <c r="R34" s="63" t="n">
        <f aca="false">P34/3600</f>
        <v>11.5775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66273.36</v>
      </c>
      <c r="I35" s="73" t="n">
        <v>117.08</v>
      </c>
      <c r="J35" s="52" t="n">
        <f aca="false">H35/3600</f>
        <v>18.4092666666667</v>
      </c>
      <c r="L35" s="72" t="n">
        <v>53017.4144</v>
      </c>
      <c r="M35" s="73" t="n">
        <v>38.2653</v>
      </c>
      <c r="N35" s="73" t="n">
        <v>41.9081</v>
      </c>
      <c r="O35" s="73" t="n">
        <v>44.0098</v>
      </c>
      <c r="P35" s="73" t="n">
        <v>67637.29</v>
      </c>
      <c r="Q35" s="73" t="n">
        <v>123.29</v>
      </c>
      <c r="R35" s="52" t="n">
        <f aca="false">P35/3600</f>
        <v>18.78813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49455.76</v>
      </c>
      <c r="I36" s="75" t="n">
        <v>82.87</v>
      </c>
      <c r="J36" s="57" t="n">
        <f aca="false">H36/3600</f>
        <v>13.7377111111111</v>
      </c>
      <c r="L36" s="74" t="n">
        <v>7430.3488</v>
      </c>
      <c r="M36" s="75" t="n">
        <v>35.4701</v>
      </c>
      <c r="N36" s="75" t="n">
        <v>40.5191</v>
      </c>
      <c r="O36" s="75" t="n">
        <v>42.8523</v>
      </c>
      <c r="P36" s="75" t="n">
        <v>50033.87</v>
      </c>
      <c r="Q36" s="75" t="n">
        <v>79.25</v>
      </c>
      <c r="R36" s="57" t="n">
        <f aca="false">P36/3600</f>
        <v>13.898297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3539.14</v>
      </c>
      <c r="I37" s="75" t="n">
        <v>63.46</v>
      </c>
      <c r="J37" s="57" t="n">
        <f aca="false">H37/3600</f>
        <v>12.0942055555556</v>
      </c>
      <c r="L37" s="74" t="n">
        <v>1970.4576</v>
      </c>
      <c r="M37" s="75" t="n">
        <v>33.7249</v>
      </c>
      <c r="N37" s="75" t="n">
        <v>39.3012</v>
      </c>
      <c r="O37" s="75" t="n">
        <v>41.8794</v>
      </c>
      <c r="P37" s="75" t="n">
        <v>43849.8</v>
      </c>
      <c r="Q37" s="75" t="n">
        <v>62.54</v>
      </c>
      <c r="R37" s="57" t="n">
        <f aca="false">P37/3600</f>
        <v>12.180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0957.14</v>
      </c>
      <c r="I38" s="77" t="n">
        <v>59.95</v>
      </c>
      <c r="J38" s="63" t="n">
        <f aca="false">H38/3600</f>
        <v>11.3769833333333</v>
      </c>
      <c r="L38" s="76" t="n">
        <v>767.4768</v>
      </c>
      <c r="M38" s="77" t="n">
        <v>31.6796</v>
      </c>
      <c r="N38" s="77" t="n">
        <v>38.4057</v>
      </c>
      <c r="O38" s="77" t="n">
        <v>41.1192</v>
      </c>
      <c r="P38" s="77" t="n">
        <v>41526.4</v>
      </c>
      <c r="Q38" s="77" t="n">
        <v>56.69</v>
      </c>
      <c r="R38" s="63" t="n">
        <f aca="false">P38/3600</f>
        <v>11.5351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290.06</v>
      </c>
      <c r="I39" s="73" t="n">
        <v>15.55</v>
      </c>
      <c r="J39" s="52" t="n">
        <f aca="false">H39/3600</f>
        <v>2.85835</v>
      </c>
      <c r="L39" s="72" t="n">
        <v>3712.9872</v>
      </c>
      <c r="M39" s="73" t="n">
        <v>40.3265</v>
      </c>
      <c r="N39" s="73" t="n">
        <v>42.7344</v>
      </c>
      <c r="O39" s="73" t="n">
        <v>43.3257</v>
      </c>
      <c r="P39" s="73" t="n">
        <v>10424.67</v>
      </c>
      <c r="Q39" s="73" t="n">
        <v>15.69</v>
      </c>
      <c r="R39" s="52" t="n">
        <f aca="false">P39/3600</f>
        <v>2.8957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8991.36</v>
      </c>
      <c r="I40" s="75" t="n">
        <v>12.52</v>
      </c>
      <c r="J40" s="57" t="n">
        <f aca="false">H40/3600</f>
        <v>2.4976</v>
      </c>
      <c r="L40" s="74" t="n">
        <v>1740.012</v>
      </c>
      <c r="M40" s="75" t="n">
        <v>37.1709</v>
      </c>
      <c r="N40" s="75" t="n">
        <v>40.2485</v>
      </c>
      <c r="O40" s="75" t="n">
        <v>40.6482</v>
      </c>
      <c r="P40" s="75" t="n">
        <v>9298.8</v>
      </c>
      <c r="Q40" s="75" t="n">
        <v>12.82</v>
      </c>
      <c r="R40" s="57" t="n">
        <f aca="false">P40/3600</f>
        <v>2.58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106.23</v>
      </c>
      <c r="I41" s="75" t="n">
        <v>10.77</v>
      </c>
      <c r="J41" s="57" t="n">
        <f aca="false">H41/3600</f>
        <v>2.25173055555556</v>
      </c>
      <c r="L41" s="74" t="n">
        <v>832.4928</v>
      </c>
      <c r="M41" s="75" t="n">
        <v>34.3668</v>
      </c>
      <c r="N41" s="75" t="n">
        <v>38.3009</v>
      </c>
      <c r="O41" s="75" t="n">
        <v>38.5585</v>
      </c>
      <c r="P41" s="75" t="n">
        <v>8255.46</v>
      </c>
      <c r="Q41" s="75" t="n">
        <v>10.53</v>
      </c>
      <c r="R41" s="57" t="n">
        <f aca="false">P41/3600</f>
        <v>2.29318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378.19</v>
      </c>
      <c r="I42" s="77" t="n">
        <v>9.88</v>
      </c>
      <c r="J42" s="63" t="n">
        <f aca="false">H42/3600</f>
        <v>2.04949722222222</v>
      </c>
      <c r="L42" s="76" t="n">
        <v>430.5856</v>
      </c>
      <c r="M42" s="77" t="n">
        <v>31.9728</v>
      </c>
      <c r="N42" s="77" t="n">
        <v>36.9352</v>
      </c>
      <c r="O42" s="77" t="n">
        <v>37.0499</v>
      </c>
      <c r="P42" s="77" t="n">
        <v>7556.78</v>
      </c>
      <c r="Q42" s="77" t="n">
        <v>9.52</v>
      </c>
      <c r="R42" s="63" t="n">
        <f aca="false">P42/3600</f>
        <v>2.0991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1643.76</v>
      </c>
      <c r="I43" s="73" t="n">
        <v>16.31</v>
      </c>
      <c r="J43" s="52" t="n">
        <f aca="false">H43/3600</f>
        <v>3.23437777777778</v>
      </c>
      <c r="L43" s="72" t="n">
        <v>4218.3096</v>
      </c>
      <c r="M43" s="73" t="n">
        <v>40.1898</v>
      </c>
      <c r="N43" s="73" t="n">
        <v>43.1003</v>
      </c>
      <c r="O43" s="73" t="n">
        <v>44.4771</v>
      </c>
      <c r="P43" s="73" t="n">
        <v>12003.87</v>
      </c>
      <c r="Q43" s="73" t="n">
        <v>16.9</v>
      </c>
      <c r="R43" s="52" t="n">
        <f aca="false">P43/3600</f>
        <v>3.33440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0357.42</v>
      </c>
      <c r="I44" s="75" t="n">
        <v>14.01</v>
      </c>
      <c r="J44" s="57" t="n">
        <f aca="false">H44/3600</f>
        <v>2.87706111111111</v>
      </c>
      <c r="L44" s="74" t="n">
        <v>1879.2312</v>
      </c>
      <c r="M44" s="75" t="n">
        <v>37.3891</v>
      </c>
      <c r="N44" s="75" t="n">
        <v>41.0438</v>
      </c>
      <c r="O44" s="75" t="n">
        <v>42.1398</v>
      </c>
      <c r="P44" s="75" t="n">
        <v>10560.7</v>
      </c>
      <c r="Q44" s="75" t="n">
        <v>14.6</v>
      </c>
      <c r="R44" s="57" t="n">
        <f aca="false">P44/3600</f>
        <v>2.9335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9420.26</v>
      </c>
      <c r="I45" s="75" t="n">
        <v>12.59</v>
      </c>
      <c r="J45" s="57" t="n">
        <f aca="false">H45/3600</f>
        <v>2.61673888888889</v>
      </c>
      <c r="L45" s="74" t="n">
        <v>910.2768</v>
      </c>
      <c r="M45" s="75" t="n">
        <v>34.4932</v>
      </c>
      <c r="N45" s="75" t="n">
        <v>39.3393</v>
      </c>
      <c r="O45" s="75" t="n">
        <v>40.2811</v>
      </c>
      <c r="P45" s="75" t="n">
        <v>9711.92</v>
      </c>
      <c r="Q45" s="75" t="n">
        <v>12.43</v>
      </c>
      <c r="R45" s="57" t="n">
        <f aca="false">P45/3600</f>
        <v>2.69775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8749.63</v>
      </c>
      <c r="I46" s="77" t="n">
        <v>11.49</v>
      </c>
      <c r="J46" s="63" t="n">
        <f aca="false">H46/3600</f>
        <v>2.43045277777778</v>
      </c>
      <c r="L46" s="76" t="n">
        <v>466.208</v>
      </c>
      <c r="M46" s="77" t="n">
        <v>31.6621</v>
      </c>
      <c r="N46" s="77" t="n">
        <v>38.0319</v>
      </c>
      <c r="O46" s="77" t="n">
        <v>38.8994</v>
      </c>
      <c r="P46" s="77" t="n">
        <v>8986.06</v>
      </c>
      <c r="Q46" s="77" t="n">
        <v>11.32</v>
      </c>
      <c r="R46" s="63" t="n">
        <f aca="false">P46/3600</f>
        <v>2.49612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1380.07</v>
      </c>
      <c r="I47" s="73" t="n">
        <v>18.7</v>
      </c>
      <c r="J47" s="52" t="n">
        <f aca="false">H47/3600</f>
        <v>3.16113055555556</v>
      </c>
      <c r="L47" s="72" t="n">
        <v>8069.0048</v>
      </c>
      <c r="M47" s="73" t="n">
        <v>38.4371</v>
      </c>
      <c r="N47" s="73" t="n">
        <v>40.9911</v>
      </c>
      <c r="O47" s="73" t="n">
        <v>41.9161</v>
      </c>
      <c r="P47" s="73" t="n">
        <v>11634</v>
      </c>
      <c r="Q47" s="73" t="n">
        <v>18.44</v>
      </c>
      <c r="R47" s="52" t="n">
        <f aca="false">P47/3600</f>
        <v>3.2316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9847.47</v>
      </c>
      <c r="I48" s="75" t="n">
        <v>14.95</v>
      </c>
      <c r="J48" s="57" t="n">
        <f aca="false">H48/3600</f>
        <v>2.73540833333333</v>
      </c>
      <c r="L48" s="74" t="n">
        <v>3438.1432</v>
      </c>
      <c r="M48" s="75" t="n">
        <v>34.6279</v>
      </c>
      <c r="N48" s="75" t="n">
        <v>38.3245</v>
      </c>
      <c r="O48" s="75" t="n">
        <v>39.1287</v>
      </c>
      <c r="P48" s="75" t="n">
        <v>10170.6</v>
      </c>
      <c r="Q48" s="75" t="n">
        <v>15.24</v>
      </c>
      <c r="R48" s="57" t="n">
        <f aca="false">P48/3600</f>
        <v>2.82516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8611.64</v>
      </c>
      <c r="I49" s="75" t="n">
        <v>12.82</v>
      </c>
      <c r="J49" s="57" t="n">
        <f aca="false">H49/3600</f>
        <v>2.39212222222222</v>
      </c>
      <c r="L49" s="74" t="n">
        <v>1496.8232</v>
      </c>
      <c r="M49" s="75" t="n">
        <v>31.1638</v>
      </c>
      <c r="N49" s="75" t="n">
        <v>36.4102</v>
      </c>
      <c r="O49" s="75" t="n">
        <v>37.1702</v>
      </c>
      <c r="P49" s="75" t="n">
        <v>8774.34</v>
      </c>
      <c r="Q49" s="75" t="n">
        <v>12.54</v>
      </c>
      <c r="R49" s="57" t="n">
        <f aca="false">P49/3600</f>
        <v>2.4373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7736.57</v>
      </c>
      <c r="I50" s="77" t="n">
        <v>10.63</v>
      </c>
      <c r="J50" s="63" t="n">
        <f aca="false">H50/3600</f>
        <v>2.14904722222222</v>
      </c>
      <c r="L50" s="76" t="n">
        <v>655.6904</v>
      </c>
      <c r="M50" s="77" t="n">
        <v>27.9918</v>
      </c>
      <c r="N50" s="77" t="n">
        <v>35.0769</v>
      </c>
      <c r="O50" s="77" t="n">
        <v>35.8056</v>
      </c>
      <c r="P50" s="77" t="n">
        <v>7848.93</v>
      </c>
      <c r="Q50" s="77" t="n">
        <v>10.82</v>
      </c>
      <c r="R50" s="63" t="n">
        <f aca="false">P50/3600</f>
        <v>2.1802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208.85</v>
      </c>
      <c r="I51" s="73" t="n">
        <v>12.56</v>
      </c>
      <c r="J51" s="52" t="n">
        <f aca="false">H51/3600</f>
        <v>2.28023611111111</v>
      </c>
      <c r="L51" s="72" t="n">
        <v>5807.1456</v>
      </c>
      <c r="M51" s="73" t="n">
        <v>39.9955</v>
      </c>
      <c r="N51" s="73" t="n">
        <v>41.5266</v>
      </c>
      <c r="O51" s="73" t="n">
        <v>42.8452</v>
      </c>
      <c r="P51" s="73" t="n">
        <v>8532.37</v>
      </c>
      <c r="Q51" s="73" t="n">
        <v>12.98</v>
      </c>
      <c r="R51" s="52" t="n">
        <f aca="false">P51/3600</f>
        <v>2.3701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163.99</v>
      </c>
      <c r="I52" s="75" t="n">
        <v>10.66</v>
      </c>
      <c r="J52" s="57" t="n">
        <f aca="false">H52/3600</f>
        <v>1.98999722222222</v>
      </c>
      <c r="L52" s="74" t="n">
        <v>2291.4304</v>
      </c>
      <c r="M52" s="75" t="n">
        <v>36.3059</v>
      </c>
      <c r="N52" s="75" t="n">
        <v>38.9137</v>
      </c>
      <c r="O52" s="75" t="n">
        <v>40.5191</v>
      </c>
      <c r="P52" s="75" t="n">
        <v>7427.28</v>
      </c>
      <c r="Q52" s="75" t="n">
        <v>11.63</v>
      </c>
      <c r="R52" s="57" t="n">
        <f aca="false">P52/3600</f>
        <v>2.0631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302.4</v>
      </c>
      <c r="I53" s="75" t="n">
        <v>8.71</v>
      </c>
      <c r="J53" s="57" t="n">
        <f aca="false">H53/3600</f>
        <v>1.75066666666667</v>
      </c>
      <c r="L53" s="74" t="n">
        <v>1007.8752</v>
      </c>
      <c r="M53" s="75" t="n">
        <v>33.144</v>
      </c>
      <c r="N53" s="75" t="n">
        <v>37.0263</v>
      </c>
      <c r="O53" s="75" t="n">
        <v>38.785</v>
      </c>
      <c r="P53" s="75" t="n">
        <v>6415.42</v>
      </c>
      <c r="Q53" s="75" t="n">
        <v>9.6</v>
      </c>
      <c r="R53" s="57" t="n">
        <f aca="false">P53/3600</f>
        <v>1.78206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5599.86</v>
      </c>
      <c r="I54" s="77" t="n">
        <v>7.25</v>
      </c>
      <c r="J54" s="63" t="n">
        <f aca="false">H54/3600</f>
        <v>1.55551666666667</v>
      </c>
      <c r="L54" s="76" t="n">
        <v>463.1424</v>
      </c>
      <c r="M54" s="77" t="n">
        <v>30.2888</v>
      </c>
      <c r="N54" s="77" t="n">
        <v>35.7382</v>
      </c>
      <c r="O54" s="77" t="n">
        <v>37.4494</v>
      </c>
      <c r="P54" s="77" t="n">
        <v>5761.59</v>
      </c>
      <c r="Q54" s="77" t="n">
        <v>7.33</v>
      </c>
      <c r="R54" s="63" t="n">
        <f aca="false">P54/3600</f>
        <v>1.60044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701.16</v>
      </c>
      <c r="I55" s="73" t="n">
        <v>3.99</v>
      </c>
      <c r="J55" s="52" t="n">
        <f aca="false">H55/3600</f>
        <v>0.750322222222222</v>
      </c>
      <c r="L55" s="72" t="n">
        <v>1757.5472</v>
      </c>
      <c r="M55" s="73" t="n">
        <v>40.9912</v>
      </c>
      <c r="N55" s="73" t="n">
        <v>43.5964</v>
      </c>
      <c r="O55" s="73" t="n">
        <v>43.0421</v>
      </c>
      <c r="P55" s="73" t="n">
        <v>2776.84</v>
      </c>
      <c r="Q55" s="73" t="n">
        <v>4.13</v>
      </c>
      <c r="R55" s="52" t="n">
        <f aca="false">P55/3600</f>
        <v>0.771344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431.31</v>
      </c>
      <c r="I56" s="75" t="n">
        <v>3.46</v>
      </c>
      <c r="J56" s="57" t="n">
        <f aca="false">H56/3600</f>
        <v>0.675363888888889</v>
      </c>
      <c r="L56" s="74" t="n">
        <v>870.4096</v>
      </c>
      <c r="M56" s="75" t="n">
        <v>37.1234</v>
      </c>
      <c r="N56" s="75" t="n">
        <v>40.9037</v>
      </c>
      <c r="O56" s="75" t="n">
        <v>39.9047</v>
      </c>
      <c r="P56" s="75" t="n">
        <v>2508.46</v>
      </c>
      <c r="Q56" s="75" t="n">
        <v>3.74</v>
      </c>
      <c r="R56" s="57" t="n">
        <f aca="false">P56/3600</f>
        <v>0.696794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194.74</v>
      </c>
      <c r="I57" s="75" t="n">
        <v>2.91</v>
      </c>
      <c r="J57" s="57" t="n">
        <f aca="false">H57/3600</f>
        <v>0.60965</v>
      </c>
      <c r="L57" s="74" t="n">
        <v>424.3408</v>
      </c>
      <c r="M57" s="75" t="n">
        <v>33.6623</v>
      </c>
      <c r="N57" s="75" t="n">
        <v>38.8648</v>
      </c>
      <c r="O57" s="75" t="n">
        <v>37.5896</v>
      </c>
      <c r="P57" s="75" t="n">
        <v>2265.31</v>
      </c>
      <c r="Q57" s="75" t="n">
        <v>3.13</v>
      </c>
      <c r="R57" s="57" t="n">
        <f aca="false">P57/3600</f>
        <v>0.62925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1991.21</v>
      </c>
      <c r="I58" s="77" t="n">
        <v>2.5</v>
      </c>
      <c r="J58" s="63" t="n">
        <f aca="false">H58/3600</f>
        <v>0.553113888888889</v>
      </c>
      <c r="L58" s="76" t="n">
        <v>215.94</v>
      </c>
      <c r="M58" s="77" t="n">
        <v>30.7383</v>
      </c>
      <c r="N58" s="77" t="n">
        <v>37.4892</v>
      </c>
      <c r="O58" s="77" t="n">
        <v>35.9477</v>
      </c>
      <c r="P58" s="77" t="n">
        <v>2050.62</v>
      </c>
      <c r="Q58" s="77" t="n">
        <v>2.68</v>
      </c>
      <c r="R58" s="63" t="n">
        <f aca="false">P58/3600</f>
        <v>0.56961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075.86</v>
      </c>
      <c r="I59" s="73" t="n">
        <v>5.28</v>
      </c>
      <c r="J59" s="52" t="n">
        <f aca="false">H59/3600</f>
        <v>0.854405555555556</v>
      </c>
      <c r="L59" s="72" t="n">
        <v>2203.74</v>
      </c>
      <c r="M59" s="73" t="n">
        <v>38.4155</v>
      </c>
      <c r="N59" s="73" t="n">
        <v>42.5782</v>
      </c>
      <c r="O59" s="73" t="n">
        <v>43.5605</v>
      </c>
      <c r="P59" s="73" t="n">
        <v>3200.8</v>
      </c>
      <c r="Q59" s="73" t="n">
        <v>5.85</v>
      </c>
      <c r="R59" s="52" t="n">
        <f aca="false">P59/3600</f>
        <v>0.88911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627.56</v>
      </c>
      <c r="I60" s="75" t="n">
        <v>4.11</v>
      </c>
      <c r="J60" s="57" t="n">
        <f aca="false">H60/3600</f>
        <v>0.729877777777778</v>
      </c>
      <c r="L60" s="74" t="n">
        <v>761.8904</v>
      </c>
      <c r="M60" s="75" t="n">
        <v>34.6816</v>
      </c>
      <c r="N60" s="75" t="n">
        <v>40.6254</v>
      </c>
      <c r="O60" s="75" t="n">
        <v>41.5145</v>
      </c>
      <c r="P60" s="75" t="n">
        <v>2699.64</v>
      </c>
      <c r="Q60" s="75" t="n">
        <v>4.27</v>
      </c>
      <c r="R60" s="57" t="n">
        <f aca="false">P60/3600</f>
        <v>0.749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305.53</v>
      </c>
      <c r="I61" s="75" t="n">
        <v>3.37</v>
      </c>
      <c r="J61" s="57" t="n">
        <f aca="false">H61/3600</f>
        <v>0.640425</v>
      </c>
      <c r="L61" s="74" t="n">
        <v>299.0984</v>
      </c>
      <c r="M61" s="75" t="n">
        <v>31.5134</v>
      </c>
      <c r="N61" s="75" t="n">
        <v>39.2357</v>
      </c>
      <c r="O61" s="75" t="n">
        <v>40.061</v>
      </c>
      <c r="P61" s="75" t="n">
        <v>2366.37</v>
      </c>
      <c r="Q61" s="75" t="n">
        <v>3.64</v>
      </c>
      <c r="R61" s="57" t="n">
        <f aca="false">P61/3600</f>
        <v>0.65732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099.75</v>
      </c>
      <c r="I62" s="77" t="n">
        <v>3.15</v>
      </c>
      <c r="J62" s="63" t="n">
        <f aca="false">H62/3600</f>
        <v>0.583263888888889</v>
      </c>
      <c r="L62" s="76" t="n">
        <v>129.9768</v>
      </c>
      <c r="M62" s="77" t="n">
        <v>28.5365</v>
      </c>
      <c r="N62" s="77" t="n">
        <v>38.1724</v>
      </c>
      <c r="O62" s="77" t="n">
        <v>39.0284</v>
      </c>
      <c r="P62" s="77" t="n">
        <v>2222.42</v>
      </c>
      <c r="Q62" s="77" t="n">
        <v>3.86</v>
      </c>
      <c r="R62" s="63" t="n">
        <f aca="false">P62/3600</f>
        <v>0.61733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571.2</v>
      </c>
      <c r="I63" s="73" t="n">
        <v>4.25</v>
      </c>
      <c r="J63" s="52" t="n">
        <f aca="false">H63/3600</f>
        <v>0.714222222222222</v>
      </c>
      <c r="L63" s="72" t="n">
        <v>1943.6472</v>
      </c>
      <c r="M63" s="73" t="n">
        <v>38.1185</v>
      </c>
      <c r="N63" s="73" t="n">
        <v>40.6628</v>
      </c>
      <c r="O63" s="73" t="n">
        <v>41.3403</v>
      </c>
      <c r="P63" s="73" t="n">
        <v>2650.24</v>
      </c>
      <c r="Q63" s="73" t="n">
        <v>4.48</v>
      </c>
      <c r="R63" s="52" t="n">
        <f aca="false">P63/3600</f>
        <v>0.7361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203.41</v>
      </c>
      <c r="I64" s="75" t="n">
        <v>3.32</v>
      </c>
      <c r="J64" s="57" t="n">
        <f aca="false">H64/3600</f>
        <v>0.612058333333333</v>
      </c>
      <c r="L64" s="74" t="n">
        <v>824.696</v>
      </c>
      <c r="M64" s="75" t="n">
        <v>34.3693</v>
      </c>
      <c r="N64" s="75" t="n">
        <v>38.0117</v>
      </c>
      <c r="O64" s="75" t="n">
        <v>38.5536</v>
      </c>
      <c r="P64" s="75" t="n">
        <v>2278</v>
      </c>
      <c r="Q64" s="75" t="n">
        <v>3.56</v>
      </c>
      <c r="R64" s="57" t="n">
        <f aca="false">P64/3600</f>
        <v>0.63277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933.57</v>
      </c>
      <c r="I65" s="75" t="n">
        <v>2.6</v>
      </c>
      <c r="J65" s="57" t="n">
        <f aca="false">H65/3600</f>
        <v>0.537102777777778</v>
      </c>
      <c r="L65" s="74" t="n">
        <v>354.5072</v>
      </c>
      <c r="M65" s="75" t="n">
        <v>30.9358</v>
      </c>
      <c r="N65" s="75" t="n">
        <v>36.0783</v>
      </c>
      <c r="O65" s="75" t="n">
        <v>36.5968</v>
      </c>
      <c r="P65" s="75" t="n">
        <v>1980.27</v>
      </c>
      <c r="Q65" s="75" t="n">
        <v>2.76</v>
      </c>
      <c r="R65" s="57" t="n">
        <f aca="false">P65/3600</f>
        <v>0.55007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722.27</v>
      </c>
      <c r="I66" s="77" t="n">
        <v>2.16</v>
      </c>
      <c r="J66" s="63" t="n">
        <f aca="false">H66/3600</f>
        <v>0.478408333333333</v>
      </c>
      <c r="L66" s="76" t="n">
        <v>152.6768</v>
      </c>
      <c r="M66" s="77" t="n">
        <v>27.9355</v>
      </c>
      <c r="N66" s="77" t="n">
        <v>34.6556</v>
      </c>
      <c r="O66" s="77" t="n">
        <v>35.1242</v>
      </c>
      <c r="P66" s="77" t="n">
        <v>1775.01</v>
      </c>
      <c r="Q66" s="77" t="n">
        <v>2.3</v>
      </c>
      <c r="R66" s="63" t="n">
        <f aca="false">P66/3600</f>
        <v>0.49305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918.22</v>
      </c>
      <c r="I67" s="73" t="n">
        <v>3.15</v>
      </c>
      <c r="J67" s="52" t="n">
        <f aca="false">H67/3600</f>
        <v>0.532838888888889</v>
      </c>
      <c r="L67" s="72" t="n">
        <v>1365.3128</v>
      </c>
      <c r="M67" s="73" t="n">
        <v>40.0211</v>
      </c>
      <c r="N67" s="73" t="n">
        <v>41.2923</v>
      </c>
      <c r="O67" s="73" t="n">
        <v>42.3217</v>
      </c>
      <c r="P67" s="73" t="n">
        <v>1979.05</v>
      </c>
      <c r="Q67" s="73" t="n">
        <v>3.26</v>
      </c>
      <c r="R67" s="52" t="n">
        <f aca="false">P67/3600</f>
        <v>0.54973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715.79</v>
      </c>
      <c r="I68" s="75" t="n">
        <v>2.62</v>
      </c>
      <c r="J68" s="57" t="n">
        <f aca="false">H68/3600</f>
        <v>0.476608333333333</v>
      </c>
      <c r="L68" s="74" t="n">
        <v>646.6432</v>
      </c>
      <c r="M68" s="75" t="n">
        <v>35.9411</v>
      </c>
      <c r="N68" s="75" t="n">
        <v>38.4726</v>
      </c>
      <c r="O68" s="75" t="n">
        <v>39.6698</v>
      </c>
      <c r="P68" s="75" t="n">
        <v>1779.97</v>
      </c>
      <c r="Q68" s="75" t="n">
        <v>2.84</v>
      </c>
      <c r="R68" s="57" t="n">
        <f aca="false">P68/3600</f>
        <v>0.49443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522.29</v>
      </c>
      <c r="I69" s="75" t="n">
        <v>2.2</v>
      </c>
      <c r="J69" s="57" t="n">
        <f aca="false">H69/3600</f>
        <v>0.422858333333333</v>
      </c>
      <c r="L69" s="74" t="n">
        <v>303.592</v>
      </c>
      <c r="M69" s="75" t="n">
        <v>32.3245</v>
      </c>
      <c r="N69" s="75" t="n">
        <v>36.4572</v>
      </c>
      <c r="O69" s="75" t="n">
        <v>37.6347</v>
      </c>
      <c r="P69" s="75" t="n">
        <v>1629.36</v>
      </c>
      <c r="Q69" s="75" t="n">
        <v>2.42</v>
      </c>
      <c r="R69" s="57" t="n">
        <f aca="false">P69/3600</f>
        <v>0.452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347.93</v>
      </c>
      <c r="I70" s="77" t="n">
        <v>1.71</v>
      </c>
      <c r="J70" s="63" t="n">
        <f aca="false">H70/3600</f>
        <v>0.374425</v>
      </c>
      <c r="L70" s="76" t="n">
        <v>146.1352</v>
      </c>
      <c r="M70" s="77" t="n">
        <v>29.4762</v>
      </c>
      <c r="N70" s="77" t="n">
        <v>35.0492</v>
      </c>
      <c r="O70" s="77" t="n">
        <v>36.0902</v>
      </c>
      <c r="P70" s="77" t="n">
        <v>1383.32</v>
      </c>
      <c r="Q70" s="77" t="n">
        <v>1.72</v>
      </c>
      <c r="R70" s="63" t="n">
        <f aca="false">P70/3600</f>
        <v>0.38425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9230.41</v>
      </c>
      <c r="I71" s="73" t="n">
        <v>27.65</v>
      </c>
      <c r="J71" s="52" t="n">
        <f aca="false">H71/3600</f>
        <v>5.34178055555556</v>
      </c>
      <c r="L71" s="72" t="n">
        <v>2112.0336</v>
      </c>
      <c r="M71" s="73" t="n">
        <v>43.5041</v>
      </c>
      <c r="N71" s="73" t="n">
        <v>46.735</v>
      </c>
      <c r="O71" s="73" t="n">
        <v>47.7039</v>
      </c>
      <c r="P71" s="73" t="n">
        <v>19478.76</v>
      </c>
      <c r="Q71" s="73" t="n">
        <v>28.03</v>
      </c>
      <c r="R71" s="52" t="n">
        <f aca="false">P71/3600</f>
        <v>5.4107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7600.44</v>
      </c>
      <c r="I72" s="75" t="n">
        <v>23.96</v>
      </c>
      <c r="J72" s="57" t="n">
        <f aca="false">H72/3600</f>
        <v>4.88901111111111</v>
      </c>
      <c r="L72" s="74" t="n">
        <v>757.148</v>
      </c>
      <c r="M72" s="75" t="n">
        <v>41.2964</v>
      </c>
      <c r="N72" s="75" t="n">
        <v>45.4103</v>
      </c>
      <c r="O72" s="75" t="n">
        <v>46.0815</v>
      </c>
      <c r="P72" s="75" t="n">
        <v>17815.84</v>
      </c>
      <c r="Q72" s="75" t="n">
        <v>23.7</v>
      </c>
      <c r="R72" s="57" t="n">
        <f aca="false">P72/3600</f>
        <v>4.948844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6804.18</v>
      </c>
      <c r="I73" s="75" t="n">
        <v>21.64</v>
      </c>
      <c r="J73" s="57" t="n">
        <f aca="false">H73/3600</f>
        <v>4.66782777777778</v>
      </c>
      <c r="L73" s="74" t="n">
        <v>359.0552</v>
      </c>
      <c r="M73" s="75" t="n">
        <v>38.8353</v>
      </c>
      <c r="N73" s="75" t="n">
        <v>44.0571</v>
      </c>
      <c r="O73" s="75" t="n">
        <v>44.488</v>
      </c>
      <c r="P73" s="75" t="n">
        <v>17122.87</v>
      </c>
      <c r="Q73" s="75" t="n">
        <v>21.59</v>
      </c>
      <c r="R73" s="57" t="n">
        <f aca="false">P73/3600</f>
        <v>4.75635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6246.12</v>
      </c>
      <c r="I74" s="77" t="n">
        <v>19.15</v>
      </c>
      <c r="J74" s="63" t="n">
        <f aca="false">H74/3600</f>
        <v>4.51281111111111</v>
      </c>
      <c r="L74" s="76" t="n">
        <v>189.6336</v>
      </c>
      <c r="M74" s="77" t="n">
        <v>36.1326</v>
      </c>
      <c r="N74" s="77" t="n">
        <v>43.0532</v>
      </c>
      <c r="O74" s="77" t="n">
        <v>43.354</v>
      </c>
      <c r="P74" s="77" t="n">
        <v>16587.51</v>
      </c>
      <c r="Q74" s="77" t="n">
        <v>19.32</v>
      </c>
      <c r="R74" s="63" t="n">
        <f aca="false">P74/3600</f>
        <v>4.60764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9294.75</v>
      </c>
      <c r="I75" s="73" t="n">
        <v>27.74</v>
      </c>
      <c r="J75" s="52" t="n">
        <f aca="false">H75/3600</f>
        <v>5.35965277777778</v>
      </c>
      <c r="L75" s="72" t="n">
        <v>2780.764</v>
      </c>
      <c r="M75" s="73" t="n">
        <v>43.3589</v>
      </c>
      <c r="N75" s="73" t="n">
        <v>48.3093</v>
      </c>
      <c r="O75" s="73" t="n">
        <v>47.8785</v>
      </c>
      <c r="P75" s="73" t="n">
        <v>19528.31</v>
      </c>
      <c r="Q75" s="73" t="n">
        <v>29.64</v>
      </c>
      <c r="R75" s="52" t="n">
        <f aca="false">P75/3600</f>
        <v>5.4245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7626.1</v>
      </c>
      <c r="I76" s="75" t="n">
        <v>23.57</v>
      </c>
      <c r="J76" s="57" t="n">
        <f aca="false">H76/3600</f>
        <v>4.89613888888889</v>
      </c>
      <c r="L76" s="74" t="n">
        <v>899.6728</v>
      </c>
      <c r="M76" s="75" t="n">
        <v>41.1042</v>
      </c>
      <c r="N76" s="75" t="n">
        <v>46.9208</v>
      </c>
      <c r="O76" s="75" t="n">
        <v>45.9916</v>
      </c>
      <c r="P76" s="75" t="n">
        <v>17814.6</v>
      </c>
      <c r="Q76" s="75" t="n">
        <v>25.55</v>
      </c>
      <c r="R76" s="57" t="n">
        <f aca="false">P76/3600</f>
        <v>4.948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6802.98</v>
      </c>
      <c r="I77" s="75" t="n">
        <v>21.53</v>
      </c>
      <c r="J77" s="57" t="n">
        <f aca="false">H77/3600</f>
        <v>4.66749444444444</v>
      </c>
      <c r="L77" s="74" t="n">
        <v>419.2264</v>
      </c>
      <c r="M77" s="75" t="n">
        <v>38.6162</v>
      </c>
      <c r="N77" s="75" t="n">
        <v>45.7614</v>
      </c>
      <c r="O77" s="75" t="n">
        <v>44.2065</v>
      </c>
      <c r="P77" s="75" t="n">
        <v>16977.33</v>
      </c>
      <c r="Q77" s="75" t="n">
        <v>21.65</v>
      </c>
      <c r="R77" s="57" t="n">
        <f aca="false">P77/3600</f>
        <v>4.71592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6274.99</v>
      </c>
      <c r="I78" s="77" t="n">
        <v>21.67</v>
      </c>
      <c r="J78" s="63" t="n">
        <f aca="false">H78/3600</f>
        <v>4.52083055555556</v>
      </c>
      <c r="L78" s="76" t="n">
        <v>221.7696</v>
      </c>
      <c r="M78" s="77" t="n">
        <v>35.699</v>
      </c>
      <c r="N78" s="77" t="n">
        <v>44.8681</v>
      </c>
      <c r="O78" s="77" t="n">
        <v>42.8777</v>
      </c>
      <c r="P78" s="77" t="n">
        <v>16433.55</v>
      </c>
      <c r="Q78" s="77" t="n">
        <v>20.52</v>
      </c>
      <c r="R78" s="63" t="n">
        <f aca="false">P78/3600</f>
        <v>4.56487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9380.13</v>
      </c>
      <c r="I79" s="73" t="n">
        <v>28.55</v>
      </c>
      <c r="J79" s="52" t="n">
        <f aca="false">H79/3600</f>
        <v>5.38336944444445</v>
      </c>
      <c r="L79" s="72" t="n">
        <v>2392.3928</v>
      </c>
      <c r="M79" s="73" t="n">
        <v>43.2605</v>
      </c>
      <c r="N79" s="73" t="n">
        <v>48.1317</v>
      </c>
      <c r="O79" s="73" t="n">
        <v>48.3565</v>
      </c>
      <c r="P79" s="73" t="n">
        <v>19606.54</v>
      </c>
      <c r="Q79" s="73" t="n">
        <v>26.59</v>
      </c>
      <c r="R79" s="52" t="n">
        <f aca="false">P79/3600</f>
        <v>5.44626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7614.24</v>
      </c>
      <c r="I80" s="75" t="n">
        <v>23.48</v>
      </c>
      <c r="J80" s="57" t="n">
        <f aca="false">H80/3600</f>
        <v>4.89284444444445</v>
      </c>
      <c r="L80" s="74" t="n">
        <v>751.2064</v>
      </c>
      <c r="M80" s="75" t="n">
        <v>40.9084</v>
      </c>
      <c r="N80" s="75" t="n">
        <v>46.3954</v>
      </c>
      <c r="O80" s="75" t="n">
        <v>46.5392</v>
      </c>
      <c r="P80" s="75" t="n">
        <v>17840.93</v>
      </c>
      <c r="Q80" s="75" t="n">
        <v>23.31</v>
      </c>
      <c r="R80" s="57" t="n">
        <f aca="false">P80/3600</f>
        <v>4.955813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6778.43</v>
      </c>
      <c r="I81" s="75" t="n">
        <v>21.31</v>
      </c>
      <c r="J81" s="57" t="n">
        <f aca="false">H81/3600</f>
        <v>4.660675</v>
      </c>
      <c r="L81" s="74" t="n">
        <v>325.8648</v>
      </c>
      <c r="M81" s="75" t="n">
        <v>38.4156</v>
      </c>
      <c r="N81" s="75" t="n">
        <v>44.7017</v>
      </c>
      <c r="O81" s="75" t="n">
        <v>44.7377</v>
      </c>
      <c r="P81" s="75" t="n">
        <v>16907.01</v>
      </c>
      <c r="Q81" s="75" t="n">
        <v>22.36</v>
      </c>
      <c r="R81" s="57" t="n">
        <f aca="false">P81/3600</f>
        <v>4.696391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6260.77</v>
      </c>
      <c r="I82" s="77" t="n">
        <v>19.6</v>
      </c>
      <c r="J82" s="63" t="n">
        <f aca="false">H82/3600</f>
        <v>4.51688055555556</v>
      </c>
      <c r="L82" s="76" t="n">
        <v>168.8992</v>
      </c>
      <c r="M82" s="77" t="n">
        <v>35.784</v>
      </c>
      <c r="N82" s="77" t="n">
        <v>43.5246</v>
      </c>
      <c r="O82" s="77" t="n">
        <v>43.3969</v>
      </c>
      <c r="P82" s="77" t="n">
        <v>16379.21</v>
      </c>
      <c r="Q82" s="77" t="n">
        <v>19.09</v>
      </c>
      <c r="R82" s="63" t="n">
        <f aca="false">P82/3600</f>
        <v>4.549780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9920.22</v>
      </c>
      <c r="I83" s="73" t="n">
        <v>14.27</v>
      </c>
      <c r="J83" s="52" t="n">
        <f aca="false">H83/3600</f>
        <v>2.75561666666667</v>
      </c>
      <c r="L83" s="72" t="n">
        <v>3903.96</v>
      </c>
      <c r="M83" s="73" t="n">
        <v>40.4456</v>
      </c>
      <c r="N83" s="73" t="n">
        <v>42.5678</v>
      </c>
      <c r="O83" s="73" t="n">
        <v>43.1005</v>
      </c>
      <c r="P83" s="73" t="n">
        <v>10058.77</v>
      </c>
      <c r="Q83" s="73" t="n">
        <v>14.71</v>
      </c>
      <c r="R83" s="52" t="n">
        <f aca="false">P83/3600</f>
        <v>2.7941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8834.36</v>
      </c>
      <c r="I84" s="75" t="n">
        <v>12.53</v>
      </c>
      <c r="J84" s="57" t="n">
        <f aca="false">H84/3600</f>
        <v>2.45398888888889</v>
      </c>
      <c r="L84" s="74" t="n">
        <v>1826.7104</v>
      </c>
      <c r="M84" s="75" t="n">
        <v>37.1791</v>
      </c>
      <c r="N84" s="75" t="n">
        <v>39.8354</v>
      </c>
      <c r="O84" s="75" t="n">
        <v>40.1802</v>
      </c>
      <c r="P84" s="75" t="n">
        <v>8970.89</v>
      </c>
      <c r="Q84" s="75" t="n">
        <v>12.16</v>
      </c>
      <c r="R84" s="57" t="n">
        <f aca="false">P84/3600</f>
        <v>2.49191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7997.59</v>
      </c>
      <c r="I85" s="75" t="n">
        <v>10.54</v>
      </c>
      <c r="J85" s="57" t="n">
        <f aca="false">H85/3600</f>
        <v>2.22155277777778</v>
      </c>
      <c r="L85" s="74" t="n">
        <v>882.9656</v>
      </c>
      <c r="M85" s="75" t="n">
        <v>34.2542</v>
      </c>
      <c r="N85" s="75" t="n">
        <v>37.6863</v>
      </c>
      <c r="O85" s="75" t="n">
        <v>37.9233</v>
      </c>
      <c r="P85" s="75" t="n">
        <v>8058.52</v>
      </c>
      <c r="Q85" s="75" t="n">
        <v>10.46</v>
      </c>
      <c r="R85" s="57" t="n">
        <f aca="false">P85/3600</f>
        <v>2.23847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298.47</v>
      </c>
      <c r="I86" s="77" t="n">
        <v>9.8</v>
      </c>
      <c r="J86" s="63" t="n">
        <f aca="false">H86/3600</f>
        <v>2.02735277777778</v>
      </c>
      <c r="L86" s="76" t="n">
        <v>463.1712</v>
      </c>
      <c r="M86" s="77" t="n">
        <v>31.6461</v>
      </c>
      <c r="N86" s="77" t="n">
        <v>36.1152</v>
      </c>
      <c r="O86" s="77" t="n">
        <v>36.2753</v>
      </c>
      <c r="P86" s="77" t="n">
        <v>7521.64</v>
      </c>
      <c r="Q86" s="77" t="n">
        <v>9.63</v>
      </c>
      <c r="R86" s="63" t="n">
        <f aca="false">P86/3600</f>
        <v>2.0893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1417.31</v>
      </c>
      <c r="I87" s="73" t="n">
        <v>28.51</v>
      </c>
      <c r="J87" s="52" t="n">
        <f aca="false">H87/3600</f>
        <v>5.94925277777778</v>
      </c>
      <c r="L87" s="72" t="n">
        <v>5828.9443</v>
      </c>
      <c r="M87" s="73" t="n">
        <v>42.8814</v>
      </c>
      <c r="N87" s="73" t="n">
        <v>45.5014</v>
      </c>
      <c r="O87" s="73" t="n">
        <v>45.8109</v>
      </c>
      <c r="P87" s="73" t="n">
        <v>21913.62</v>
      </c>
      <c r="Q87" s="73" t="n">
        <v>28.75</v>
      </c>
      <c r="R87" s="52" t="n">
        <f aca="false">P87/3600</f>
        <v>6.0871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9535.48</v>
      </c>
      <c r="I88" s="75" t="n">
        <v>25.32</v>
      </c>
      <c r="J88" s="57" t="n">
        <f aca="false">H88/3600</f>
        <v>5.42652222222222</v>
      </c>
      <c r="L88" s="74" t="n">
        <v>2894.172</v>
      </c>
      <c r="M88" s="75" t="n">
        <v>38.8917</v>
      </c>
      <c r="N88" s="75" t="n">
        <v>42.6241</v>
      </c>
      <c r="O88" s="75" t="n">
        <v>42.8788</v>
      </c>
      <c r="P88" s="75" t="n">
        <v>19315.76</v>
      </c>
      <c r="Q88" s="75" t="n">
        <v>26.07</v>
      </c>
      <c r="R88" s="57" t="n">
        <f aca="false">P88/3600</f>
        <v>5.36548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6701.82</v>
      </c>
      <c r="I89" s="75" t="n">
        <v>22.94</v>
      </c>
      <c r="J89" s="57" t="n">
        <f aca="false">H89/3600</f>
        <v>4.63939444444444</v>
      </c>
      <c r="L89" s="74" t="n">
        <v>1377.313</v>
      </c>
      <c r="M89" s="75" t="n">
        <v>35.1573</v>
      </c>
      <c r="N89" s="75" t="n">
        <v>40.4728</v>
      </c>
      <c r="O89" s="75" t="n">
        <v>40.3667</v>
      </c>
      <c r="P89" s="75" t="n">
        <v>17063.34</v>
      </c>
      <c r="Q89" s="75" t="n">
        <v>21.65</v>
      </c>
      <c r="R89" s="57" t="n">
        <f aca="false">P89/3600</f>
        <v>4.73981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5071.93</v>
      </c>
      <c r="I90" s="77" t="n">
        <v>19.54</v>
      </c>
      <c r="J90" s="63" t="n">
        <f aca="false">H90/3600</f>
        <v>4.18664722222222</v>
      </c>
      <c r="L90" s="76" t="n">
        <v>630.3682</v>
      </c>
      <c r="M90" s="77" t="n">
        <v>31.8857</v>
      </c>
      <c r="N90" s="77" t="n">
        <v>38.9198</v>
      </c>
      <c r="O90" s="77" t="n">
        <v>38.2297</v>
      </c>
      <c r="P90" s="77" t="n">
        <v>15413.58</v>
      </c>
      <c r="Q90" s="77" t="n">
        <v>18.78</v>
      </c>
      <c r="R90" s="63" t="n">
        <f aca="false">P90/3600</f>
        <v>4.2815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196.1</v>
      </c>
      <c r="I91" s="73" t="n">
        <v>8.69</v>
      </c>
      <c r="J91" s="52" t="n">
        <f aca="false">H91/3600</f>
        <v>2.27669444444444</v>
      </c>
      <c r="L91" s="72" t="n">
        <v>351.7896</v>
      </c>
      <c r="M91" s="73" t="n">
        <v>46.6352</v>
      </c>
      <c r="N91" s="73" t="n">
        <v>44.7106</v>
      </c>
      <c r="O91" s="73" t="n">
        <v>44.7875</v>
      </c>
      <c r="P91" s="73" t="n">
        <v>8573.91</v>
      </c>
      <c r="Q91" s="73" t="n">
        <v>8.98</v>
      </c>
      <c r="R91" s="52" t="n">
        <f aca="false">P91/3600</f>
        <v>2.3816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112.77</v>
      </c>
      <c r="I92" s="75" t="n">
        <v>8.42</v>
      </c>
      <c r="J92" s="57" t="n">
        <f aca="false">H92/3600</f>
        <v>2.25354722222222</v>
      </c>
      <c r="L92" s="74" t="n">
        <v>256.4392</v>
      </c>
      <c r="M92" s="75" t="n">
        <v>42.5442</v>
      </c>
      <c r="N92" s="75" t="n">
        <v>41.009</v>
      </c>
      <c r="O92" s="75" t="n">
        <v>41.1516</v>
      </c>
      <c r="P92" s="75" t="n">
        <v>8323.65</v>
      </c>
      <c r="Q92" s="75" t="n">
        <v>8.82</v>
      </c>
      <c r="R92" s="57" t="n">
        <f aca="false">P92/3600</f>
        <v>2.31212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031.77</v>
      </c>
      <c r="I93" s="75" t="n">
        <v>8.58</v>
      </c>
      <c r="J93" s="57" t="n">
        <f aca="false">H93/3600</f>
        <v>2.23104722222222</v>
      </c>
      <c r="L93" s="74" t="n">
        <v>188.7392</v>
      </c>
      <c r="M93" s="75" t="n">
        <v>38.0934</v>
      </c>
      <c r="N93" s="75" t="n">
        <v>39.0091</v>
      </c>
      <c r="O93" s="75" t="n">
        <v>39.2247</v>
      </c>
      <c r="P93" s="75" t="n">
        <v>8226.17</v>
      </c>
      <c r="Q93" s="75" t="n">
        <v>8.92</v>
      </c>
      <c r="R93" s="57" t="n">
        <f aca="false">P93/3600</f>
        <v>2.28504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7860.46</v>
      </c>
      <c r="I94" s="77" t="n">
        <v>9.08</v>
      </c>
      <c r="J94" s="63" t="n">
        <f aca="false">H94/3600</f>
        <v>2.18346111111111</v>
      </c>
      <c r="L94" s="76" t="n">
        <v>134.7144</v>
      </c>
      <c r="M94" s="77" t="n">
        <v>33.4443</v>
      </c>
      <c r="N94" s="77" t="n">
        <v>37.8532</v>
      </c>
      <c r="O94" s="77" t="n">
        <v>37.9998</v>
      </c>
      <c r="P94" s="77" t="n">
        <v>8126.32</v>
      </c>
      <c r="Q94" s="77" t="n">
        <v>9.11</v>
      </c>
      <c r="R94" s="63" t="n">
        <f aca="false">P94/3600</f>
        <v>2.25731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5110.48</v>
      </c>
      <c r="I95" s="73" t="n">
        <v>18.39</v>
      </c>
      <c r="J95" s="52" t="n">
        <f aca="false">H95/3600</f>
        <v>4.19735555555556</v>
      </c>
      <c r="L95" s="72" t="n">
        <v>707.2147</v>
      </c>
      <c r="M95" s="73" t="n">
        <v>48.9074</v>
      </c>
      <c r="N95" s="73" t="n">
        <v>52.1281</v>
      </c>
      <c r="O95" s="73" t="n">
        <v>53.253</v>
      </c>
      <c r="P95" s="73" t="n">
        <v>15500.66</v>
      </c>
      <c r="Q95" s="73" t="n">
        <v>19.17</v>
      </c>
      <c r="R95" s="52" t="n">
        <f aca="false">P95/3600</f>
        <v>4.3057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4683.79</v>
      </c>
      <c r="I96" s="75" t="n">
        <v>18.52</v>
      </c>
      <c r="J96" s="57" t="n">
        <f aca="false">H96/3600</f>
        <v>4.07883055555556</v>
      </c>
      <c r="L96" s="74" t="n">
        <v>414.3194</v>
      </c>
      <c r="M96" s="75" t="n">
        <v>45.2344</v>
      </c>
      <c r="N96" s="75" t="n">
        <v>49.0526</v>
      </c>
      <c r="O96" s="75" t="n">
        <v>50.2687</v>
      </c>
      <c r="P96" s="75" t="n">
        <v>15014.74</v>
      </c>
      <c r="Q96" s="75" t="n">
        <v>17.86</v>
      </c>
      <c r="R96" s="57" t="n">
        <f aca="false">P96/3600</f>
        <v>4.17076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240.55</v>
      </c>
      <c r="I97" s="75" t="n">
        <v>18.29</v>
      </c>
      <c r="J97" s="57" t="n">
        <f aca="false">H97/3600</f>
        <v>3.95570833333333</v>
      </c>
      <c r="L97" s="74" t="n">
        <v>245.4742</v>
      </c>
      <c r="M97" s="75" t="n">
        <v>41.5929</v>
      </c>
      <c r="N97" s="75" t="n">
        <v>46.5758</v>
      </c>
      <c r="O97" s="75" t="n">
        <v>47.9653</v>
      </c>
      <c r="P97" s="75" t="n">
        <v>14626.96</v>
      </c>
      <c r="Q97" s="75" t="n">
        <v>18.65</v>
      </c>
      <c r="R97" s="57" t="n">
        <f aca="false">P97/3600</f>
        <v>4.06304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3906.91</v>
      </c>
      <c r="I98" s="77" t="n">
        <v>18.05</v>
      </c>
      <c r="J98" s="63" t="n">
        <f aca="false">H98/3600</f>
        <v>3.86303055555556</v>
      </c>
      <c r="L98" s="76" t="n">
        <v>152.209</v>
      </c>
      <c r="M98" s="77" t="n">
        <v>37.9769</v>
      </c>
      <c r="N98" s="77" t="n">
        <v>44.8823</v>
      </c>
      <c r="O98" s="77" t="n">
        <v>46.4116</v>
      </c>
      <c r="P98" s="77" t="n">
        <v>14173.45</v>
      </c>
      <c r="Q98" s="77" t="n">
        <v>18.67</v>
      </c>
      <c r="R98" s="63" t="n">
        <f aca="false">P98/3600</f>
        <v>3.93706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5.0172449327763</v>
      </c>
      <c r="J106" s="82" t="n">
        <f aca="false">GEOMEAN(J3:J98)</f>
        <v>2.98320834026481</v>
      </c>
      <c r="Q106" s="82" t="n">
        <f aca="false">GEOMEAN(Q3:Q98)</f>
        <v>15.2741267488098</v>
      </c>
      <c r="R106" s="82" t="n">
        <f aca="false">GEOMEAN(R3:R98)</f>
        <v>3.04859022480203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1710578852402</v>
      </c>
      <c r="R107" s="83" t="n">
        <f aca="false">R106/J106</f>
        <v>1.02191663373112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525716666666667</v>
      </c>
      <c r="J108" s="82" t="n">
        <f aca="false">SUM(J3:J98)</f>
        <v>362.993808333333</v>
      </c>
      <c r="Q108" s="82" t="n">
        <f aca="false">SUM(Q3:Q98)/3600</f>
        <v>0.525983333333333</v>
      </c>
      <c r="R108" s="82" t="n">
        <f aca="false">SUM(R3:R98)</f>
        <v>369.284419444444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15.1486773948059</v>
      </c>
      <c r="J113" s="82" t="n">
        <f aca="false">GEOMEAN(J3:J10,J19:J82)</f>
        <v>2.92986091481997</v>
      </c>
      <c r="Q113" s="82" t="n">
        <f aca="false">GEOMEAN(Q3:Q10,Q19:Q82)</f>
        <v>15.4502761476068</v>
      </c>
      <c r="R113" s="82" t="n">
        <f aca="false">GEOMEAN(R3:R10,R19:R82)</f>
        <v>2.99421819758873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1.01990924652632</v>
      </c>
      <c r="R114" s="83" t="n">
        <f aca="false">R113/J113</f>
        <v>1.021965985635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0">
      <formula>0.03</formula>
    </cfRule>
    <cfRule type="cellIs" priority="3" operator="lessThan" aboveAverage="0" equalAverage="0" bottom="0" percent="0" rank="0" text="" dxfId="281">
      <formula>-0.03</formula>
    </cfRule>
  </conditionalFormatting>
  <conditionalFormatting sqref="T3:V82">
    <cfRule type="cellIs" priority="4" operator="greaterThan" aboveAverage="0" equalAverage="0" bottom="0" percent="0" rank="0" text="" dxfId="282">
      <formula>0.03</formula>
    </cfRule>
    <cfRule type="cellIs" priority="5" operator="lessThan" aboveAverage="0" equalAverage="0" bottom="0" percent="0" rank="0" text="" dxfId="283">
      <formula>-0.03</formula>
    </cfRule>
  </conditionalFormatting>
  <conditionalFormatting sqref="W3">
    <cfRule type="cellIs" priority="6" operator="greaterThan" aboveAverage="0" equalAverage="0" bottom="0" percent="0" rank="0" text="" dxfId="284">
      <formula>0.03</formula>
    </cfRule>
    <cfRule type="cellIs" priority="7" operator="lessThan" aboveAverage="0" equalAverage="0" bottom="0" percent="0" rank="0" text="" dxfId="285">
      <formula>-0.03</formula>
    </cfRule>
  </conditionalFormatting>
  <conditionalFormatting sqref="X3">
    <cfRule type="cellIs" priority="8" operator="greaterThan" aboveAverage="0" equalAverage="0" bottom="0" percent="0" rank="0" text="" dxfId="286">
      <formula>0.03</formula>
    </cfRule>
    <cfRule type="cellIs" priority="9" operator="lessThan" aboveAverage="0" equalAverage="0" bottom="0" percent="0" rank="0" text="" dxfId="287">
      <formula>-0.03</formula>
    </cfRule>
  </conditionalFormatting>
  <conditionalFormatting sqref="Y3">
    <cfRule type="cellIs" priority="10" operator="greaterThan" aboveAverage="0" equalAverage="0" bottom="0" percent="0" rank="0" text="" dxfId="288">
      <formula>0.03</formula>
    </cfRule>
    <cfRule type="cellIs" priority="11" operator="lessThan" aboveAverage="0" equalAverage="0" bottom="0" percent="0" rank="0" text="" dxfId="289">
      <formula>-0.03</formula>
    </cfRule>
  </conditionalFormatting>
  <conditionalFormatting sqref="W7">
    <cfRule type="cellIs" priority="12" operator="greaterThan" aboveAverage="0" equalAverage="0" bottom="0" percent="0" rank="0" text="" dxfId="290">
      <formula>0.03</formula>
    </cfRule>
    <cfRule type="cellIs" priority="13" operator="lessThan" aboveAverage="0" equalAverage="0" bottom="0" percent="0" rank="0" text="" dxfId="291">
      <formula>-0.03</formula>
    </cfRule>
  </conditionalFormatting>
  <conditionalFormatting sqref="X7">
    <cfRule type="cellIs" priority="14" operator="greaterThan" aboveAverage="0" equalAverage="0" bottom="0" percent="0" rank="0" text="" dxfId="292">
      <formula>0.03</formula>
    </cfRule>
    <cfRule type="cellIs" priority="15" operator="lessThan" aboveAverage="0" equalAverage="0" bottom="0" percent="0" rank="0" text="" dxfId="293">
      <formula>-0.03</formula>
    </cfRule>
  </conditionalFormatting>
  <conditionalFormatting sqref="Y7">
    <cfRule type="cellIs" priority="16" operator="greaterThan" aboveAverage="0" equalAverage="0" bottom="0" percent="0" rank="0" text="" dxfId="294">
      <formula>0.03</formula>
    </cfRule>
    <cfRule type="cellIs" priority="17" operator="lessThan" aboveAverage="0" equalAverage="0" bottom="0" percent="0" rank="0" text="" dxfId="295">
      <formula>-0.03</formula>
    </cfRule>
  </conditionalFormatting>
  <conditionalFormatting sqref="W11">
    <cfRule type="cellIs" priority="18" operator="greaterThan" aboveAverage="0" equalAverage="0" bottom="0" percent="0" rank="0" text="" dxfId="296">
      <formula>0.03</formula>
    </cfRule>
    <cfRule type="cellIs" priority="19" operator="lessThan" aboveAverage="0" equalAverage="0" bottom="0" percent="0" rank="0" text="" dxfId="297">
      <formula>-0.03</formula>
    </cfRule>
  </conditionalFormatting>
  <conditionalFormatting sqref="X11">
    <cfRule type="cellIs" priority="20" operator="greaterThan" aboveAverage="0" equalAverage="0" bottom="0" percent="0" rank="0" text="" dxfId="298">
      <formula>0.03</formula>
    </cfRule>
    <cfRule type="cellIs" priority="21" operator="lessThan" aboveAverage="0" equalAverage="0" bottom="0" percent="0" rank="0" text="" dxfId="299">
      <formula>-0.03</formula>
    </cfRule>
  </conditionalFormatting>
  <conditionalFormatting sqref="Y11">
    <cfRule type="cellIs" priority="22" operator="greaterThan" aboveAverage="0" equalAverage="0" bottom="0" percent="0" rank="0" text="" dxfId="300">
      <formula>0.03</formula>
    </cfRule>
    <cfRule type="cellIs" priority="23" operator="lessThan" aboveAverage="0" equalAverage="0" bottom="0" percent="0" rank="0" text="" dxfId="301">
      <formula>-0.03</formula>
    </cfRule>
  </conditionalFormatting>
  <conditionalFormatting sqref="W15">
    <cfRule type="cellIs" priority="24" operator="greaterThan" aboveAverage="0" equalAverage="0" bottom="0" percent="0" rank="0" text="" dxfId="302">
      <formula>0.03</formula>
    </cfRule>
    <cfRule type="cellIs" priority="25" operator="lessThan" aboveAverage="0" equalAverage="0" bottom="0" percent="0" rank="0" text="" dxfId="303">
      <formula>-0.03</formula>
    </cfRule>
  </conditionalFormatting>
  <conditionalFormatting sqref="X15">
    <cfRule type="cellIs" priority="26" operator="greaterThan" aboveAverage="0" equalAverage="0" bottom="0" percent="0" rank="0" text="" dxfId="304">
      <formula>0.03</formula>
    </cfRule>
    <cfRule type="cellIs" priority="27" operator="lessThan" aboveAverage="0" equalAverage="0" bottom="0" percent="0" rank="0" text="" dxfId="305">
      <formula>-0.03</formula>
    </cfRule>
  </conditionalFormatting>
  <conditionalFormatting sqref="Y15">
    <cfRule type="cellIs" priority="28" operator="greaterThan" aboveAverage="0" equalAverage="0" bottom="0" percent="0" rank="0" text="" dxfId="306">
      <formula>0.03</formula>
    </cfRule>
    <cfRule type="cellIs" priority="29" operator="lessThan" aboveAverage="0" equalAverage="0" bottom="0" percent="0" rank="0" text="" dxfId="307">
      <formula>-0.03</formula>
    </cfRule>
  </conditionalFormatting>
  <conditionalFormatting sqref="W19">
    <cfRule type="cellIs" priority="30" operator="greaterThan" aboveAverage="0" equalAverage="0" bottom="0" percent="0" rank="0" text="" dxfId="308">
      <formula>0.03</formula>
    </cfRule>
    <cfRule type="cellIs" priority="31" operator="lessThan" aboveAverage="0" equalAverage="0" bottom="0" percent="0" rank="0" text="" dxfId="309">
      <formula>-0.03</formula>
    </cfRule>
  </conditionalFormatting>
  <conditionalFormatting sqref="X19">
    <cfRule type="cellIs" priority="32" operator="greaterThan" aboveAverage="0" equalAverage="0" bottom="0" percent="0" rank="0" text="" dxfId="310">
      <formula>0.03</formula>
    </cfRule>
    <cfRule type="cellIs" priority="33" operator="lessThan" aboveAverage="0" equalAverage="0" bottom="0" percent="0" rank="0" text="" dxfId="311">
      <formula>-0.03</formula>
    </cfRule>
  </conditionalFormatting>
  <conditionalFormatting sqref="Y19">
    <cfRule type="cellIs" priority="34" operator="greaterThan" aboveAverage="0" equalAverage="0" bottom="0" percent="0" rank="0" text="" dxfId="312">
      <formula>0.03</formula>
    </cfRule>
    <cfRule type="cellIs" priority="35" operator="lessThan" aboveAverage="0" equalAverage="0" bottom="0" percent="0" rank="0" text="" dxfId="313">
      <formula>-0.03</formula>
    </cfRule>
  </conditionalFormatting>
  <conditionalFormatting sqref="W23">
    <cfRule type="cellIs" priority="36" operator="greaterThan" aboveAverage="0" equalAverage="0" bottom="0" percent="0" rank="0" text="" dxfId="314">
      <formula>0.03</formula>
    </cfRule>
    <cfRule type="cellIs" priority="37" operator="lessThan" aboveAverage="0" equalAverage="0" bottom="0" percent="0" rank="0" text="" dxfId="315">
      <formula>-0.03</formula>
    </cfRule>
  </conditionalFormatting>
  <conditionalFormatting sqref="X23">
    <cfRule type="cellIs" priority="38" operator="greaterThan" aboveAverage="0" equalAverage="0" bottom="0" percent="0" rank="0" text="" dxfId="316">
      <formula>0.03</formula>
    </cfRule>
    <cfRule type="cellIs" priority="39" operator="lessThan" aboveAverage="0" equalAverage="0" bottom="0" percent="0" rank="0" text="" dxfId="317">
      <formula>-0.03</formula>
    </cfRule>
  </conditionalFormatting>
  <conditionalFormatting sqref="Y23">
    <cfRule type="cellIs" priority="40" operator="greaterThan" aboveAverage="0" equalAverage="0" bottom="0" percent="0" rank="0" text="" dxfId="318">
      <formula>0.03</formula>
    </cfRule>
    <cfRule type="cellIs" priority="41" operator="lessThan" aboveAverage="0" equalAverage="0" bottom="0" percent="0" rank="0" text="" dxfId="319">
      <formula>-0.03</formula>
    </cfRule>
  </conditionalFormatting>
  <conditionalFormatting sqref="W27">
    <cfRule type="cellIs" priority="42" operator="greaterThan" aboveAverage="0" equalAverage="0" bottom="0" percent="0" rank="0" text="" dxfId="320">
      <formula>0.03</formula>
    </cfRule>
    <cfRule type="cellIs" priority="43" operator="lessThan" aboveAverage="0" equalAverage="0" bottom="0" percent="0" rank="0" text="" dxfId="321">
      <formula>-0.03</formula>
    </cfRule>
  </conditionalFormatting>
  <conditionalFormatting sqref="X27">
    <cfRule type="cellIs" priority="44" operator="greaterThan" aboveAverage="0" equalAverage="0" bottom="0" percent="0" rank="0" text="" dxfId="322">
      <formula>0.03</formula>
    </cfRule>
    <cfRule type="cellIs" priority="45" operator="lessThan" aboveAverage="0" equalAverage="0" bottom="0" percent="0" rank="0" text="" dxfId="323">
      <formula>-0.03</formula>
    </cfRule>
  </conditionalFormatting>
  <conditionalFormatting sqref="Y27">
    <cfRule type="cellIs" priority="46" operator="greaterThan" aboveAverage="0" equalAverage="0" bottom="0" percent="0" rank="0" text="" dxfId="324">
      <formula>0.03</formula>
    </cfRule>
    <cfRule type="cellIs" priority="47" operator="lessThan" aboveAverage="0" equalAverage="0" bottom="0" percent="0" rank="0" text="" dxfId="325">
      <formula>-0.03</formula>
    </cfRule>
  </conditionalFormatting>
  <conditionalFormatting sqref="W31">
    <cfRule type="cellIs" priority="48" operator="greaterThan" aboveAverage="0" equalAverage="0" bottom="0" percent="0" rank="0" text="" dxfId="326">
      <formula>0.03</formula>
    </cfRule>
    <cfRule type="cellIs" priority="49" operator="lessThan" aboveAverage="0" equalAverage="0" bottom="0" percent="0" rank="0" text="" dxfId="327">
      <formula>-0.03</formula>
    </cfRule>
  </conditionalFormatting>
  <conditionalFormatting sqref="X31">
    <cfRule type="cellIs" priority="50" operator="greaterThan" aboveAverage="0" equalAverage="0" bottom="0" percent="0" rank="0" text="" dxfId="328">
      <formula>0.03</formula>
    </cfRule>
    <cfRule type="cellIs" priority="51" operator="lessThan" aboveAverage="0" equalAverage="0" bottom="0" percent="0" rank="0" text="" dxfId="329">
      <formula>-0.03</formula>
    </cfRule>
  </conditionalFormatting>
  <conditionalFormatting sqref="Y31">
    <cfRule type="cellIs" priority="52" operator="greaterThan" aboveAverage="0" equalAverage="0" bottom="0" percent="0" rank="0" text="" dxfId="330">
      <formula>0.03</formula>
    </cfRule>
    <cfRule type="cellIs" priority="53" operator="lessThan" aboveAverage="0" equalAverage="0" bottom="0" percent="0" rank="0" text="" dxfId="331">
      <formula>-0.03</formula>
    </cfRule>
  </conditionalFormatting>
  <conditionalFormatting sqref="W35">
    <cfRule type="cellIs" priority="54" operator="greaterThan" aboveAverage="0" equalAverage="0" bottom="0" percent="0" rank="0" text="" dxfId="332">
      <formula>0.03</formula>
    </cfRule>
    <cfRule type="cellIs" priority="55" operator="lessThan" aboveAverage="0" equalAverage="0" bottom="0" percent="0" rank="0" text="" dxfId="333">
      <formula>-0.03</formula>
    </cfRule>
  </conditionalFormatting>
  <conditionalFormatting sqref="X35">
    <cfRule type="cellIs" priority="56" operator="greaterThan" aboveAverage="0" equalAverage="0" bottom="0" percent="0" rank="0" text="" dxfId="334">
      <formula>0.03</formula>
    </cfRule>
    <cfRule type="cellIs" priority="57" operator="lessThan" aboveAverage="0" equalAverage="0" bottom="0" percent="0" rank="0" text="" dxfId="335">
      <formula>-0.03</formula>
    </cfRule>
  </conditionalFormatting>
  <conditionalFormatting sqref="Y35">
    <cfRule type="cellIs" priority="58" operator="greaterThan" aboveAverage="0" equalAverage="0" bottom="0" percent="0" rank="0" text="" dxfId="336">
      <formula>0.03</formula>
    </cfRule>
    <cfRule type="cellIs" priority="59" operator="lessThan" aboveAverage="0" equalAverage="0" bottom="0" percent="0" rank="0" text="" dxfId="337">
      <formula>-0.03</formula>
    </cfRule>
  </conditionalFormatting>
  <conditionalFormatting sqref="W39">
    <cfRule type="cellIs" priority="60" operator="greaterThan" aboveAverage="0" equalAverage="0" bottom="0" percent="0" rank="0" text="" dxfId="338">
      <formula>0.03</formula>
    </cfRule>
    <cfRule type="cellIs" priority="61" operator="lessThan" aboveAverage="0" equalAverage="0" bottom="0" percent="0" rank="0" text="" dxfId="339">
      <formula>-0.03</formula>
    </cfRule>
  </conditionalFormatting>
  <conditionalFormatting sqref="X39">
    <cfRule type="cellIs" priority="62" operator="greaterThan" aboveAverage="0" equalAverage="0" bottom="0" percent="0" rank="0" text="" dxfId="340">
      <formula>0.03</formula>
    </cfRule>
    <cfRule type="cellIs" priority="63" operator="lessThan" aboveAverage="0" equalAverage="0" bottom="0" percent="0" rank="0" text="" dxfId="341">
      <formula>-0.03</formula>
    </cfRule>
  </conditionalFormatting>
  <conditionalFormatting sqref="Y39">
    <cfRule type="cellIs" priority="64" operator="greaterThan" aboveAverage="0" equalAverage="0" bottom="0" percent="0" rank="0" text="" dxfId="342">
      <formula>0.03</formula>
    </cfRule>
    <cfRule type="cellIs" priority="65" operator="lessThan" aboveAverage="0" equalAverage="0" bottom="0" percent="0" rank="0" text="" dxfId="343">
      <formula>-0.03</formula>
    </cfRule>
  </conditionalFormatting>
  <conditionalFormatting sqref="W43">
    <cfRule type="cellIs" priority="66" operator="greaterThan" aboveAverage="0" equalAverage="0" bottom="0" percent="0" rank="0" text="" dxfId="344">
      <formula>0.03</formula>
    </cfRule>
    <cfRule type="cellIs" priority="67" operator="lessThan" aboveAverage="0" equalAverage="0" bottom="0" percent="0" rank="0" text="" dxfId="345">
      <formula>-0.03</formula>
    </cfRule>
  </conditionalFormatting>
  <conditionalFormatting sqref="X43">
    <cfRule type="cellIs" priority="68" operator="greaterThan" aboveAverage="0" equalAverage="0" bottom="0" percent="0" rank="0" text="" dxfId="346">
      <formula>0.03</formula>
    </cfRule>
    <cfRule type="cellIs" priority="69" operator="lessThan" aboveAverage="0" equalAverage="0" bottom="0" percent="0" rank="0" text="" dxfId="347">
      <formula>-0.03</formula>
    </cfRule>
  </conditionalFormatting>
  <conditionalFormatting sqref="Y43">
    <cfRule type="cellIs" priority="70" operator="greaterThan" aboveAverage="0" equalAverage="0" bottom="0" percent="0" rank="0" text="" dxfId="348">
      <formula>0.03</formula>
    </cfRule>
    <cfRule type="cellIs" priority="71" operator="lessThan" aboveAverage="0" equalAverage="0" bottom="0" percent="0" rank="0" text="" dxfId="349">
      <formula>-0.03</formula>
    </cfRule>
  </conditionalFormatting>
  <conditionalFormatting sqref="W47">
    <cfRule type="cellIs" priority="72" operator="greaterThan" aboveAverage="0" equalAverage="0" bottom="0" percent="0" rank="0" text="" dxfId="350">
      <formula>0.03</formula>
    </cfRule>
    <cfRule type="cellIs" priority="73" operator="lessThan" aboveAverage="0" equalAverage="0" bottom="0" percent="0" rank="0" text="" dxfId="351">
      <formula>-0.03</formula>
    </cfRule>
  </conditionalFormatting>
  <conditionalFormatting sqref="X47">
    <cfRule type="cellIs" priority="74" operator="greaterThan" aboveAverage="0" equalAverage="0" bottom="0" percent="0" rank="0" text="" dxfId="352">
      <formula>0.03</formula>
    </cfRule>
    <cfRule type="cellIs" priority="75" operator="lessThan" aboveAverage="0" equalAverage="0" bottom="0" percent="0" rank="0" text="" dxfId="353">
      <formula>-0.03</formula>
    </cfRule>
  </conditionalFormatting>
  <conditionalFormatting sqref="Y47">
    <cfRule type="cellIs" priority="76" operator="greaterThan" aboveAverage="0" equalAverage="0" bottom="0" percent="0" rank="0" text="" dxfId="354">
      <formula>0.03</formula>
    </cfRule>
    <cfRule type="cellIs" priority="77" operator="lessThan" aboveAverage="0" equalAverage="0" bottom="0" percent="0" rank="0" text="" dxfId="355">
      <formula>-0.03</formula>
    </cfRule>
  </conditionalFormatting>
  <conditionalFormatting sqref="W51">
    <cfRule type="cellIs" priority="78" operator="greaterThan" aboveAverage="0" equalAverage="0" bottom="0" percent="0" rank="0" text="" dxfId="356">
      <formula>0.03</formula>
    </cfRule>
    <cfRule type="cellIs" priority="79" operator="lessThan" aboveAverage="0" equalAverage="0" bottom="0" percent="0" rank="0" text="" dxfId="357">
      <formula>-0.03</formula>
    </cfRule>
  </conditionalFormatting>
  <conditionalFormatting sqref="X51">
    <cfRule type="cellIs" priority="80" operator="greaterThan" aboveAverage="0" equalAverage="0" bottom="0" percent="0" rank="0" text="" dxfId="358">
      <formula>0.03</formula>
    </cfRule>
    <cfRule type="cellIs" priority="81" operator="lessThan" aboveAverage="0" equalAverage="0" bottom="0" percent="0" rank="0" text="" dxfId="359">
      <formula>-0.03</formula>
    </cfRule>
  </conditionalFormatting>
  <conditionalFormatting sqref="Y51">
    <cfRule type="cellIs" priority="82" operator="greaterThan" aboveAverage="0" equalAverage="0" bottom="0" percent="0" rank="0" text="" dxfId="360">
      <formula>0.03</formula>
    </cfRule>
    <cfRule type="cellIs" priority="83" operator="lessThan" aboveAverage="0" equalAverage="0" bottom="0" percent="0" rank="0" text="" dxfId="361">
      <formula>-0.03</formula>
    </cfRule>
  </conditionalFormatting>
  <conditionalFormatting sqref="W55">
    <cfRule type="cellIs" priority="84" operator="greaterThan" aboveAverage="0" equalAverage="0" bottom="0" percent="0" rank="0" text="" dxfId="362">
      <formula>0.03</formula>
    </cfRule>
    <cfRule type="cellIs" priority="85" operator="lessThan" aboveAverage="0" equalAverage="0" bottom="0" percent="0" rank="0" text="" dxfId="363">
      <formula>-0.03</formula>
    </cfRule>
  </conditionalFormatting>
  <conditionalFormatting sqref="X55">
    <cfRule type="cellIs" priority="86" operator="greaterThan" aboveAverage="0" equalAverage="0" bottom="0" percent="0" rank="0" text="" dxfId="364">
      <formula>0.03</formula>
    </cfRule>
    <cfRule type="cellIs" priority="87" operator="lessThan" aboveAverage="0" equalAverage="0" bottom="0" percent="0" rank="0" text="" dxfId="365">
      <formula>-0.03</formula>
    </cfRule>
  </conditionalFormatting>
  <conditionalFormatting sqref="Y55">
    <cfRule type="cellIs" priority="88" operator="greaterThan" aboveAverage="0" equalAverage="0" bottom="0" percent="0" rank="0" text="" dxfId="366">
      <formula>0.03</formula>
    </cfRule>
    <cfRule type="cellIs" priority="89" operator="lessThan" aboveAverage="0" equalAverage="0" bottom="0" percent="0" rank="0" text="" dxfId="367">
      <formula>-0.03</formula>
    </cfRule>
  </conditionalFormatting>
  <conditionalFormatting sqref="W59">
    <cfRule type="cellIs" priority="90" operator="greaterThan" aboveAverage="0" equalAverage="0" bottom="0" percent="0" rank="0" text="" dxfId="368">
      <formula>0.03</formula>
    </cfRule>
    <cfRule type="cellIs" priority="91" operator="lessThan" aboveAverage="0" equalAverage="0" bottom="0" percent="0" rank="0" text="" dxfId="369">
      <formula>-0.03</formula>
    </cfRule>
  </conditionalFormatting>
  <conditionalFormatting sqref="X59">
    <cfRule type="cellIs" priority="92" operator="greaterThan" aboveAverage="0" equalAverage="0" bottom="0" percent="0" rank="0" text="" dxfId="370">
      <formula>0.03</formula>
    </cfRule>
    <cfRule type="cellIs" priority="93" operator="lessThan" aboveAverage="0" equalAverage="0" bottom="0" percent="0" rank="0" text="" dxfId="371">
      <formula>-0.03</formula>
    </cfRule>
  </conditionalFormatting>
  <conditionalFormatting sqref="Y59">
    <cfRule type="cellIs" priority="94" operator="greaterThan" aboveAverage="0" equalAverage="0" bottom="0" percent="0" rank="0" text="" dxfId="372">
      <formula>0.03</formula>
    </cfRule>
    <cfRule type="cellIs" priority="95" operator="lessThan" aboveAverage="0" equalAverage="0" bottom="0" percent="0" rank="0" text="" dxfId="373">
      <formula>-0.03</formula>
    </cfRule>
  </conditionalFormatting>
  <conditionalFormatting sqref="W63">
    <cfRule type="cellIs" priority="96" operator="greaterThan" aboveAverage="0" equalAverage="0" bottom="0" percent="0" rank="0" text="" dxfId="374">
      <formula>0.03</formula>
    </cfRule>
    <cfRule type="cellIs" priority="97" operator="lessThan" aboveAverage="0" equalAverage="0" bottom="0" percent="0" rank="0" text="" dxfId="375">
      <formula>-0.03</formula>
    </cfRule>
  </conditionalFormatting>
  <conditionalFormatting sqref="X63">
    <cfRule type="cellIs" priority="98" operator="greaterThan" aboveAverage="0" equalAverage="0" bottom="0" percent="0" rank="0" text="" dxfId="376">
      <formula>0.03</formula>
    </cfRule>
    <cfRule type="cellIs" priority="99" operator="lessThan" aboveAverage="0" equalAverage="0" bottom="0" percent="0" rank="0" text="" dxfId="377">
      <formula>-0.03</formula>
    </cfRule>
  </conditionalFormatting>
  <conditionalFormatting sqref="Y63">
    <cfRule type="cellIs" priority="100" operator="greaterThan" aboveAverage="0" equalAverage="0" bottom="0" percent="0" rank="0" text="" dxfId="378">
      <formula>0.03</formula>
    </cfRule>
    <cfRule type="cellIs" priority="101" operator="lessThan" aboveAverage="0" equalAverage="0" bottom="0" percent="0" rank="0" text="" dxfId="379">
      <formula>-0.03</formula>
    </cfRule>
  </conditionalFormatting>
  <conditionalFormatting sqref="W67">
    <cfRule type="cellIs" priority="102" operator="greaterThan" aboveAverage="0" equalAverage="0" bottom="0" percent="0" rank="0" text="" dxfId="380">
      <formula>0.03</formula>
    </cfRule>
    <cfRule type="cellIs" priority="103" operator="lessThan" aboveAverage="0" equalAverage="0" bottom="0" percent="0" rank="0" text="" dxfId="381">
      <formula>-0.03</formula>
    </cfRule>
  </conditionalFormatting>
  <conditionalFormatting sqref="X67">
    <cfRule type="cellIs" priority="104" operator="greaterThan" aboveAverage="0" equalAverage="0" bottom="0" percent="0" rank="0" text="" dxfId="382">
      <formula>0.03</formula>
    </cfRule>
    <cfRule type="cellIs" priority="105" operator="lessThan" aboveAverage="0" equalAverage="0" bottom="0" percent="0" rank="0" text="" dxfId="383">
      <formula>-0.03</formula>
    </cfRule>
  </conditionalFormatting>
  <conditionalFormatting sqref="Y67">
    <cfRule type="cellIs" priority="106" operator="greaterThan" aboveAverage="0" equalAverage="0" bottom="0" percent="0" rank="0" text="" dxfId="384">
      <formula>0.03</formula>
    </cfRule>
    <cfRule type="cellIs" priority="107" operator="lessThan" aboveAverage="0" equalAverage="0" bottom="0" percent="0" rank="0" text="" dxfId="385">
      <formula>-0.03</formula>
    </cfRule>
  </conditionalFormatting>
  <conditionalFormatting sqref="W71">
    <cfRule type="cellIs" priority="108" operator="greaterThan" aboveAverage="0" equalAverage="0" bottom="0" percent="0" rank="0" text="" dxfId="386">
      <formula>0.03</formula>
    </cfRule>
    <cfRule type="cellIs" priority="109" operator="lessThan" aboveAverage="0" equalAverage="0" bottom="0" percent="0" rank="0" text="" dxfId="387">
      <formula>-0.03</formula>
    </cfRule>
  </conditionalFormatting>
  <conditionalFormatting sqref="X71">
    <cfRule type="cellIs" priority="110" operator="greaterThan" aboveAverage="0" equalAverage="0" bottom="0" percent="0" rank="0" text="" dxfId="388">
      <formula>0.03</formula>
    </cfRule>
    <cfRule type="cellIs" priority="111" operator="lessThan" aboveAverage="0" equalAverage="0" bottom="0" percent="0" rank="0" text="" dxfId="389">
      <formula>-0.03</formula>
    </cfRule>
  </conditionalFormatting>
  <conditionalFormatting sqref="Y71">
    <cfRule type="cellIs" priority="112" operator="greaterThan" aboveAverage="0" equalAverage="0" bottom="0" percent="0" rank="0" text="" dxfId="390">
      <formula>0.03</formula>
    </cfRule>
    <cfRule type="cellIs" priority="113" operator="lessThan" aboveAverage="0" equalAverage="0" bottom="0" percent="0" rank="0" text="" dxfId="391">
      <formula>-0.03</formula>
    </cfRule>
  </conditionalFormatting>
  <conditionalFormatting sqref="W75">
    <cfRule type="cellIs" priority="114" operator="greaterThan" aboveAverage="0" equalAverage="0" bottom="0" percent="0" rank="0" text="" dxfId="392">
      <formula>0.03</formula>
    </cfRule>
    <cfRule type="cellIs" priority="115" operator="lessThan" aboveAverage="0" equalAverage="0" bottom="0" percent="0" rank="0" text="" dxfId="393">
      <formula>-0.03</formula>
    </cfRule>
  </conditionalFormatting>
  <conditionalFormatting sqref="X75">
    <cfRule type="cellIs" priority="116" operator="greaterThan" aboveAverage="0" equalAverage="0" bottom="0" percent="0" rank="0" text="" dxfId="394">
      <formula>0.03</formula>
    </cfRule>
    <cfRule type="cellIs" priority="117" operator="lessThan" aboveAverage="0" equalAverage="0" bottom="0" percent="0" rank="0" text="" dxfId="395">
      <formula>-0.03</formula>
    </cfRule>
  </conditionalFormatting>
  <conditionalFormatting sqref="Y75">
    <cfRule type="cellIs" priority="118" operator="greaterThan" aboveAverage="0" equalAverage="0" bottom="0" percent="0" rank="0" text="" dxfId="396">
      <formula>0.03</formula>
    </cfRule>
    <cfRule type="cellIs" priority="119" operator="lessThan" aboveAverage="0" equalAverage="0" bottom="0" percent="0" rank="0" text="" dxfId="397">
      <formula>-0.03</formula>
    </cfRule>
  </conditionalFormatting>
  <conditionalFormatting sqref="W79">
    <cfRule type="cellIs" priority="120" operator="greaterThan" aboveAverage="0" equalAverage="0" bottom="0" percent="0" rank="0" text="" dxfId="398">
      <formula>0.03</formula>
    </cfRule>
    <cfRule type="cellIs" priority="121" operator="lessThan" aboveAverage="0" equalAverage="0" bottom="0" percent="0" rank="0" text="" dxfId="399">
      <formula>-0.03</formula>
    </cfRule>
  </conditionalFormatting>
  <conditionalFormatting sqref="X79">
    <cfRule type="cellIs" priority="122" operator="greaterThan" aboveAverage="0" equalAverage="0" bottom="0" percent="0" rank="0" text="" dxfId="400">
      <formula>0.03</formula>
    </cfRule>
    <cfRule type="cellIs" priority="123" operator="lessThan" aboveAverage="0" equalAverage="0" bottom="0" percent="0" rank="0" text="" dxfId="401">
      <formula>-0.03</formula>
    </cfRule>
  </conditionalFormatting>
  <conditionalFormatting sqref="Y79">
    <cfRule type="cellIs" priority="124" operator="greaterThan" aboveAverage="0" equalAverage="0" bottom="0" percent="0" rank="0" text="" dxfId="402">
      <formula>0.03</formula>
    </cfRule>
    <cfRule type="cellIs" priority="125" operator="lessThan" aboveAverage="0" equalAverage="0" bottom="0" percent="0" rank="0" text="" dxfId="403">
      <formula>-0.03</formula>
    </cfRule>
  </conditionalFormatting>
  <conditionalFormatting sqref="T83:V98">
    <cfRule type="cellIs" priority="126" operator="greaterThan" aboveAverage="0" equalAverage="0" bottom="0" percent="0" rank="0" text="" dxfId="404">
      <formula>0.03</formula>
    </cfRule>
    <cfRule type="cellIs" priority="127" operator="lessThan" aboveAverage="0" equalAverage="0" bottom="0" percent="0" rank="0" text="" dxfId="405">
      <formula>-0.03</formula>
    </cfRule>
  </conditionalFormatting>
  <conditionalFormatting sqref="W6:X6">
    <cfRule type="cellIs" priority="128" operator="greaterThan" aboveAverage="0" equalAverage="0" bottom="0" percent="0" rank="0" text="" dxfId="406">
      <formula>0.03</formula>
    </cfRule>
    <cfRule type="cellIs" priority="129" operator="lessThan" aboveAverage="0" equalAverage="0" bottom="0" percent="0" rank="0" text="" dxfId="407">
      <formula>-0.03</formula>
    </cfRule>
  </conditionalFormatting>
  <conditionalFormatting sqref="W10:X10">
    <cfRule type="cellIs" priority="130" operator="greaterThan" aboveAverage="0" equalAverage="0" bottom="0" percent="0" rank="0" text="" dxfId="408">
      <formula>0.03</formula>
    </cfRule>
    <cfRule type="cellIs" priority="131" operator="lessThan" aboveAverage="0" equalAverage="0" bottom="0" percent="0" rank="0" text="" dxfId="409">
      <formula>-0.03</formula>
    </cfRule>
  </conditionalFormatting>
  <conditionalFormatting sqref="W14:X14">
    <cfRule type="cellIs" priority="132" operator="greaterThan" aboveAverage="0" equalAverage="0" bottom="0" percent="0" rank="0" text="" dxfId="410">
      <formula>0.03</formula>
    </cfRule>
    <cfRule type="cellIs" priority="133" operator="lessThan" aboveAverage="0" equalAverage="0" bottom="0" percent="0" rank="0" text="" dxfId="411">
      <formula>-0.03</formula>
    </cfRule>
  </conditionalFormatting>
  <conditionalFormatting sqref="W18:X18">
    <cfRule type="cellIs" priority="134" operator="greaterThan" aboveAverage="0" equalAverage="0" bottom="0" percent="0" rank="0" text="" dxfId="412">
      <formula>0.03</formula>
    </cfRule>
    <cfRule type="cellIs" priority="135" operator="lessThan" aboveAverage="0" equalAverage="0" bottom="0" percent="0" rank="0" text="" dxfId="413">
      <formula>-0.03</formula>
    </cfRule>
  </conditionalFormatting>
  <conditionalFormatting sqref="W22:X22">
    <cfRule type="cellIs" priority="136" operator="greaterThan" aboveAverage="0" equalAverage="0" bottom="0" percent="0" rank="0" text="" dxfId="414">
      <formula>0.03</formula>
    </cfRule>
    <cfRule type="cellIs" priority="137" operator="lessThan" aboveAverage="0" equalAverage="0" bottom="0" percent="0" rank="0" text="" dxfId="415">
      <formula>-0.03</formula>
    </cfRule>
  </conditionalFormatting>
  <conditionalFormatting sqref="W26:X26">
    <cfRule type="cellIs" priority="138" operator="greaterThan" aboveAverage="0" equalAverage="0" bottom="0" percent="0" rank="0" text="" dxfId="416">
      <formula>0.03</formula>
    </cfRule>
    <cfRule type="cellIs" priority="139" operator="lessThan" aboveAverage="0" equalAverage="0" bottom="0" percent="0" rank="0" text="" dxfId="417">
      <formula>-0.03</formula>
    </cfRule>
  </conditionalFormatting>
  <conditionalFormatting sqref="W30:X30">
    <cfRule type="cellIs" priority="140" operator="greaterThan" aboveAverage="0" equalAverage="0" bottom="0" percent="0" rank="0" text="" dxfId="418">
      <formula>0.03</formula>
    </cfRule>
    <cfRule type="cellIs" priority="141" operator="lessThan" aboveAverage="0" equalAverage="0" bottom="0" percent="0" rank="0" text="" dxfId="419">
      <formula>-0.03</formula>
    </cfRule>
  </conditionalFormatting>
  <conditionalFormatting sqref="W34:X34">
    <cfRule type="cellIs" priority="142" operator="greaterThan" aboveAverage="0" equalAverage="0" bottom="0" percent="0" rank="0" text="" dxfId="420">
      <formula>0.03</formula>
    </cfRule>
    <cfRule type="cellIs" priority="143" operator="lessThan" aboveAverage="0" equalAverage="0" bottom="0" percent="0" rank="0" text="" dxfId="421">
      <formula>-0.03</formula>
    </cfRule>
  </conditionalFormatting>
  <conditionalFormatting sqref="W38:X38">
    <cfRule type="cellIs" priority="144" operator="greaterThan" aboveAverage="0" equalAverage="0" bottom="0" percent="0" rank="0" text="" dxfId="422">
      <formula>0.03</formula>
    </cfRule>
    <cfRule type="cellIs" priority="145" operator="lessThan" aboveAverage="0" equalAverage="0" bottom="0" percent="0" rank="0" text="" dxfId="423">
      <formula>-0.03</formula>
    </cfRule>
  </conditionalFormatting>
  <conditionalFormatting sqref="W42:X42">
    <cfRule type="cellIs" priority="146" operator="greaterThan" aboveAverage="0" equalAverage="0" bottom="0" percent="0" rank="0" text="" dxfId="424">
      <formula>0.03</formula>
    </cfRule>
    <cfRule type="cellIs" priority="147" operator="lessThan" aboveAverage="0" equalAverage="0" bottom="0" percent="0" rank="0" text="" dxfId="425">
      <formula>-0.03</formula>
    </cfRule>
  </conditionalFormatting>
  <conditionalFormatting sqref="W46:X46">
    <cfRule type="cellIs" priority="148" operator="greaterThan" aboveAverage="0" equalAverage="0" bottom="0" percent="0" rank="0" text="" dxfId="426">
      <formula>0.03</formula>
    </cfRule>
    <cfRule type="cellIs" priority="149" operator="lessThan" aboveAverage="0" equalAverage="0" bottom="0" percent="0" rank="0" text="" dxfId="427">
      <formula>-0.03</formula>
    </cfRule>
  </conditionalFormatting>
  <conditionalFormatting sqref="W50:X50">
    <cfRule type="cellIs" priority="150" operator="greaterThan" aboveAverage="0" equalAverage="0" bottom="0" percent="0" rank="0" text="" dxfId="428">
      <formula>0.03</formula>
    </cfRule>
    <cfRule type="cellIs" priority="151" operator="lessThan" aboveAverage="0" equalAverage="0" bottom="0" percent="0" rank="0" text="" dxfId="429">
      <formula>-0.03</formula>
    </cfRule>
  </conditionalFormatting>
  <conditionalFormatting sqref="W54:X54">
    <cfRule type="cellIs" priority="152" operator="greaterThan" aboveAverage="0" equalAverage="0" bottom="0" percent="0" rank="0" text="" dxfId="430">
      <formula>0.03</formula>
    </cfRule>
    <cfRule type="cellIs" priority="153" operator="lessThan" aboveAverage="0" equalAverage="0" bottom="0" percent="0" rank="0" text="" dxfId="431">
      <formula>-0.03</formula>
    </cfRule>
  </conditionalFormatting>
  <conditionalFormatting sqref="W58:X58">
    <cfRule type="cellIs" priority="154" operator="greaterThan" aboveAverage="0" equalAverage="0" bottom="0" percent="0" rank="0" text="" dxfId="432">
      <formula>0.03</formula>
    </cfRule>
    <cfRule type="cellIs" priority="155" operator="lessThan" aboveAverage="0" equalAverage="0" bottom="0" percent="0" rank="0" text="" dxfId="433">
      <formula>-0.03</formula>
    </cfRule>
  </conditionalFormatting>
  <conditionalFormatting sqref="W62:X62">
    <cfRule type="cellIs" priority="156" operator="greaterThan" aboveAverage="0" equalAverage="0" bottom="0" percent="0" rank="0" text="" dxfId="434">
      <formula>0.03</formula>
    </cfRule>
    <cfRule type="cellIs" priority="157" operator="lessThan" aboveAverage="0" equalAverage="0" bottom="0" percent="0" rank="0" text="" dxfId="435">
      <formula>-0.03</formula>
    </cfRule>
  </conditionalFormatting>
  <conditionalFormatting sqref="W66:X66">
    <cfRule type="cellIs" priority="158" operator="greaterThan" aboveAverage="0" equalAverage="0" bottom="0" percent="0" rank="0" text="" dxfId="436">
      <formula>0.03</formula>
    </cfRule>
    <cfRule type="cellIs" priority="159" operator="lessThan" aboveAverage="0" equalAverage="0" bottom="0" percent="0" rank="0" text="" dxfId="437">
      <formula>-0.03</formula>
    </cfRule>
  </conditionalFormatting>
  <conditionalFormatting sqref="W70:X70">
    <cfRule type="cellIs" priority="160" operator="greaterThan" aboveAverage="0" equalAverage="0" bottom="0" percent="0" rank="0" text="" dxfId="438">
      <formula>0.03</formula>
    </cfRule>
    <cfRule type="cellIs" priority="161" operator="lessThan" aboveAverage="0" equalAverage="0" bottom="0" percent="0" rank="0" text="" dxfId="439">
      <formula>-0.03</formula>
    </cfRule>
  </conditionalFormatting>
  <conditionalFormatting sqref="W74:X74">
    <cfRule type="cellIs" priority="162" operator="greaterThan" aboveAverage="0" equalAverage="0" bottom="0" percent="0" rank="0" text="" dxfId="440">
      <formula>0.03</formula>
    </cfRule>
    <cfRule type="cellIs" priority="163" operator="lessThan" aboveAverage="0" equalAverage="0" bottom="0" percent="0" rank="0" text="" dxfId="441">
      <formula>-0.03</formula>
    </cfRule>
  </conditionalFormatting>
  <conditionalFormatting sqref="T99:V105">
    <cfRule type="cellIs" priority="164" operator="greaterThan" aboveAverage="0" equalAverage="0" bottom="0" percent="0" rank="0" text="" dxfId="442">
      <formula>0.03</formula>
    </cfRule>
    <cfRule type="cellIs" priority="165" operator="lessThan" aboveAverage="0" equalAverage="0" bottom="0" percent="0" rank="0" text="" dxfId="443">
      <formula>-0.03</formula>
    </cfRule>
  </conditionalFormatting>
  <conditionalFormatting sqref="W99:Y103 W105:Y105">
    <cfRule type="cellIs" priority="166" operator="greaterThan" aboveAverage="0" equalAverage="0" bottom="0" percent="0" rank="0" text="" dxfId="444">
      <formula>0.03</formula>
    </cfRule>
    <cfRule type="cellIs" priority="167" operator="lessThan" aboveAverage="0" equalAverage="0" bottom="0" percent="0" rank="0" text="" dxfId="445">
      <formula>-0.03</formula>
    </cfRule>
  </conditionalFormatting>
  <conditionalFormatting sqref="W83">
    <cfRule type="cellIs" priority="168" operator="greaterThan" aboveAverage="0" equalAverage="0" bottom="0" percent="0" rank="0" text="" dxfId="446">
      <formula>0.03</formula>
    </cfRule>
    <cfRule type="cellIs" priority="169" operator="lessThan" aboveAverage="0" equalAverage="0" bottom="0" percent="0" rank="0" text="" dxfId="447">
      <formula>-0.03</formula>
    </cfRule>
  </conditionalFormatting>
  <conditionalFormatting sqref="X83">
    <cfRule type="cellIs" priority="170" operator="greaterThan" aboveAverage="0" equalAverage="0" bottom="0" percent="0" rank="0" text="" dxfId="448">
      <formula>0.03</formula>
    </cfRule>
    <cfRule type="cellIs" priority="171" operator="lessThan" aboveAverage="0" equalAverage="0" bottom="0" percent="0" rank="0" text="" dxfId="449">
      <formula>-0.03</formula>
    </cfRule>
  </conditionalFormatting>
  <conditionalFormatting sqref="Y83">
    <cfRule type="cellIs" priority="172" operator="greaterThan" aboveAverage="0" equalAverage="0" bottom="0" percent="0" rank="0" text="" dxfId="450">
      <formula>0.03</formula>
    </cfRule>
    <cfRule type="cellIs" priority="173" operator="lessThan" aboveAverage="0" equalAverage="0" bottom="0" percent="0" rank="0" text="" dxfId="451">
      <formula>-0.03</formula>
    </cfRule>
  </conditionalFormatting>
  <conditionalFormatting sqref="W87">
    <cfRule type="cellIs" priority="174" operator="greaterThan" aboveAverage="0" equalAverage="0" bottom="0" percent="0" rank="0" text="" dxfId="452">
      <formula>0.03</formula>
    </cfRule>
    <cfRule type="cellIs" priority="175" operator="lessThan" aboveAverage="0" equalAverage="0" bottom="0" percent="0" rank="0" text="" dxfId="453">
      <formula>-0.03</formula>
    </cfRule>
  </conditionalFormatting>
  <conditionalFormatting sqref="X87">
    <cfRule type="cellIs" priority="176" operator="greaterThan" aboveAverage="0" equalAverage="0" bottom="0" percent="0" rank="0" text="" dxfId="454">
      <formula>0.03</formula>
    </cfRule>
    <cfRule type="cellIs" priority="177" operator="lessThan" aboveAverage="0" equalAverage="0" bottom="0" percent="0" rank="0" text="" dxfId="455">
      <formula>-0.03</formula>
    </cfRule>
  </conditionalFormatting>
  <conditionalFormatting sqref="Y87">
    <cfRule type="cellIs" priority="178" operator="greaterThan" aboveAverage="0" equalAverage="0" bottom="0" percent="0" rank="0" text="" dxfId="456">
      <formula>0.03</formula>
    </cfRule>
    <cfRule type="cellIs" priority="179" operator="lessThan" aboveAverage="0" equalAverage="0" bottom="0" percent="0" rank="0" text="" dxfId="457">
      <formula>-0.03</formula>
    </cfRule>
  </conditionalFormatting>
  <conditionalFormatting sqref="W91">
    <cfRule type="cellIs" priority="180" operator="greaterThan" aboveAverage="0" equalAverage="0" bottom="0" percent="0" rank="0" text="" dxfId="458">
      <formula>0.03</formula>
    </cfRule>
    <cfRule type="cellIs" priority="181" operator="lessThan" aboveAverage="0" equalAverage="0" bottom="0" percent="0" rank="0" text="" dxfId="459">
      <formula>-0.03</formula>
    </cfRule>
  </conditionalFormatting>
  <conditionalFormatting sqref="X91">
    <cfRule type="cellIs" priority="182" operator="greaterThan" aboveAverage="0" equalAverage="0" bottom="0" percent="0" rank="0" text="" dxfId="460">
      <formula>0.03</formula>
    </cfRule>
    <cfRule type="cellIs" priority="183" operator="lessThan" aboveAverage="0" equalAverage="0" bottom="0" percent="0" rank="0" text="" dxfId="461">
      <formula>-0.03</formula>
    </cfRule>
  </conditionalFormatting>
  <conditionalFormatting sqref="Y91">
    <cfRule type="cellIs" priority="184" operator="greaterThan" aboveAverage="0" equalAverage="0" bottom="0" percent="0" rank="0" text="" dxfId="462">
      <formula>0.03</formula>
    </cfRule>
    <cfRule type="cellIs" priority="185" operator="lessThan" aboveAverage="0" equalAverage="0" bottom="0" percent="0" rank="0" text="" dxfId="463">
      <formula>-0.03</formula>
    </cfRule>
  </conditionalFormatting>
  <conditionalFormatting sqref="W95">
    <cfRule type="cellIs" priority="186" operator="greaterThan" aboveAverage="0" equalAverage="0" bottom="0" percent="0" rank="0" text="" dxfId="464">
      <formula>0.03</formula>
    </cfRule>
    <cfRule type="cellIs" priority="187" operator="lessThan" aboveAverage="0" equalAverage="0" bottom="0" percent="0" rank="0" text="" dxfId="465">
      <formula>-0.03</formula>
    </cfRule>
  </conditionalFormatting>
  <conditionalFormatting sqref="X95">
    <cfRule type="cellIs" priority="188" operator="greaterThan" aboveAverage="0" equalAverage="0" bottom="0" percent="0" rank="0" text="" dxfId="466">
      <formula>0.03</formula>
    </cfRule>
    <cfRule type="cellIs" priority="189" operator="lessThan" aboveAverage="0" equalAverage="0" bottom="0" percent="0" rank="0" text="" dxfId="467">
      <formula>-0.03</formula>
    </cfRule>
  </conditionalFormatting>
  <conditionalFormatting sqref="Y95">
    <cfRule type="cellIs" priority="190" operator="greaterThan" aboveAverage="0" equalAverage="0" bottom="0" percent="0" rank="0" text="" dxfId="468">
      <formula>0.03</formula>
    </cfRule>
    <cfRule type="cellIs" priority="191" operator="lessThan" aboveAverage="0" equalAverage="0" bottom="0" percent="0" rank="0" text="" dxfId="469">
      <formula>-0.03</formula>
    </cfRule>
  </conditionalFormatting>
  <conditionalFormatting sqref="W86:X86">
    <cfRule type="cellIs" priority="192" operator="greaterThan" aboveAverage="0" equalAverage="0" bottom="0" percent="0" rank="0" text="" dxfId="470">
      <formula>0.03</formula>
    </cfRule>
    <cfRule type="cellIs" priority="193" operator="lessThan" aboveAverage="0" equalAverage="0" bottom="0" percent="0" rank="0" text="" dxfId="471">
      <formula>-0.03</formula>
    </cfRule>
  </conditionalFormatting>
  <conditionalFormatting sqref="W90:X90">
    <cfRule type="cellIs" priority="194" operator="greaterThan" aboveAverage="0" equalAverage="0" bottom="0" percent="0" rank="0" text="" dxfId="472">
      <formula>0.03</formula>
    </cfRule>
    <cfRule type="cellIs" priority="195" operator="lessThan" aboveAverage="0" equalAverage="0" bottom="0" percent="0" rank="0" text="" dxfId="473">
      <formula>-0.03</formula>
    </cfRule>
  </conditionalFormatting>
  <conditionalFormatting sqref="W94:X94">
    <cfRule type="cellIs" priority="196" operator="greaterThan" aboveAverage="0" equalAverage="0" bottom="0" percent="0" rank="0" text="" dxfId="474">
      <formula>0.03</formula>
    </cfRule>
    <cfRule type="cellIs" priority="197" operator="lessThan" aboveAverage="0" equalAverage="0" bottom="0" percent="0" rank="0" text="" dxfId="475">
      <formula>-0.03</formula>
    </cfRule>
  </conditionalFormatting>
  <conditionalFormatting sqref="W98:X98">
    <cfRule type="cellIs" priority="198" operator="greaterThan" aboveAverage="0" equalAverage="0" bottom="0" percent="0" rank="0" text="" dxfId="476">
      <formula>0.03</formula>
    </cfRule>
    <cfRule type="cellIs" priority="199" operator="lessThan" aboveAverage="0" equalAverage="0" bottom="0" percent="0" rank="0" text="" dxfId="477">
      <formula>-0.03</formula>
    </cfRule>
  </conditionalFormatting>
  <conditionalFormatting sqref="W104">
    <cfRule type="cellIs" priority="200" operator="greaterThan" aboveAverage="0" equalAverage="0" bottom="0" percent="0" rank="0" text="" dxfId="478">
      <formula>0.03</formula>
    </cfRule>
    <cfRule type="cellIs" priority="201" operator="lessThan" aboveAverage="0" equalAverage="0" bottom="0" percent="0" rank="0" text="" dxfId="479">
      <formula>-0.03</formula>
    </cfRule>
  </conditionalFormatting>
  <conditionalFormatting sqref="X104">
    <cfRule type="cellIs" priority="202" operator="greaterThan" aboveAverage="0" equalAverage="0" bottom="0" percent="0" rank="0" text="" dxfId="480">
      <formula>0.03</formula>
    </cfRule>
    <cfRule type="cellIs" priority="203" operator="lessThan" aboveAverage="0" equalAverage="0" bottom="0" percent="0" rank="0" text="" dxfId="481">
      <formula>-0.03</formula>
    </cfRule>
  </conditionalFormatting>
  <conditionalFormatting sqref="Y104">
    <cfRule type="cellIs" priority="204" operator="greaterThan" aboveAverage="0" equalAverage="0" bottom="0" percent="0" rank="0" text="" dxfId="482">
      <formula>0.03</formula>
    </cfRule>
    <cfRule type="cellIs" priority="205" operator="lessThan" aboveAverage="0" equalAverage="0" bottom="0" percent="0" rank="0" text="" dxfId="483">
      <formula>-0.03</formula>
    </cfRule>
  </conditionalFormatting>
  <conditionalFormatting sqref="T111:V112">
    <cfRule type="cellIs" priority="206" operator="greaterThan" aboveAverage="0" equalAverage="0" bottom="0" percent="0" rank="0" text="" dxfId="484">
      <formula>0.03</formula>
    </cfRule>
    <cfRule type="cellIs" priority="207" operator="lessThan" aboveAverage="0" equalAverage="0" bottom="0" percent="0" rank="0" text="" dxfId="485">
      <formula>-0.03</formula>
    </cfRule>
  </conditionalFormatting>
  <conditionalFormatting sqref="W112:Y112">
    <cfRule type="cellIs" priority="208" operator="greaterThan" aboveAverage="0" equalAverage="0" bottom="0" percent="0" rank="0" text="" dxfId="486">
      <formula>0.03</formula>
    </cfRule>
    <cfRule type="cellIs" priority="209" operator="lessThan" aboveAverage="0" equalAverage="0" bottom="0" percent="0" rank="0" text="" dxfId="487">
      <formula>-0.03</formula>
    </cfRule>
  </conditionalFormatting>
  <conditionalFormatting sqref="W111">
    <cfRule type="cellIs" priority="210" operator="greaterThan" aboveAverage="0" equalAverage="0" bottom="0" percent="0" rank="0" text="" dxfId="488">
      <formula>0.03</formula>
    </cfRule>
    <cfRule type="cellIs" priority="211" operator="lessThan" aboveAverage="0" equalAverage="0" bottom="0" percent="0" rank="0" text="" dxfId="489">
      <formula>-0.03</formula>
    </cfRule>
  </conditionalFormatting>
  <conditionalFormatting sqref="X111">
    <cfRule type="cellIs" priority="212" operator="greaterThan" aboveAverage="0" equalAverage="0" bottom="0" percent="0" rank="0" text="" dxfId="490">
      <formula>0.03</formula>
    </cfRule>
    <cfRule type="cellIs" priority="213" operator="lessThan" aboveAverage="0" equalAverage="0" bottom="0" percent="0" rank="0" text="" dxfId="491">
      <formula>-0.03</formula>
    </cfRule>
  </conditionalFormatting>
  <conditionalFormatting sqref="Y111">
    <cfRule type="cellIs" priority="214" operator="greaterThan" aboveAverage="0" equalAverage="0" bottom="0" percent="0" rank="0" text="" dxfId="492">
      <formula>0.03</formula>
    </cfRule>
    <cfRule type="cellIs" priority="215" operator="lessThan" aboveAverage="0" equalAverage="0" bottom="0" percent="0" rank="0" text="" dxfId="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8178.33</v>
      </c>
      <c r="I19" s="73" t="n">
        <v>34.09</v>
      </c>
      <c r="J19" s="52" t="n">
        <f aca="false">H19/3600</f>
        <v>5.04953611111111</v>
      </c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5731.02</v>
      </c>
      <c r="I20" s="75" t="n">
        <v>31.01</v>
      </c>
      <c r="J20" s="57" t="n">
        <f aca="false">H20/3600</f>
        <v>4.36972777777778</v>
      </c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3825.21</v>
      </c>
      <c r="I21" s="75" t="n">
        <v>27.68</v>
      </c>
      <c r="J21" s="57" t="n">
        <f aca="false">H21/3600</f>
        <v>3.84033611111111</v>
      </c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2233.43</v>
      </c>
      <c r="I22" s="77" t="n">
        <v>25.03</v>
      </c>
      <c r="J22" s="63" t="n">
        <f aca="false">H22/3600</f>
        <v>3.398175</v>
      </c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6643.41</v>
      </c>
      <c r="I23" s="73" t="n">
        <v>34.88</v>
      </c>
      <c r="J23" s="52" t="n">
        <f aca="false">H23/3600</f>
        <v>4.62316944444445</v>
      </c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3747.15</v>
      </c>
      <c r="I24" s="75" t="n">
        <v>30.09</v>
      </c>
      <c r="J24" s="57" t="n">
        <f aca="false">H24/3600</f>
        <v>3.81865277777778</v>
      </c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2069.83</v>
      </c>
      <c r="I25" s="75" t="n">
        <v>24.2</v>
      </c>
      <c r="J25" s="57" t="n">
        <f aca="false">H25/3600</f>
        <v>3.35273055555556</v>
      </c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0885.5</v>
      </c>
      <c r="I26" s="77" t="n">
        <v>22.5</v>
      </c>
      <c r="J26" s="63" t="n">
        <f aca="false">H26/3600</f>
        <v>3.02375</v>
      </c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5641.32</v>
      </c>
      <c r="I27" s="73" t="n">
        <v>74.7</v>
      </c>
      <c r="J27" s="52" t="n">
        <f aca="false">H27/3600</f>
        <v>9.90036666666667</v>
      </c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7893.26</v>
      </c>
      <c r="I28" s="75" t="n">
        <v>54.49</v>
      </c>
      <c r="J28" s="57" t="n">
        <f aca="false">H28/3600</f>
        <v>7.74812777777778</v>
      </c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4402.1</v>
      </c>
      <c r="I29" s="75" t="n">
        <v>46.34</v>
      </c>
      <c r="J29" s="57" t="n">
        <f aca="false">H29/3600</f>
        <v>6.77836111111111</v>
      </c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2427.9</v>
      </c>
      <c r="I30" s="77" t="n">
        <v>43.12</v>
      </c>
      <c r="J30" s="63" t="n">
        <f aca="false">H30/3600</f>
        <v>6.22997222222222</v>
      </c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3850.48</v>
      </c>
      <c r="I31" s="73" t="n">
        <v>75.31</v>
      </c>
      <c r="J31" s="52" t="n">
        <f aca="false">H31/3600</f>
        <v>12.1806888888889</v>
      </c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5830.99</v>
      </c>
      <c r="I32" s="75" t="n">
        <v>65.82</v>
      </c>
      <c r="J32" s="57" t="n">
        <f aca="false">H32/3600</f>
        <v>9.95305277777778</v>
      </c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0754.78</v>
      </c>
      <c r="I33" s="75" t="n">
        <v>60.65</v>
      </c>
      <c r="J33" s="57" t="n">
        <f aca="false">H33/3600</f>
        <v>8.54299444444444</v>
      </c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7406.28</v>
      </c>
      <c r="I34" s="77" t="n">
        <v>57.78</v>
      </c>
      <c r="J34" s="63" t="n">
        <f aca="false">H34/3600</f>
        <v>7.61285555555556</v>
      </c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48659.37</v>
      </c>
      <c r="I35" s="73" t="n">
        <v>118.39</v>
      </c>
      <c r="J35" s="52" t="n">
        <f aca="false">H35/3600</f>
        <v>13.5164916666667</v>
      </c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3378.56</v>
      </c>
      <c r="I36" s="75" t="n">
        <v>73.74</v>
      </c>
      <c r="J36" s="57" t="n">
        <f aca="false">H36/3600</f>
        <v>9.27182222222222</v>
      </c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7666.69</v>
      </c>
      <c r="I37" s="75" t="n">
        <v>58.77</v>
      </c>
      <c r="J37" s="57" t="n">
        <f aca="false">H37/3600</f>
        <v>7.68519166666667</v>
      </c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5042.94</v>
      </c>
      <c r="I38" s="77" t="n">
        <v>46.75</v>
      </c>
      <c r="J38" s="63" t="n">
        <f aca="false">H38/3600</f>
        <v>6.95637222222222</v>
      </c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7234.24</v>
      </c>
      <c r="I39" s="73" t="n">
        <v>12.62</v>
      </c>
      <c r="J39" s="52" t="n">
        <f aca="false">H39/3600</f>
        <v>2.00951111111111</v>
      </c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6273.07</v>
      </c>
      <c r="I40" s="75" t="n">
        <v>10.78</v>
      </c>
      <c r="J40" s="57" t="n">
        <f aca="false">H40/3600</f>
        <v>1.74251944444444</v>
      </c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5424.96</v>
      </c>
      <c r="I41" s="75" t="n">
        <v>9.17</v>
      </c>
      <c r="J41" s="57" t="n">
        <f aca="false">H41/3600</f>
        <v>1.50693333333333</v>
      </c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802.53</v>
      </c>
      <c r="I42" s="77" t="n">
        <v>8.53</v>
      </c>
      <c r="J42" s="63" t="n">
        <f aca="false">H42/3600</f>
        <v>1.33403611111111</v>
      </c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8374.42</v>
      </c>
      <c r="I43" s="73" t="n">
        <v>15.06</v>
      </c>
      <c r="J43" s="52" t="n">
        <f aca="false">H43/3600</f>
        <v>2.32622777777778</v>
      </c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7106.69</v>
      </c>
      <c r="I44" s="75" t="n">
        <v>13</v>
      </c>
      <c r="J44" s="57" t="n">
        <f aca="false">H44/3600</f>
        <v>1.97408055555556</v>
      </c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6251.16</v>
      </c>
      <c r="I45" s="75" t="n">
        <v>10.71</v>
      </c>
      <c r="J45" s="57" t="n">
        <f aca="false">H45/3600</f>
        <v>1.73643333333333</v>
      </c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662.61</v>
      </c>
      <c r="I46" s="77" t="n">
        <v>9.25</v>
      </c>
      <c r="J46" s="63" t="n">
        <f aca="false">H46/3600</f>
        <v>1.57294722222222</v>
      </c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8207.52</v>
      </c>
      <c r="I47" s="73" t="n">
        <v>17.57</v>
      </c>
      <c r="J47" s="52" t="n">
        <f aca="false">H47/3600</f>
        <v>2.27986666666667</v>
      </c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6728.59</v>
      </c>
      <c r="I48" s="75" t="n">
        <v>13.06</v>
      </c>
      <c r="J48" s="57" t="n">
        <f aca="false">H48/3600</f>
        <v>1.86905277777778</v>
      </c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5725.53</v>
      </c>
      <c r="I49" s="75" t="n">
        <v>10.89</v>
      </c>
      <c r="J49" s="57" t="n">
        <f aca="false">H49/3600</f>
        <v>1.590425</v>
      </c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4909.02</v>
      </c>
      <c r="I50" s="77" t="n">
        <v>8.73</v>
      </c>
      <c r="J50" s="63" t="n">
        <f aca="false">H50/3600</f>
        <v>1.36361666666667</v>
      </c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6385.06</v>
      </c>
      <c r="I51" s="73" t="n">
        <v>12.14</v>
      </c>
      <c r="J51" s="52" t="n">
        <f aca="false">H51/3600</f>
        <v>1.77362777777778</v>
      </c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5354.85</v>
      </c>
      <c r="I52" s="75" t="n">
        <v>9.67</v>
      </c>
      <c r="J52" s="57" t="n">
        <f aca="false">H52/3600</f>
        <v>1.48745833333333</v>
      </c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4538.92</v>
      </c>
      <c r="I53" s="75" t="n">
        <v>8.12</v>
      </c>
      <c r="J53" s="57" t="n">
        <f aca="false">H53/3600</f>
        <v>1.26081111111111</v>
      </c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886.4</v>
      </c>
      <c r="I54" s="77" t="n">
        <v>7.03</v>
      </c>
      <c r="J54" s="63" t="n">
        <f aca="false">H54/3600</f>
        <v>1.07955555555556</v>
      </c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003.78</v>
      </c>
      <c r="I55" s="73" t="n">
        <v>3.61</v>
      </c>
      <c r="J55" s="52" t="n">
        <f aca="false">H55/3600</f>
        <v>0.556605555555556</v>
      </c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759.53</v>
      </c>
      <c r="I56" s="75" t="n">
        <v>3.11</v>
      </c>
      <c r="J56" s="57" t="n">
        <f aca="false">H56/3600</f>
        <v>0.488758333333333</v>
      </c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536.24</v>
      </c>
      <c r="I57" s="75" t="n">
        <v>2.68</v>
      </c>
      <c r="J57" s="57" t="n">
        <f aca="false">H57/3600</f>
        <v>0.426733333333333</v>
      </c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354.81</v>
      </c>
      <c r="I58" s="77" t="n">
        <v>2.23</v>
      </c>
      <c r="J58" s="63" t="n">
        <f aca="false">H58/3600</f>
        <v>0.376336111111111</v>
      </c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168.36</v>
      </c>
      <c r="I59" s="73" t="n">
        <v>4.39</v>
      </c>
      <c r="J59" s="52" t="n">
        <f aca="false">H59/3600</f>
        <v>0.602322222222222</v>
      </c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746.38</v>
      </c>
      <c r="I60" s="75" t="n">
        <v>3.32</v>
      </c>
      <c r="J60" s="57" t="n">
        <f aca="false">H60/3600</f>
        <v>0.485105555555556</v>
      </c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459.7</v>
      </c>
      <c r="I61" s="75" t="n">
        <v>2.7</v>
      </c>
      <c r="J61" s="57" t="n">
        <f aca="false">H61/3600</f>
        <v>0.405472222222222</v>
      </c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288.69</v>
      </c>
      <c r="I62" s="77" t="n">
        <v>2.17</v>
      </c>
      <c r="J62" s="63" t="n">
        <f aca="false">H62/3600</f>
        <v>0.357969444444444</v>
      </c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826.52</v>
      </c>
      <c r="I63" s="73" t="n">
        <v>3.62</v>
      </c>
      <c r="J63" s="52" t="n">
        <f aca="false">H63/3600</f>
        <v>0.507366666666667</v>
      </c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481.95</v>
      </c>
      <c r="I64" s="75" t="n">
        <v>2.71</v>
      </c>
      <c r="J64" s="57" t="n">
        <f aca="false">H64/3600</f>
        <v>0.411652777777778</v>
      </c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257.83</v>
      </c>
      <c r="I65" s="75" t="n">
        <v>2.2</v>
      </c>
      <c r="J65" s="57" t="n">
        <f aca="false">H65/3600</f>
        <v>0.349397222222222</v>
      </c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089.53</v>
      </c>
      <c r="I66" s="77" t="n">
        <v>1.82</v>
      </c>
      <c r="J66" s="63" t="n">
        <f aca="false">H66/3600</f>
        <v>0.302647222222222</v>
      </c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468.61</v>
      </c>
      <c r="I67" s="73" t="n">
        <v>2.9</v>
      </c>
      <c r="J67" s="52" t="n">
        <f aca="false">H67/3600</f>
        <v>0.407947222222222</v>
      </c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266.24</v>
      </c>
      <c r="I68" s="75" t="n">
        <v>2.36</v>
      </c>
      <c r="J68" s="57" t="n">
        <f aca="false">H68/3600</f>
        <v>0.351733333333333</v>
      </c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077.88</v>
      </c>
      <c r="I69" s="75" t="n">
        <v>1.91</v>
      </c>
      <c r="J69" s="57" t="n">
        <f aca="false">H69/3600</f>
        <v>0.299411111111111</v>
      </c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925.98</v>
      </c>
      <c r="I70" s="77" t="n">
        <v>1.5</v>
      </c>
      <c r="J70" s="63" t="n">
        <f aca="false">H70/3600</f>
        <v>0.257216666666667</v>
      </c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2142.07</v>
      </c>
      <c r="I71" s="73" t="n">
        <v>24.91</v>
      </c>
      <c r="J71" s="52" t="n">
        <f aca="false">H71/3600</f>
        <v>3.37279722222222</v>
      </c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0784.89</v>
      </c>
      <c r="I72" s="75" t="n">
        <v>18.45</v>
      </c>
      <c r="J72" s="57" t="n">
        <f aca="false">H72/3600</f>
        <v>2.99580277777778</v>
      </c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0189.9</v>
      </c>
      <c r="I73" s="75" t="n">
        <v>16.09</v>
      </c>
      <c r="J73" s="57" t="n">
        <f aca="false">H73/3600</f>
        <v>2.83052777777778</v>
      </c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9815.53</v>
      </c>
      <c r="I74" s="77" t="n">
        <v>14.71</v>
      </c>
      <c r="J74" s="63" t="n">
        <f aca="false">H74/3600</f>
        <v>2.72653611111111</v>
      </c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2464.5</v>
      </c>
      <c r="I75" s="73" t="n">
        <v>23.41</v>
      </c>
      <c r="J75" s="52" t="n">
        <f aca="false">H75/3600</f>
        <v>3.46236111111111</v>
      </c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1010.86</v>
      </c>
      <c r="I76" s="75" t="n">
        <v>20.57</v>
      </c>
      <c r="J76" s="57" t="n">
        <f aca="false">H76/3600</f>
        <v>3.05857222222222</v>
      </c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0237.42</v>
      </c>
      <c r="I77" s="75" t="n">
        <v>19.74</v>
      </c>
      <c r="J77" s="57" t="n">
        <f aca="false">H77/3600</f>
        <v>2.84372777777778</v>
      </c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9845.69</v>
      </c>
      <c r="I78" s="77" t="n">
        <v>15.99</v>
      </c>
      <c r="J78" s="63" t="n">
        <f aca="false">H78/3600</f>
        <v>2.73491388888889</v>
      </c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2507.78</v>
      </c>
      <c r="I79" s="73" t="n">
        <v>23.76</v>
      </c>
      <c r="J79" s="52" t="n">
        <f aca="false">H79/3600</f>
        <v>3.47438333333333</v>
      </c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0962.38</v>
      </c>
      <c r="I80" s="75" t="n">
        <v>21.03</v>
      </c>
      <c r="J80" s="57" t="n">
        <f aca="false">H80/3600</f>
        <v>3.04510555555556</v>
      </c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0254.23</v>
      </c>
      <c r="I81" s="75" t="n">
        <v>17.56</v>
      </c>
      <c r="J81" s="57" t="n">
        <f aca="false">H81/3600</f>
        <v>2.84839722222222</v>
      </c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9898.28</v>
      </c>
      <c r="I82" s="77" t="n">
        <v>15.94</v>
      </c>
      <c r="J82" s="63" t="n">
        <f aca="false">H82/3600</f>
        <v>2.74952222222222</v>
      </c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7196.92</v>
      </c>
      <c r="I83" s="73" t="n">
        <v>12.37</v>
      </c>
      <c r="J83" s="52" t="n">
        <f aca="false">H83/3600</f>
        <v>1.99914444444444</v>
      </c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161.92</v>
      </c>
      <c r="I84" s="75" t="n">
        <v>10.47</v>
      </c>
      <c r="J84" s="57" t="n">
        <f aca="false">H84/3600</f>
        <v>1.71164444444444</v>
      </c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5366.14</v>
      </c>
      <c r="I85" s="75" t="n">
        <v>8.63</v>
      </c>
      <c r="J85" s="57" t="n">
        <f aca="false">H85/3600</f>
        <v>1.49059444444444</v>
      </c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759.88</v>
      </c>
      <c r="I86" s="77" t="n">
        <v>7.26</v>
      </c>
      <c r="J86" s="63" t="n">
        <f aca="false">H86/3600</f>
        <v>1.32218888888889</v>
      </c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5827.98</v>
      </c>
      <c r="I87" s="73" t="n">
        <v>25.12</v>
      </c>
      <c r="J87" s="52" t="n">
        <f aca="false">H87/3600</f>
        <v>4.39666111111111</v>
      </c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3473.06</v>
      </c>
      <c r="I88" s="75" t="n">
        <v>21.88</v>
      </c>
      <c r="J88" s="57" t="n">
        <f aca="false">H88/3600</f>
        <v>3.74251666666667</v>
      </c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1512.17</v>
      </c>
      <c r="I89" s="75" t="n">
        <v>18.62</v>
      </c>
      <c r="J89" s="57" t="n">
        <f aca="false">H89/3600</f>
        <v>3.197825</v>
      </c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9912.54</v>
      </c>
      <c r="I90" s="77" t="n">
        <v>15.79</v>
      </c>
      <c r="J90" s="63" t="n">
        <f aca="false">H90/3600</f>
        <v>2.75348333333333</v>
      </c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228.48</v>
      </c>
      <c r="I91" s="73" t="n">
        <v>6.76</v>
      </c>
      <c r="J91" s="52" t="n">
        <f aca="false">H91/3600</f>
        <v>1.45235555555556</v>
      </c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106.38</v>
      </c>
      <c r="I92" s="75" t="n">
        <v>5.98</v>
      </c>
      <c r="J92" s="57" t="n">
        <f aca="false">H92/3600</f>
        <v>1.41843888888889</v>
      </c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000.73</v>
      </c>
      <c r="I93" s="75" t="n">
        <v>5.99</v>
      </c>
      <c r="J93" s="57" t="n">
        <f aca="false">H93/3600</f>
        <v>1.38909166666667</v>
      </c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823.91</v>
      </c>
      <c r="I94" s="77" t="n">
        <v>6.52</v>
      </c>
      <c r="J94" s="63" t="n">
        <f aca="false">H94/3600</f>
        <v>1.339975</v>
      </c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9649.94</v>
      </c>
      <c r="I95" s="73" t="n">
        <v>14.42</v>
      </c>
      <c r="J95" s="52" t="n">
        <f aca="false">H95/3600</f>
        <v>2.68053888888889</v>
      </c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9434.77</v>
      </c>
      <c r="I96" s="75" t="n">
        <v>15.46</v>
      </c>
      <c r="J96" s="57" t="n">
        <f aca="false">H96/3600</f>
        <v>2.62076944444444</v>
      </c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8977.19</v>
      </c>
      <c r="I97" s="75" t="n">
        <v>14.22</v>
      </c>
      <c r="J97" s="57" t="n">
        <f aca="false">H97/3600</f>
        <v>2.49366388888889</v>
      </c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8591.04</v>
      </c>
      <c r="I98" s="77" t="n">
        <v>13.94</v>
      </c>
      <c r="J98" s="63" t="n">
        <f aca="false">H98/3600</f>
        <v>2.3864</v>
      </c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2.8091293524443</v>
      </c>
      <c r="J106" s="82" t="n">
        <f aca="false">GEOMEAN(J3:J98)</f>
        <v>1.9946045957745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461247222222222</v>
      </c>
      <c r="J108" s="82" t="n">
        <f aca="false">SUM(J3:J98)</f>
        <v>243.884091666667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13.1637125310159</v>
      </c>
      <c r="J113" s="82" t="n">
        <f aca="false">GEOMEAN(J3:J10,J19:J82)</f>
        <v>1.96630576423025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4">
      <formula>0.03</formula>
    </cfRule>
    <cfRule type="cellIs" priority="3" operator="lessThan" aboveAverage="0" equalAverage="0" bottom="0" percent="0" rank="0" text="" dxfId="495">
      <formula>-0.03</formula>
    </cfRule>
  </conditionalFormatting>
  <conditionalFormatting sqref="T3:V82">
    <cfRule type="cellIs" priority="4" operator="greaterThan" aboveAverage="0" equalAverage="0" bottom="0" percent="0" rank="0" text="" dxfId="496">
      <formula>0.03</formula>
    </cfRule>
    <cfRule type="cellIs" priority="5" operator="lessThan" aboveAverage="0" equalAverage="0" bottom="0" percent="0" rank="0" text="" dxfId="497">
      <formula>-0.03</formula>
    </cfRule>
  </conditionalFormatting>
  <conditionalFormatting sqref="W3">
    <cfRule type="cellIs" priority="6" operator="greaterThan" aboveAverage="0" equalAverage="0" bottom="0" percent="0" rank="0" text="" dxfId="498">
      <formula>0.03</formula>
    </cfRule>
    <cfRule type="cellIs" priority="7" operator="lessThan" aboveAverage="0" equalAverage="0" bottom="0" percent="0" rank="0" text="" dxfId="499">
      <formula>-0.03</formula>
    </cfRule>
  </conditionalFormatting>
  <conditionalFormatting sqref="X3">
    <cfRule type="cellIs" priority="8" operator="greaterThan" aboveAverage="0" equalAverage="0" bottom="0" percent="0" rank="0" text="" dxfId="500">
      <formula>0.03</formula>
    </cfRule>
    <cfRule type="cellIs" priority="9" operator="lessThan" aboveAverage="0" equalAverage="0" bottom="0" percent="0" rank="0" text="" dxfId="501">
      <formula>-0.03</formula>
    </cfRule>
  </conditionalFormatting>
  <conditionalFormatting sqref="Y3">
    <cfRule type="cellIs" priority="10" operator="greaterThan" aboveAverage="0" equalAverage="0" bottom="0" percent="0" rank="0" text="" dxfId="502">
      <formula>0.03</formula>
    </cfRule>
    <cfRule type="cellIs" priority="11" operator="lessThan" aboveAverage="0" equalAverage="0" bottom="0" percent="0" rank="0" text="" dxfId="503">
      <formula>-0.03</formula>
    </cfRule>
  </conditionalFormatting>
  <conditionalFormatting sqref="W7">
    <cfRule type="cellIs" priority="12" operator="greaterThan" aboveAverage="0" equalAverage="0" bottom="0" percent="0" rank="0" text="" dxfId="504">
      <formula>0.03</formula>
    </cfRule>
    <cfRule type="cellIs" priority="13" operator="lessThan" aboveAverage="0" equalAverage="0" bottom="0" percent="0" rank="0" text="" dxfId="505">
      <formula>-0.03</formula>
    </cfRule>
  </conditionalFormatting>
  <conditionalFormatting sqref="X7">
    <cfRule type="cellIs" priority="14" operator="greaterThan" aboveAverage="0" equalAverage="0" bottom="0" percent="0" rank="0" text="" dxfId="506">
      <formula>0.03</formula>
    </cfRule>
    <cfRule type="cellIs" priority="15" operator="lessThan" aboveAverage="0" equalAverage="0" bottom="0" percent="0" rank="0" text="" dxfId="507">
      <formula>-0.03</formula>
    </cfRule>
  </conditionalFormatting>
  <conditionalFormatting sqref="Y7">
    <cfRule type="cellIs" priority="16" operator="greaterThan" aboveAverage="0" equalAverage="0" bottom="0" percent="0" rank="0" text="" dxfId="508">
      <formula>0.03</formula>
    </cfRule>
    <cfRule type="cellIs" priority="17" operator="lessThan" aboveAverage="0" equalAverage="0" bottom="0" percent="0" rank="0" text="" dxfId="509">
      <formula>-0.03</formula>
    </cfRule>
  </conditionalFormatting>
  <conditionalFormatting sqref="W11">
    <cfRule type="cellIs" priority="18" operator="greaterThan" aboveAverage="0" equalAverage="0" bottom="0" percent="0" rank="0" text="" dxfId="510">
      <formula>0.03</formula>
    </cfRule>
    <cfRule type="cellIs" priority="19" operator="lessThan" aboveAverage="0" equalAverage="0" bottom="0" percent="0" rank="0" text="" dxfId="511">
      <formula>-0.03</formula>
    </cfRule>
  </conditionalFormatting>
  <conditionalFormatting sqref="X11">
    <cfRule type="cellIs" priority="20" operator="greaterThan" aboveAverage="0" equalAverage="0" bottom="0" percent="0" rank="0" text="" dxfId="512">
      <formula>0.03</formula>
    </cfRule>
    <cfRule type="cellIs" priority="21" operator="lessThan" aboveAverage="0" equalAverage="0" bottom="0" percent="0" rank="0" text="" dxfId="513">
      <formula>-0.03</formula>
    </cfRule>
  </conditionalFormatting>
  <conditionalFormatting sqref="Y11">
    <cfRule type="cellIs" priority="22" operator="greaterThan" aboveAverage="0" equalAverage="0" bottom="0" percent="0" rank="0" text="" dxfId="514">
      <formula>0.03</formula>
    </cfRule>
    <cfRule type="cellIs" priority="23" operator="lessThan" aboveAverage="0" equalAverage="0" bottom="0" percent="0" rank="0" text="" dxfId="515">
      <formula>-0.03</formula>
    </cfRule>
  </conditionalFormatting>
  <conditionalFormatting sqref="W15">
    <cfRule type="cellIs" priority="24" operator="greaterThan" aboveAverage="0" equalAverage="0" bottom="0" percent="0" rank="0" text="" dxfId="516">
      <formula>0.03</formula>
    </cfRule>
    <cfRule type="cellIs" priority="25" operator="lessThan" aboveAverage="0" equalAverage="0" bottom="0" percent="0" rank="0" text="" dxfId="517">
      <formula>-0.03</formula>
    </cfRule>
  </conditionalFormatting>
  <conditionalFormatting sqref="X15">
    <cfRule type="cellIs" priority="26" operator="greaterThan" aboveAverage="0" equalAverage="0" bottom="0" percent="0" rank="0" text="" dxfId="518">
      <formula>0.03</formula>
    </cfRule>
    <cfRule type="cellIs" priority="27" operator="lessThan" aboveAverage="0" equalAverage="0" bottom="0" percent="0" rank="0" text="" dxfId="519">
      <formula>-0.03</formula>
    </cfRule>
  </conditionalFormatting>
  <conditionalFormatting sqref="Y15">
    <cfRule type="cellIs" priority="28" operator="greaterThan" aboveAverage="0" equalAverage="0" bottom="0" percent="0" rank="0" text="" dxfId="520">
      <formula>0.03</formula>
    </cfRule>
    <cfRule type="cellIs" priority="29" operator="lessThan" aboveAverage="0" equalAverage="0" bottom="0" percent="0" rank="0" text="" dxfId="521">
      <formula>-0.03</formula>
    </cfRule>
  </conditionalFormatting>
  <conditionalFormatting sqref="W19">
    <cfRule type="cellIs" priority="30" operator="greaterThan" aboveAverage="0" equalAverage="0" bottom="0" percent="0" rank="0" text="" dxfId="522">
      <formula>0.03</formula>
    </cfRule>
    <cfRule type="cellIs" priority="31" operator="lessThan" aboveAverage="0" equalAverage="0" bottom="0" percent="0" rank="0" text="" dxfId="523">
      <formula>-0.03</formula>
    </cfRule>
  </conditionalFormatting>
  <conditionalFormatting sqref="X19">
    <cfRule type="cellIs" priority="32" operator="greaterThan" aboveAverage="0" equalAverage="0" bottom="0" percent="0" rank="0" text="" dxfId="524">
      <formula>0.03</formula>
    </cfRule>
    <cfRule type="cellIs" priority="33" operator="lessThan" aboveAverage="0" equalAverage="0" bottom="0" percent="0" rank="0" text="" dxfId="525">
      <formula>-0.03</formula>
    </cfRule>
  </conditionalFormatting>
  <conditionalFormatting sqref="Y19">
    <cfRule type="cellIs" priority="34" operator="greaterThan" aboveAverage="0" equalAverage="0" bottom="0" percent="0" rank="0" text="" dxfId="526">
      <formula>0.03</formula>
    </cfRule>
    <cfRule type="cellIs" priority="35" operator="lessThan" aboveAverage="0" equalAverage="0" bottom="0" percent="0" rank="0" text="" dxfId="527">
      <formula>-0.03</formula>
    </cfRule>
  </conditionalFormatting>
  <conditionalFormatting sqref="W23">
    <cfRule type="cellIs" priority="36" operator="greaterThan" aboveAverage="0" equalAverage="0" bottom="0" percent="0" rank="0" text="" dxfId="528">
      <formula>0.03</formula>
    </cfRule>
    <cfRule type="cellIs" priority="37" operator="lessThan" aboveAverage="0" equalAverage="0" bottom="0" percent="0" rank="0" text="" dxfId="529">
      <formula>-0.03</formula>
    </cfRule>
  </conditionalFormatting>
  <conditionalFormatting sqref="X23">
    <cfRule type="cellIs" priority="38" operator="greaterThan" aboveAverage="0" equalAverage="0" bottom="0" percent="0" rank="0" text="" dxfId="530">
      <formula>0.03</formula>
    </cfRule>
    <cfRule type="cellIs" priority="39" operator="lessThan" aboveAverage="0" equalAverage="0" bottom="0" percent="0" rank="0" text="" dxfId="531">
      <formula>-0.03</formula>
    </cfRule>
  </conditionalFormatting>
  <conditionalFormatting sqref="Y23">
    <cfRule type="cellIs" priority="40" operator="greaterThan" aboveAverage="0" equalAverage="0" bottom="0" percent="0" rank="0" text="" dxfId="532">
      <formula>0.03</formula>
    </cfRule>
    <cfRule type="cellIs" priority="41" operator="lessThan" aboveAverage="0" equalAverage="0" bottom="0" percent="0" rank="0" text="" dxfId="533">
      <formula>-0.03</formula>
    </cfRule>
  </conditionalFormatting>
  <conditionalFormatting sqref="W27">
    <cfRule type="cellIs" priority="42" operator="greaterThan" aboveAverage="0" equalAverage="0" bottom="0" percent="0" rank="0" text="" dxfId="534">
      <formula>0.03</formula>
    </cfRule>
    <cfRule type="cellIs" priority="43" operator="lessThan" aboveAverage="0" equalAverage="0" bottom="0" percent="0" rank="0" text="" dxfId="535">
      <formula>-0.03</formula>
    </cfRule>
  </conditionalFormatting>
  <conditionalFormatting sqref="X27">
    <cfRule type="cellIs" priority="44" operator="greaterThan" aboveAverage="0" equalAverage="0" bottom="0" percent="0" rank="0" text="" dxfId="536">
      <formula>0.03</formula>
    </cfRule>
    <cfRule type="cellIs" priority="45" operator="lessThan" aboveAverage="0" equalAverage="0" bottom="0" percent="0" rank="0" text="" dxfId="537">
      <formula>-0.03</formula>
    </cfRule>
  </conditionalFormatting>
  <conditionalFormatting sqref="Y27">
    <cfRule type="cellIs" priority="46" operator="greaterThan" aboveAverage="0" equalAverage="0" bottom="0" percent="0" rank="0" text="" dxfId="538">
      <formula>0.03</formula>
    </cfRule>
    <cfRule type="cellIs" priority="47" operator="lessThan" aboveAverage="0" equalAverage="0" bottom="0" percent="0" rank="0" text="" dxfId="539">
      <formula>-0.03</formula>
    </cfRule>
  </conditionalFormatting>
  <conditionalFormatting sqref="W31">
    <cfRule type="cellIs" priority="48" operator="greaterThan" aboveAverage="0" equalAverage="0" bottom="0" percent="0" rank="0" text="" dxfId="540">
      <formula>0.03</formula>
    </cfRule>
    <cfRule type="cellIs" priority="49" operator="lessThan" aboveAverage="0" equalAverage="0" bottom="0" percent="0" rank="0" text="" dxfId="541">
      <formula>-0.03</formula>
    </cfRule>
  </conditionalFormatting>
  <conditionalFormatting sqref="X31">
    <cfRule type="cellIs" priority="50" operator="greaterThan" aboveAverage="0" equalAverage="0" bottom="0" percent="0" rank="0" text="" dxfId="542">
      <formula>0.03</formula>
    </cfRule>
    <cfRule type="cellIs" priority="51" operator="lessThan" aboveAverage="0" equalAverage="0" bottom="0" percent="0" rank="0" text="" dxfId="543">
      <formula>-0.03</formula>
    </cfRule>
  </conditionalFormatting>
  <conditionalFormatting sqref="Y31">
    <cfRule type="cellIs" priority="52" operator="greaterThan" aboveAverage="0" equalAverage="0" bottom="0" percent="0" rank="0" text="" dxfId="544">
      <formula>0.03</formula>
    </cfRule>
    <cfRule type="cellIs" priority="53" operator="lessThan" aboveAverage="0" equalAverage="0" bottom="0" percent="0" rank="0" text="" dxfId="545">
      <formula>-0.03</formula>
    </cfRule>
  </conditionalFormatting>
  <conditionalFormatting sqref="W35">
    <cfRule type="cellIs" priority="54" operator="greaterThan" aboveAverage="0" equalAverage="0" bottom="0" percent="0" rank="0" text="" dxfId="546">
      <formula>0.03</formula>
    </cfRule>
    <cfRule type="cellIs" priority="55" operator="lessThan" aboveAverage="0" equalAverage="0" bottom="0" percent="0" rank="0" text="" dxfId="547">
      <formula>-0.03</formula>
    </cfRule>
  </conditionalFormatting>
  <conditionalFormatting sqref="X35">
    <cfRule type="cellIs" priority="56" operator="greaterThan" aboveAverage="0" equalAverage="0" bottom="0" percent="0" rank="0" text="" dxfId="548">
      <formula>0.03</formula>
    </cfRule>
    <cfRule type="cellIs" priority="57" operator="lessThan" aboveAverage="0" equalAverage="0" bottom="0" percent="0" rank="0" text="" dxfId="549">
      <formula>-0.03</formula>
    </cfRule>
  </conditionalFormatting>
  <conditionalFormatting sqref="Y35">
    <cfRule type="cellIs" priority="58" operator="greaterThan" aboveAverage="0" equalAverage="0" bottom="0" percent="0" rank="0" text="" dxfId="550">
      <formula>0.03</formula>
    </cfRule>
    <cfRule type="cellIs" priority="59" operator="lessThan" aboveAverage="0" equalAverage="0" bottom="0" percent="0" rank="0" text="" dxfId="551">
      <formula>-0.03</formula>
    </cfRule>
  </conditionalFormatting>
  <conditionalFormatting sqref="W39">
    <cfRule type="cellIs" priority="60" operator="greaterThan" aboveAverage="0" equalAverage="0" bottom="0" percent="0" rank="0" text="" dxfId="552">
      <formula>0.03</formula>
    </cfRule>
    <cfRule type="cellIs" priority="61" operator="lessThan" aboveAverage="0" equalAverage="0" bottom="0" percent="0" rank="0" text="" dxfId="553">
      <formula>-0.03</formula>
    </cfRule>
  </conditionalFormatting>
  <conditionalFormatting sqref="X39">
    <cfRule type="cellIs" priority="62" operator="greaterThan" aboveAverage="0" equalAverage="0" bottom="0" percent="0" rank="0" text="" dxfId="554">
      <formula>0.03</formula>
    </cfRule>
    <cfRule type="cellIs" priority="63" operator="lessThan" aboveAverage="0" equalAverage="0" bottom="0" percent="0" rank="0" text="" dxfId="555">
      <formula>-0.03</formula>
    </cfRule>
  </conditionalFormatting>
  <conditionalFormatting sqref="Y39">
    <cfRule type="cellIs" priority="64" operator="greaterThan" aboveAverage="0" equalAverage="0" bottom="0" percent="0" rank="0" text="" dxfId="556">
      <formula>0.03</formula>
    </cfRule>
    <cfRule type="cellIs" priority="65" operator="lessThan" aboveAverage="0" equalAverage="0" bottom="0" percent="0" rank="0" text="" dxfId="557">
      <formula>-0.03</formula>
    </cfRule>
  </conditionalFormatting>
  <conditionalFormatting sqref="W43">
    <cfRule type="cellIs" priority="66" operator="greaterThan" aboveAverage="0" equalAverage="0" bottom="0" percent="0" rank="0" text="" dxfId="558">
      <formula>0.03</formula>
    </cfRule>
    <cfRule type="cellIs" priority="67" operator="lessThan" aboveAverage="0" equalAverage="0" bottom="0" percent="0" rank="0" text="" dxfId="559">
      <formula>-0.03</formula>
    </cfRule>
  </conditionalFormatting>
  <conditionalFormatting sqref="X43">
    <cfRule type="cellIs" priority="68" operator="greaterThan" aboveAverage="0" equalAverage="0" bottom="0" percent="0" rank="0" text="" dxfId="560">
      <formula>0.03</formula>
    </cfRule>
    <cfRule type="cellIs" priority="69" operator="lessThan" aboveAverage="0" equalAverage="0" bottom="0" percent="0" rank="0" text="" dxfId="561">
      <formula>-0.03</formula>
    </cfRule>
  </conditionalFormatting>
  <conditionalFormatting sqref="Y43">
    <cfRule type="cellIs" priority="70" operator="greaterThan" aboveAverage="0" equalAverage="0" bottom="0" percent="0" rank="0" text="" dxfId="562">
      <formula>0.03</formula>
    </cfRule>
    <cfRule type="cellIs" priority="71" operator="lessThan" aboveAverage="0" equalAverage="0" bottom="0" percent="0" rank="0" text="" dxfId="563">
      <formula>-0.03</formula>
    </cfRule>
  </conditionalFormatting>
  <conditionalFormatting sqref="W47">
    <cfRule type="cellIs" priority="72" operator="greaterThan" aboveAverage="0" equalAverage="0" bottom="0" percent="0" rank="0" text="" dxfId="564">
      <formula>0.03</formula>
    </cfRule>
    <cfRule type="cellIs" priority="73" operator="lessThan" aboveAverage="0" equalAverage="0" bottom="0" percent="0" rank="0" text="" dxfId="565">
      <formula>-0.03</formula>
    </cfRule>
  </conditionalFormatting>
  <conditionalFormatting sqref="X47">
    <cfRule type="cellIs" priority="74" operator="greaterThan" aboveAverage="0" equalAverage="0" bottom="0" percent="0" rank="0" text="" dxfId="566">
      <formula>0.03</formula>
    </cfRule>
    <cfRule type="cellIs" priority="75" operator="lessThan" aboveAverage="0" equalAverage="0" bottom="0" percent="0" rank="0" text="" dxfId="567">
      <formula>-0.03</formula>
    </cfRule>
  </conditionalFormatting>
  <conditionalFormatting sqref="Y47">
    <cfRule type="cellIs" priority="76" operator="greaterThan" aboveAverage="0" equalAverage="0" bottom="0" percent="0" rank="0" text="" dxfId="568">
      <formula>0.03</formula>
    </cfRule>
    <cfRule type="cellIs" priority="77" operator="lessThan" aboveAverage="0" equalAverage="0" bottom="0" percent="0" rank="0" text="" dxfId="569">
      <formula>-0.03</formula>
    </cfRule>
  </conditionalFormatting>
  <conditionalFormatting sqref="W51">
    <cfRule type="cellIs" priority="78" operator="greaterThan" aboveAverage="0" equalAverage="0" bottom="0" percent="0" rank="0" text="" dxfId="570">
      <formula>0.03</formula>
    </cfRule>
    <cfRule type="cellIs" priority="79" operator="lessThan" aboveAverage="0" equalAverage="0" bottom="0" percent="0" rank="0" text="" dxfId="571">
      <formula>-0.03</formula>
    </cfRule>
  </conditionalFormatting>
  <conditionalFormatting sqref="X51">
    <cfRule type="cellIs" priority="80" operator="greaterThan" aboveAverage="0" equalAverage="0" bottom="0" percent="0" rank="0" text="" dxfId="572">
      <formula>0.03</formula>
    </cfRule>
    <cfRule type="cellIs" priority="81" operator="lessThan" aboveAverage="0" equalAverage="0" bottom="0" percent="0" rank="0" text="" dxfId="573">
      <formula>-0.03</formula>
    </cfRule>
  </conditionalFormatting>
  <conditionalFormatting sqref="Y51">
    <cfRule type="cellIs" priority="82" operator="greaterThan" aboveAverage="0" equalAverage="0" bottom="0" percent="0" rank="0" text="" dxfId="574">
      <formula>0.03</formula>
    </cfRule>
    <cfRule type="cellIs" priority="83" operator="lessThan" aboveAverage="0" equalAverage="0" bottom="0" percent="0" rank="0" text="" dxfId="575">
      <formula>-0.03</formula>
    </cfRule>
  </conditionalFormatting>
  <conditionalFormatting sqref="W55">
    <cfRule type="cellIs" priority="84" operator="greaterThan" aboveAverage="0" equalAverage="0" bottom="0" percent="0" rank="0" text="" dxfId="576">
      <formula>0.03</formula>
    </cfRule>
    <cfRule type="cellIs" priority="85" operator="lessThan" aboveAverage="0" equalAverage="0" bottom="0" percent="0" rank="0" text="" dxfId="577">
      <formula>-0.03</formula>
    </cfRule>
  </conditionalFormatting>
  <conditionalFormatting sqref="X55">
    <cfRule type="cellIs" priority="86" operator="greaterThan" aboveAverage="0" equalAverage="0" bottom="0" percent="0" rank="0" text="" dxfId="578">
      <formula>0.03</formula>
    </cfRule>
    <cfRule type="cellIs" priority="87" operator="lessThan" aboveAverage="0" equalAverage="0" bottom="0" percent="0" rank="0" text="" dxfId="579">
      <formula>-0.03</formula>
    </cfRule>
  </conditionalFormatting>
  <conditionalFormatting sqref="Y55">
    <cfRule type="cellIs" priority="88" operator="greaterThan" aboveAverage="0" equalAverage="0" bottom="0" percent="0" rank="0" text="" dxfId="580">
      <formula>0.03</formula>
    </cfRule>
    <cfRule type="cellIs" priority="89" operator="lessThan" aboveAverage="0" equalAverage="0" bottom="0" percent="0" rank="0" text="" dxfId="581">
      <formula>-0.03</formula>
    </cfRule>
  </conditionalFormatting>
  <conditionalFormatting sqref="W59">
    <cfRule type="cellIs" priority="90" operator="greaterThan" aboveAverage="0" equalAverage="0" bottom="0" percent="0" rank="0" text="" dxfId="582">
      <formula>0.03</formula>
    </cfRule>
    <cfRule type="cellIs" priority="91" operator="lessThan" aboveAverage="0" equalAverage="0" bottom="0" percent="0" rank="0" text="" dxfId="583">
      <formula>-0.03</formula>
    </cfRule>
  </conditionalFormatting>
  <conditionalFormatting sqref="X59">
    <cfRule type="cellIs" priority="92" operator="greaterThan" aboveAverage="0" equalAverage="0" bottom="0" percent="0" rank="0" text="" dxfId="584">
      <formula>0.03</formula>
    </cfRule>
    <cfRule type="cellIs" priority="93" operator="lessThan" aboveAverage="0" equalAverage="0" bottom="0" percent="0" rank="0" text="" dxfId="585">
      <formula>-0.03</formula>
    </cfRule>
  </conditionalFormatting>
  <conditionalFormatting sqref="Y59">
    <cfRule type="cellIs" priority="94" operator="greaterThan" aboveAverage="0" equalAverage="0" bottom="0" percent="0" rank="0" text="" dxfId="586">
      <formula>0.03</formula>
    </cfRule>
    <cfRule type="cellIs" priority="95" operator="lessThan" aboveAverage="0" equalAverage="0" bottom="0" percent="0" rank="0" text="" dxfId="587">
      <formula>-0.03</formula>
    </cfRule>
  </conditionalFormatting>
  <conditionalFormatting sqref="W63">
    <cfRule type="cellIs" priority="96" operator="greaterThan" aboveAverage="0" equalAverage="0" bottom="0" percent="0" rank="0" text="" dxfId="588">
      <formula>0.03</formula>
    </cfRule>
    <cfRule type="cellIs" priority="97" operator="lessThan" aboveAverage="0" equalAverage="0" bottom="0" percent="0" rank="0" text="" dxfId="589">
      <formula>-0.03</formula>
    </cfRule>
  </conditionalFormatting>
  <conditionalFormatting sqref="X63">
    <cfRule type="cellIs" priority="98" operator="greaterThan" aboveAverage="0" equalAverage="0" bottom="0" percent="0" rank="0" text="" dxfId="590">
      <formula>0.03</formula>
    </cfRule>
    <cfRule type="cellIs" priority="99" operator="lessThan" aboveAverage="0" equalAverage="0" bottom="0" percent="0" rank="0" text="" dxfId="591">
      <formula>-0.03</formula>
    </cfRule>
  </conditionalFormatting>
  <conditionalFormatting sqref="Y63">
    <cfRule type="cellIs" priority="100" operator="greaterThan" aboveAverage="0" equalAverage="0" bottom="0" percent="0" rank="0" text="" dxfId="592">
      <formula>0.03</formula>
    </cfRule>
    <cfRule type="cellIs" priority="101" operator="lessThan" aboveAverage="0" equalAverage="0" bottom="0" percent="0" rank="0" text="" dxfId="593">
      <formula>-0.03</formula>
    </cfRule>
  </conditionalFormatting>
  <conditionalFormatting sqref="W67">
    <cfRule type="cellIs" priority="102" operator="greaterThan" aboveAverage="0" equalAverage="0" bottom="0" percent="0" rank="0" text="" dxfId="594">
      <formula>0.03</formula>
    </cfRule>
    <cfRule type="cellIs" priority="103" operator="lessThan" aboveAverage="0" equalAverage="0" bottom="0" percent="0" rank="0" text="" dxfId="595">
      <formula>-0.03</formula>
    </cfRule>
  </conditionalFormatting>
  <conditionalFormatting sqref="X67">
    <cfRule type="cellIs" priority="104" operator="greaterThan" aboveAverage="0" equalAverage="0" bottom="0" percent="0" rank="0" text="" dxfId="596">
      <formula>0.03</formula>
    </cfRule>
    <cfRule type="cellIs" priority="105" operator="lessThan" aboveAverage="0" equalAverage="0" bottom="0" percent="0" rank="0" text="" dxfId="597">
      <formula>-0.03</formula>
    </cfRule>
  </conditionalFormatting>
  <conditionalFormatting sqref="Y67">
    <cfRule type="cellIs" priority="106" operator="greaterThan" aboveAverage="0" equalAverage="0" bottom="0" percent="0" rank="0" text="" dxfId="598">
      <formula>0.03</formula>
    </cfRule>
    <cfRule type="cellIs" priority="107" operator="lessThan" aboveAverage="0" equalAverage="0" bottom="0" percent="0" rank="0" text="" dxfId="599">
      <formula>-0.03</formula>
    </cfRule>
  </conditionalFormatting>
  <conditionalFormatting sqref="W71">
    <cfRule type="cellIs" priority="108" operator="greaterThan" aboveAverage="0" equalAverage="0" bottom="0" percent="0" rank="0" text="" dxfId="600">
      <formula>0.03</formula>
    </cfRule>
    <cfRule type="cellIs" priority="109" operator="lessThan" aboveAverage="0" equalAverage="0" bottom="0" percent="0" rank="0" text="" dxfId="601">
      <formula>-0.03</formula>
    </cfRule>
  </conditionalFormatting>
  <conditionalFormatting sqref="X71">
    <cfRule type="cellIs" priority="110" operator="greaterThan" aboveAverage="0" equalAverage="0" bottom="0" percent="0" rank="0" text="" dxfId="602">
      <formula>0.03</formula>
    </cfRule>
    <cfRule type="cellIs" priority="111" operator="lessThan" aboveAverage="0" equalAverage="0" bottom="0" percent="0" rank="0" text="" dxfId="603">
      <formula>-0.03</formula>
    </cfRule>
  </conditionalFormatting>
  <conditionalFormatting sqref="Y71">
    <cfRule type="cellIs" priority="112" operator="greaterThan" aboveAverage="0" equalAverage="0" bottom="0" percent="0" rank="0" text="" dxfId="604">
      <formula>0.03</formula>
    </cfRule>
    <cfRule type="cellIs" priority="113" operator="lessThan" aboveAverage="0" equalAverage="0" bottom="0" percent="0" rank="0" text="" dxfId="605">
      <formula>-0.03</formula>
    </cfRule>
  </conditionalFormatting>
  <conditionalFormatting sqref="W75">
    <cfRule type="cellIs" priority="114" operator="greaterThan" aboveAverage="0" equalAverage="0" bottom="0" percent="0" rank="0" text="" dxfId="606">
      <formula>0.03</formula>
    </cfRule>
    <cfRule type="cellIs" priority="115" operator="lessThan" aboveAverage="0" equalAverage="0" bottom="0" percent="0" rank="0" text="" dxfId="607">
      <formula>-0.03</formula>
    </cfRule>
  </conditionalFormatting>
  <conditionalFormatting sqref="X75">
    <cfRule type="cellIs" priority="116" operator="greaterThan" aboveAverage="0" equalAverage="0" bottom="0" percent="0" rank="0" text="" dxfId="608">
      <formula>0.03</formula>
    </cfRule>
    <cfRule type="cellIs" priority="117" operator="lessThan" aboveAverage="0" equalAverage="0" bottom="0" percent="0" rank="0" text="" dxfId="609">
      <formula>-0.03</formula>
    </cfRule>
  </conditionalFormatting>
  <conditionalFormatting sqref="Y75">
    <cfRule type="cellIs" priority="118" operator="greaterThan" aboveAverage="0" equalAverage="0" bottom="0" percent="0" rank="0" text="" dxfId="610">
      <formula>0.03</formula>
    </cfRule>
    <cfRule type="cellIs" priority="119" operator="lessThan" aboveAverage="0" equalAverage="0" bottom="0" percent="0" rank="0" text="" dxfId="611">
      <formula>-0.03</formula>
    </cfRule>
  </conditionalFormatting>
  <conditionalFormatting sqref="W79">
    <cfRule type="cellIs" priority="120" operator="greaterThan" aboveAverage="0" equalAverage="0" bottom="0" percent="0" rank="0" text="" dxfId="612">
      <formula>0.03</formula>
    </cfRule>
    <cfRule type="cellIs" priority="121" operator="lessThan" aboveAverage="0" equalAverage="0" bottom="0" percent="0" rank="0" text="" dxfId="613">
      <formula>-0.03</formula>
    </cfRule>
  </conditionalFormatting>
  <conditionalFormatting sqref="X79">
    <cfRule type="cellIs" priority="122" operator="greaterThan" aboveAverage="0" equalAverage="0" bottom="0" percent="0" rank="0" text="" dxfId="614">
      <formula>0.03</formula>
    </cfRule>
    <cfRule type="cellIs" priority="123" operator="lessThan" aboveAverage="0" equalAverage="0" bottom="0" percent="0" rank="0" text="" dxfId="615">
      <formula>-0.03</formula>
    </cfRule>
  </conditionalFormatting>
  <conditionalFormatting sqref="Y79">
    <cfRule type="cellIs" priority="124" operator="greaterThan" aboveAverage="0" equalAverage="0" bottom="0" percent="0" rank="0" text="" dxfId="616">
      <formula>0.03</formula>
    </cfRule>
    <cfRule type="cellIs" priority="125" operator="lessThan" aboveAverage="0" equalAverage="0" bottom="0" percent="0" rank="0" text="" dxfId="617">
      <formula>-0.03</formula>
    </cfRule>
  </conditionalFormatting>
  <conditionalFormatting sqref="T83:V98">
    <cfRule type="cellIs" priority="126" operator="greaterThan" aboveAverage="0" equalAverage="0" bottom="0" percent="0" rank="0" text="" dxfId="618">
      <formula>0.03</formula>
    </cfRule>
    <cfRule type="cellIs" priority="127" operator="lessThan" aboveAverage="0" equalAverage="0" bottom="0" percent="0" rank="0" text="" dxfId="619">
      <formula>-0.03</formula>
    </cfRule>
  </conditionalFormatting>
  <conditionalFormatting sqref="W6:X6">
    <cfRule type="cellIs" priority="128" operator="greaterThan" aboveAverage="0" equalAverage="0" bottom="0" percent="0" rank="0" text="" dxfId="620">
      <formula>0.03</formula>
    </cfRule>
    <cfRule type="cellIs" priority="129" operator="lessThan" aboveAverage="0" equalAverage="0" bottom="0" percent="0" rank="0" text="" dxfId="621">
      <formula>-0.03</formula>
    </cfRule>
  </conditionalFormatting>
  <conditionalFormatting sqref="W10:X10">
    <cfRule type="cellIs" priority="130" operator="greaterThan" aboveAverage="0" equalAverage="0" bottom="0" percent="0" rank="0" text="" dxfId="622">
      <formula>0.03</formula>
    </cfRule>
    <cfRule type="cellIs" priority="131" operator="lessThan" aboveAverage="0" equalAverage="0" bottom="0" percent="0" rank="0" text="" dxfId="623">
      <formula>-0.03</formula>
    </cfRule>
  </conditionalFormatting>
  <conditionalFormatting sqref="W14:X14">
    <cfRule type="cellIs" priority="132" operator="greaterThan" aboveAverage="0" equalAverage="0" bottom="0" percent="0" rank="0" text="" dxfId="624">
      <formula>0.03</formula>
    </cfRule>
    <cfRule type="cellIs" priority="133" operator="lessThan" aboveAverage="0" equalAverage="0" bottom="0" percent="0" rank="0" text="" dxfId="625">
      <formula>-0.03</formula>
    </cfRule>
  </conditionalFormatting>
  <conditionalFormatting sqref="W18:X18">
    <cfRule type="cellIs" priority="134" operator="greaterThan" aboveAverage="0" equalAverage="0" bottom="0" percent="0" rank="0" text="" dxfId="626">
      <formula>0.03</formula>
    </cfRule>
    <cfRule type="cellIs" priority="135" operator="lessThan" aboveAverage="0" equalAverage="0" bottom="0" percent="0" rank="0" text="" dxfId="627">
      <formula>-0.03</formula>
    </cfRule>
  </conditionalFormatting>
  <conditionalFormatting sqref="W22:X22">
    <cfRule type="cellIs" priority="136" operator="greaterThan" aboveAverage="0" equalAverage="0" bottom="0" percent="0" rank="0" text="" dxfId="628">
      <formula>0.03</formula>
    </cfRule>
    <cfRule type="cellIs" priority="137" operator="lessThan" aboveAverage="0" equalAverage="0" bottom="0" percent="0" rank="0" text="" dxfId="629">
      <formula>-0.03</formula>
    </cfRule>
  </conditionalFormatting>
  <conditionalFormatting sqref="W26:X26">
    <cfRule type="cellIs" priority="138" operator="greaterThan" aboveAverage="0" equalAverage="0" bottom="0" percent="0" rank="0" text="" dxfId="630">
      <formula>0.03</formula>
    </cfRule>
    <cfRule type="cellIs" priority="139" operator="lessThan" aboveAverage="0" equalAverage="0" bottom="0" percent="0" rank="0" text="" dxfId="631">
      <formula>-0.03</formula>
    </cfRule>
  </conditionalFormatting>
  <conditionalFormatting sqref="W30:X30">
    <cfRule type="cellIs" priority="140" operator="greaterThan" aboveAverage="0" equalAverage="0" bottom="0" percent="0" rank="0" text="" dxfId="632">
      <formula>0.03</formula>
    </cfRule>
    <cfRule type="cellIs" priority="141" operator="lessThan" aboveAverage="0" equalAverage="0" bottom="0" percent="0" rank="0" text="" dxfId="633">
      <formula>-0.03</formula>
    </cfRule>
  </conditionalFormatting>
  <conditionalFormatting sqref="W34:X34">
    <cfRule type="cellIs" priority="142" operator="greaterThan" aboveAverage="0" equalAverage="0" bottom="0" percent="0" rank="0" text="" dxfId="634">
      <formula>0.03</formula>
    </cfRule>
    <cfRule type="cellIs" priority="143" operator="lessThan" aboveAverage="0" equalAverage="0" bottom="0" percent="0" rank="0" text="" dxfId="635">
      <formula>-0.03</formula>
    </cfRule>
  </conditionalFormatting>
  <conditionalFormatting sqref="W38:X38">
    <cfRule type="cellIs" priority="144" operator="greaterThan" aboveAverage="0" equalAverage="0" bottom="0" percent="0" rank="0" text="" dxfId="636">
      <formula>0.03</formula>
    </cfRule>
    <cfRule type="cellIs" priority="145" operator="lessThan" aboveAverage="0" equalAverage="0" bottom="0" percent="0" rank="0" text="" dxfId="637">
      <formula>-0.03</formula>
    </cfRule>
  </conditionalFormatting>
  <conditionalFormatting sqref="W42:X42">
    <cfRule type="cellIs" priority="146" operator="greaterThan" aboveAverage="0" equalAverage="0" bottom="0" percent="0" rank="0" text="" dxfId="638">
      <formula>0.03</formula>
    </cfRule>
    <cfRule type="cellIs" priority="147" operator="lessThan" aboveAverage="0" equalAverage="0" bottom="0" percent="0" rank="0" text="" dxfId="639">
      <formula>-0.03</formula>
    </cfRule>
  </conditionalFormatting>
  <conditionalFormatting sqref="W46:X46">
    <cfRule type="cellIs" priority="148" operator="greaterThan" aboveAverage="0" equalAverage="0" bottom="0" percent="0" rank="0" text="" dxfId="640">
      <formula>0.03</formula>
    </cfRule>
    <cfRule type="cellIs" priority="149" operator="lessThan" aboveAverage="0" equalAverage="0" bottom="0" percent="0" rank="0" text="" dxfId="641">
      <formula>-0.03</formula>
    </cfRule>
  </conditionalFormatting>
  <conditionalFormatting sqref="W50:X50">
    <cfRule type="cellIs" priority="150" operator="greaterThan" aboveAverage="0" equalAverage="0" bottom="0" percent="0" rank="0" text="" dxfId="642">
      <formula>0.03</formula>
    </cfRule>
    <cfRule type="cellIs" priority="151" operator="lessThan" aboveAverage="0" equalAverage="0" bottom="0" percent="0" rank="0" text="" dxfId="643">
      <formula>-0.03</formula>
    </cfRule>
  </conditionalFormatting>
  <conditionalFormatting sqref="W54:X54">
    <cfRule type="cellIs" priority="152" operator="greaterThan" aboveAverage="0" equalAverage="0" bottom="0" percent="0" rank="0" text="" dxfId="644">
      <formula>0.03</formula>
    </cfRule>
    <cfRule type="cellIs" priority="153" operator="lessThan" aboveAverage="0" equalAverage="0" bottom="0" percent="0" rank="0" text="" dxfId="645">
      <formula>-0.03</formula>
    </cfRule>
  </conditionalFormatting>
  <conditionalFormatting sqref="W58:X58">
    <cfRule type="cellIs" priority="154" operator="greaterThan" aboveAverage="0" equalAverage="0" bottom="0" percent="0" rank="0" text="" dxfId="646">
      <formula>0.03</formula>
    </cfRule>
    <cfRule type="cellIs" priority="155" operator="lessThan" aboveAverage="0" equalAverage="0" bottom="0" percent="0" rank="0" text="" dxfId="647">
      <formula>-0.03</formula>
    </cfRule>
  </conditionalFormatting>
  <conditionalFormatting sqref="W62:X62">
    <cfRule type="cellIs" priority="156" operator="greaterThan" aboveAverage="0" equalAverage="0" bottom="0" percent="0" rank="0" text="" dxfId="648">
      <formula>0.03</formula>
    </cfRule>
    <cfRule type="cellIs" priority="157" operator="lessThan" aboveAverage="0" equalAverage="0" bottom="0" percent="0" rank="0" text="" dxfId="649">
      <formula>-0.03</formula>
    </cfRule>
  </conditionalFormatting>
  <conditionalFormatting sqref="W66:X66">
    <cfRule type="cellIs" priority="158" operator="greaterThan" aboveAverage="0" equalAverage="0" bottom="0" percent="0" rank="0" text="" dxfId="650">
      <formula>0.03</formula>
    </cfRule>
    <cfRule type="cellIs" priority="159" operator="lessThan" aboveAverage="0" equalAverage="0" bottom="0" percent="0" rank="0" text="" dxfId="651">
      <formula>-0.03</formula>
    </cfRule>
  </conditionalFormatting>
  <conditionalFormatting sqref="W70:X70">
    <cfRule type="cellIs" priority="160" operator="greaterThan" aboveAverage="0" equalAverage="0" bottom="0" percent="0" rank="0" text="" dxfId="652">
      <formula>0.03</formula>
    </cfRule>
    <cfRule type="cellIs" priority="161" operator="lessThan" aboveAverage="0" equalAverage="0" bottom="0" percent="0" rank="0" text="" dxfId="653">
      <formula>-0.03</formula>
    </cfRule>
  </conditionalFormatting>
  <conditionalFormatting sqref="W74:X74">
    <cfRule type="cellIs" priority="162" operator="greaterThan" aboveAverage="0" equalAverage="0" bottom="0" percent="0" rank="0" text="" dxfId="654">
      <formula>0.03</formula>
    </cfRule>
    <cfRule type="cellIs" priority="163" operator="lessThan" aboveAverage="0" equalAverage="0" bottom="0" percent="0" rank="0" text="" dxfId="655">
      <formula>-0.03</formula>
    </cfRule>
  </conditionalFormatting>
  <conditionalFormatting sqref="T99:V105">
    <cfRule type="cellIs" priority="164" operator="greaterThan" aboveAverage="0" equalAverage="0" bottom="0" percent="0" rank="0" text="" dxfId="656">
      <formula>0.03</formula>
    </cfRule>
    <cfRule type="cellIs" priority="165" operator="lessThan" aboveAverage="0" equalAverage="0" bottom="0" percent="0" rank="0" text="" dxfId="657">
      <formula>-0.03</formula>
    </cfRule>
  </conditionalFormatting>
  <conditionalFormatting sqref="W99:Y103 W105:Y105">
    <cfRule type="cellIs" priority="166" operator="greaterThan" aboveAverage="0" equalAverage="0" bottom="0" percent="0" rank="0" text="" dxfId="658">
      <formula>0.03</formula>
    </cfRule>
    <cfRule type="cellIs" priority="167" operator="lessThan" aboveAverage="0" equalAverage="0" bottom="0" percent="0" rank="0" text="" dxfId="659">
      <formula>-0.03</formula>
    </cfRule>
  </conditionalFormatting>
  <conditionalFormatting sqref="W83">
    <cfRule type="cellIs" priority="168" operator="greaterThan" aboveAverage="0" equalAverage="0" bottom="0" percent="0" rank="0" text="" dxfId="660">
      <formula>0.03</formula>
    </cfRule>
    <cfRule type="cellIs" priority="169" operator="lessThan" aboveAverage="0" equalAverage="0" bottom="0" percent="0" rank="0" text="" dxfId="661">
      <formula>-0.03</formula>
    </cfRule>
  </conditionalFormatting>
  <conditionalFormatting sqref="X83">
    <cfRule type="cellIs" priority="170" operator="greaterThan" aboveAverage="0" equalAverage="0" bottom="0" percent="0" rank="0" text="" dxfId="662">
      <formula>0.03</formula>
    </cfRule>
    <cfRule type="cellIs" priority="171" operator="lessThan" aboveAverage="0" equalAverage="0" bottom="0" percent="0" rank="0" text="" dxfId="663">
      <formula>-0.03</formula>
    </cfRule>
  </conditionalFormatting>
  <conditionalFormatting sqref="Y83">
    <cfRule type="cellIs" priority="172" operator="greaterThan" aboveAverage="0" equalAverage="0" bottom="0" percent="0" rank="0" text="" dxfId="664">
      <formula>0.03</formula>
    </cfRule>
    <cfRule type="cellIs" priority="173" operator="lessThan" aboveAverage="0" equalAverage="0" bottom="0" percent="0" rank="0" text="" dxfId="665">
      <formula>-0.03</formula>
    </cfRule>
  </conditionalFormatting>
  <conditionalFormatting sqref="W87">
    <cfRule type="cellIs" priority="174" operator="greaterThan" aboveAverage="0" equalAverage="0" bottom="0" percent="0" rank="0" text="" dxfId="666">
      <formula>0.03</formula>
    </cfRule>
    <cfRule type="cellIs" priority="175" operator="lessThan" aboveAverage="0" equalAverage="0" bottom="0" percent="0" rank="0" text="" dxfId="667">
      <formula>-0.03</formula>
    </cfRule>
  </conditionalFormatting>
  <conditionalFormatting sqref="X87">
    <cfRule type="cellIs" priority="176" operator="greaterThan" aboveAverage="0" equalAverage="0" bottom="0" percent="0" rank="0" text="" dxfId="668">
      <formula>0.03</formula>
    </cfRule>
    <cfRule type="cellIs" priority="177" operator="lessThan" aboveAverage="0" equalAverage="0" bottom="0" percent="0" rank="0" text="" dxfId="669">
      <formula>-0.03</formula>
    </cfRule>
  </conditionalFormatting>
  <conditionalFormatting sqref="Y87">
    <cfRule type="cellIs" priority="178" operator="greaterThan" aboveAverage="0" equalAverage="0" bottom="0" percent="0" rank="0" text="" dxfId="670">
      <formula>0.03</formula>
    </cfRule>
    <cfRule type="cellIs" priority="179" operator="lessThan" aboveAverage="0" equalAverage="0" bottom="0" percent="0" rank="0" text="" dxfId="671">
      <formula>-0.03</formula>
    </cfRule>
  </conditionalFormatting>
  <conditionalFormatting sqref="W91">
    <cfRule type="cellIs" priority="180" operator="greaterThan" aboveAverage="0" equalAverage="0" bottom="0" percent="0" rank="0" text="" dxfId="672">
      <formula>0.03</formula>
    </cfRule>
    <cfRule type="cellIs" priority="181" operator="lessThan" aboveAverage="0" equalAverage="0" bottom="0" percent="0" rank="0" text="" dxfId="673">
      <formula>-0.03</formula>
    </cfRule>
  </conditionalFormatting>
  <conditionalFormatting sqref="X91">
    <cfRule type="cellIs" priority="182" operator="greaterThan" aboveAverage="0" equalAverage="0" bottom="0" percent="0" rank="0" text="" dxfId="674">
      <formula>0.03</formula>
    </cfRule>
    <cfRule type="cellIs" priority="183" operator="lessThan" aboveAverage="0" equalAverage="0" bottom="0" percent="0" rank="0" text="" dxfId="675">
      <formula>-0.03</formula>
    </cfRule>
  </conditionalFormatting>
  <conditionalFormatting sqref="Y91">
    <cfRule type="cellIs" priority="184" operator="greaterThan" aboveAverage="0" equalAverage="0" bottom="0" percent="0" rank="0" text="" dxfId="676">
      <formula>0.03</formula>
    </cfRule>
    <cfRule type="cellIs" priority="185" operator="lessThan" aboveAverage="0" equalAverage="0" bottom="0" percent="0" rank="0" text="" dxfId="677">
      <formula>-0.03</formula>
    </cfRule>
  </conditionalFormatting>
  <conditionalFormatting sqref="W95">
    <cfRule type="cellIs" priority="186" operator="greaterThan" aboveAverage="0" equalAverage="0" bottom="0" percent="0" rank="0" text="" dxfId="678">
      <formula>0.03</formula>
    </cfRule>
    <cfRule type="cellIs" priority="187" operator="lessThan" aboveAverage="0" equalAverage="0" bottom="0" percent="0" rank="0" text="" dxfId="679">
      <formula>-0.03</formula>
    </cfRule>
  </conditionalFormatting>
  <conditionalFormatting sqref="X95">
    <cfRule type="cellIs" priority="188" operator="greaterThan" aboveAverage="0" equalAverage="0" bottom="0" percent="0" rank="0" text="" dxfId="680">
      <formula>0.03</formula>
    </cfRule>
    <cfRule type="cellIs" priority="189" operator="lessThan" aboveAverage="0" equalAverage="0" bottom="0" percent="0" rank="0" text="" dxfId="681">
      <formula>-0.03</formula>
    </cfRule>
  </conditionalFormatting>
  <conditionalFormatting sqref="Y95">
    <cfRule type="cellIs" priority="190" operator="greaterThan" aboveAverage="0" equalAverage="0" bottom="0" percent="0" rank="0" text="" dxfId="682">
      <formula>0.03</formula>
    </cfRule>
    <cfRule type="cellIs" priority="191" operator="lessThan" aboveAverage="0" equalAverage="0" bottom="0" percent="0" rank="0" text="" dxfId="683">
      <formula>-0.03</formula>
    </cfRule>
  </conditionalFormatting>
  <conditionalFormatting sqref="W86:X86">
    <cfRule type="cellIs" priority="192" operator="greaterThan" aboveAverage="0" equalAverage="0" bottom="0" percent="0" rank="0" text="" dxfId="684">
      <formula>0.03</formula>
    </cfRule>
    <cfRule type="cellIs" priority="193" operator="lessThan" aboveAverage="0" equalAverage="0" bottom="0" percent="0" rank="0" text="" dxfId="685">
      <formula>-0.03</formula>
    </cfRule>
  </conditionalFormatting>
  <conditionalFormatting sqref="W90:X90">
    <cfRule type="cellIs" priority="194" operator="greaterThan" aboveAverage="0" equalAverage="0" bottom="0" percent="0" rank="0" text="" dxfId="686">
      <formula>0.03</formula>
    </cfRule>
    <cfRule type="cellIs" priority="195" operator="lessThan" aboveAverage="0" equalAverage="0" bottom="0" percent="0" rank="0" text="" dxfId="687">
      <formula>-0.03</formula>
    </cfRule>
  </conditionalFormatting>
  <conditionalFormatting sqref="W94:X94">
    <cfRule type="cellIs" priority="196" operator="greaterThan" aboveAverage="0" equalAverage="0" bottom="0" percent="0" rank="0" text="" dxfId="688">
      <formula>0.03</formula>
    </cfRule>
    <cfRule type="cellIs" priority="197" operator="lessThan" aboveAverage="0" equalAverage="0" bottom="0" percent="0" rank="0" text="" dxfId="689">
      <formula>-0.03</formula>
    </cfRule>
  </conditionalFormatting>
  <conditionalFormatting sqref="W98:X98">
    <cfRule type="cellIs" priority="198" operator="greaterThan" aboveAverage="0" equalAverage="0" bottom="0" percent="0" rank="0" text="" dxfId="690">
      <formula>0.03</formula>
    </cfRule>
    <cfRule type="cellIs" priority="199" operator="lessThan" aboveAverage="0" equalAverage="0" bottom="0" percent="0" rank="0" text="" dxfId="691">
      <formula>-0.03</formula>
    </cfRule>
  </conditionalFormatting>
  <conditionalFormatting sqref="W104">
    <cfRule type="cellIs" priority="200" operator="greaterThan" aboveAverage="0" equalAverage="0" bottom="0" percent="0" rank="0" text="" dxfId="692">
      <formula>0.03</formula>
    </cfRule>
    <cfRule type="cellIs" priority="201" operator="lessThan" aboveAverage="0" equalAverage="0" bottom="0" percent="0" rank="0" text="" dxfId="693">
      <formula>-0.03</formula>
    </cfRule>
  </conditionalFormatting>
  <conditionalFormatting sqref="X104">
    <cfRule type="cellIs" priority="202" operator="greaterThan" aboveAverage="0" equalAverage="0" bottom="0" percent="0" rank="0" text="" dxfId="694">
      <formula>0.03</formula>
    </cfRule>
    <cfRule type="cellIs" priority="203" operator="lessThan" aboveAverage="0" equalAverage="0" bottom="0" percent="0" rank="0" text="" dxfId="695">
      <formula>-0.03</formula>
    </cfRule>
  </conditionalFormatting>
  <conditionalFormatting sqref="Y104">
    <cfRule type="cellIs" priority="204" operator="greaterThan" aboveAverage="0" equalAverage="0" bottom="0" percent="0" rank="0" text="" dxfId="696">
      <formula>0.03</formula>
    </cfRule>
    <cfRule type="cellIs" priority="205" operator="lessThan" aboveAverage="0" equalAverage="0" bottom="0" percent="0" rank="0" text="" dxfId="697">
      <formula>-0.03</formula>
    </cfRule>
  </conditionalFormatting>
  <conditionalFormatting sqref="T111:V112">
    <cfRule type="cellIs" priority="206" operator="greaterThan" aboveAverage="0" equalAverage="0" bottom="0" percent="0" rank="0" text="" dxfId="698">
      <formula>0.03</formula>
    </cfRule>
    <cfRule type="cellIs" priority="207" operator="lessThan" aboveAverage="0" equalAverage="0" bottom="0" percent="0" rank="0" text="" dxfId="699">
      <formula>-0.03</formula>
    </cfRule>
  </conditionalFormatting>
  <conditionalFormatting sqref="W112:Y112">
    <cfRule type="cellIs" priority="208" operator="greaterThan" aboveAverage="0" equalAverage="0" bottom="0" percent="0" rank="0" text="" dxfId="700">
      <formula>0.03</formula>
    </cfRule>
    <cfRule type="cellIs" priority="209" operator="lessThan" aboveAverage="0" equalAverage="0" bottom="0" percent="0" rank="0" text="" dxfId="701">
      <formula>-0.03</formula>
    </cfRule>
  </conditionalFormatting>
  <conditionalFormatting sqref="W111">
    <cfRule type="cellIs" priority="210" operator="greaterThan" aboveAverage="0" equalAverage="0" bottom="0" percent="0" rank="0" text="" dxfId="702">
      <formula>0.03</formula>
    </cfRule>
    <cfRule type="cellIs" priority="211" operator="lessThan" aboveAverage="0" equalAverage="0" bottom="0" percent="0" rank="0" text="" dxfId="703">
      <formula>-0.03</formula>
    </cfRule>
  </conditionalFormatting>
  <conditionalFormatting sqref="X111">
    <cfRule type="cellIs" priority="212" operator="greaterThan" aboveAverage="0" equalAverage="0" bottom="0" percent="0" rank="0" text="" dxfId="704">
      <formula>0.03</formula>
    </cfRule>
    <cfRule type="cellIs" priority="213" operator="lessThan" aboveAverage="0" equalAverage="0" bottom="0" percent="0" rank="0" text="" dxfId="705">
      <formula>-0.03</formula>
    </cfRule>
  </conditionalFormatting>
  <conditionalFormatting sqref="Y111">
    <cfRule type="cellIs" priority="214" operator="greaterThan" aboveAverage="0" equalAverage="0" bottom="0" percent="0" rank="0" text="" dxfId="706">
      <formula>0.03</formula>
    </cfRule>
    <cfRule type="cellIs" priority="215" operator="lessThan" aboveAverage="0" equalAverage="0" bottom="0" percent="0" rank="0" text="" dxfId="7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2863.86</v>
      </c>
      <c r="I3" s="51" t="n">
        <v>65.92</v>
      </c>
      <c r="J3" s="52" t="n">
        <f aca="false">H3/3600</f>
        <v>0.795516666666667</v>
      </c>
      <c r="L3" s="50"/>
      <c r="M3" s="51"/>
      <c r="N3" s="51"/>
      <c r="O3" s="51"/>
      <c r="P3" s="51"/>
      <c r="Q3" s="51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624.7</v>
      </c>
      <c r="I4" s="56" t="n">
        <v>58.61</v>
      </c>
      <c r="J4" s="57" t="n">
        <f aca="false">H4/3600</f>
        <v>0.729083333333333</v>
      </c>
      <c r="L4" s="55"/>
      <c r="M4" s="56"/>
      <c r="N4" s="56"/>
      <c r="O4" s="56"/>
      <c r="P4" s="56"/>
      <c r="Q4" s="56"/>
      <c r="R4" s="58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462.74</v>
      </c>
      <c r="I5" s="56" t="n">
        <v>52.68</v>
      </c>
      <c r="J5" s="57" t="n">
        <f aca="false">H5/3600</f>
        <v>0.684094444444444</v>
      </c>
      <c r="L5" s="55"/>
      <c r="M5" s="56"/>
      <c r="N5" s="56"/>
      <c r="O5" s="56"/>
      <c r="P5" s="56"/>
      <c r="Q5" s="56"/>
      <c r="R5" s="58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330.92</v>
      </c>
      <c r="I6" s="62" t="n">
        <v>48.45</v>
      </c>
      <c r="J6" s="63" t="n">
        <f aca="false">H6/3600</f>
        <v>0.647477777777778</v>
      </c>
      <c r="L6" s="61"/>
      <c r="M6" s="62"/>
      <c r="N6" s="62"/>
      <c r="O6" s="62"/>
      <c r="P6" s="62"/>
      <c r="Q6" s="62"/>
      <c r="R6" s="64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2888.9</v>
      </c>
      <c r="I7" s="51" t="n">
        <v>68.08</v>
      </c>
      <c r="J7" s="52" t="n">
        <f aca="false">H7/3600</f>
        <v>0.802472222222222</v>
      </c>
      <c r="L7" s="50"/>
      <c r="M7" s="51"/>
      <c r="N7" s="51"/>
      <c r="O7" s="51"/>
      <c r="P7" s="51"/>
      <c r="Q7" s="51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655.22</v>
      </c>
      <c r="I8" s="56" t="n">
        <v>59.52</v>
      </c>
      <c r="J8" s="57" t="n">
        <f aca="false">H8/3600</f>
        <v>0.737561111111111</v>
      </c>
      <c r="L8" s="55"/>
      <c r="M8" s="56"/>
      <c r="N8" s="56"/>
      <c r="O8" s="56"/>
      <c r="P8" s="56"/>
      <c r="Q8" s="56"/>
      <c r="R8" s="58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476.07</v>
      </c>
      <c r="I9" s="56" t="n">
        <v>55.94</v>
      </c>
      <c r="J9" s="57" t="n">
        <f aca="false">H9/3600</f>
        <v>0.687797222222222</v>
      </c>
      <c r="L9" s="55"/>
      <c r="M9" s="56"/>
      <c r="N9" s="56"/>
      <c r="O9" s="56"/>
      <c r="P9" s="56"/>
      <c r="Q9" s="56"/>
      <c r="R9" s="58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352.42</v>
      </c>
      <c r="I10" s="62" t="n">
        <v>49.14</v>
      </c>
      <c r="J10" s="63" t="n">
        <f aca="false">H10/3600</f>
        <v>0.65345</v>
      </c>
      <c r="L10" s="61"/>
      <c r="M10" s="62"/>
      <c r="N10" s="62"/>
      <c r="O10" s="62"/>
      <c r="P10" s="62"/>
      <c r="Q10" s="62"/>
      <c r="R10" s="64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6471.01</v>
      </c>
      <c r="I11" s="51" t="n">
        <v>143.13</v>
      </c>
      <c r="J11" s="52" t="n">
        <f aca="false">H11/3600</f>
        <v>1.79750277777778</v>
      </c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5848.52</v>
      </c>
      <c r="I12" s="56" t="n">
        <v>115.87</v>
      </c>
      <c r="J12" s="57" t="n">
        <f aca="false">H12/3600</f>
        <v>1.62458888888889</v>
      </c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5445.57</v>
      </c>
      <c r="I13" s="56" t="n">
        <v>102.5</v>
      </c>
      <c r="J13" s="57" t="n">
        <f aca="false">H13/3600</f>
        <v>1.51265833333333</v>
      </c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070.61</v>
      </c>
      <c r="I14" s="62" t="n">
        <v>94.08</v>
      </c>
      <c r="J14" s="63" t="n">
        <f aca="false">H14/3600</f>
        <v>1.40850277777778</v>
      </c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094.9</v>
      </c>
      <c r="I15" s="51" t="n">
        <v>99.7</v>
      </c>
      <c r="J15" s="52" t="n">
        <f aca="false">H15/3600</f>
        <v>1.41525</v>
      </c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4640.25</v>
      </c>
      <c r="I16" s="56" t="n">
        <v>88.15</v>
      </c>
      <c r="J16" s="57" t="n">
        <f aca="false">H16/3600</f>
        <v>1.28895833333333</v>
      </c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373.8</v>
      </c>
      <c r="I17" s="56" t="n">
        <v>82.62</v>
      </c>
      <c r="J17" s="57" t="n">
        <f aca="false">H17/3600</f>
        <v>1.21494444444444</v>
      </c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203.87</v>
      </c>
      <c r="I18" s="62" t="n">
        <v>76.13</v>
      </c>
      <c r="J18" s="63" t="n">
        <f aca="false">H18/3600</f>
        <v>1.16774166666667</v>
      </c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125.44</v>
      </c>
      <c r="I19" s="73" t="n">
        <v>42.64</v>
      </c>
      <c r="J19" s="52" t="n">
        <f aca="false">H19/3600</f>
        <v>0.5904</v>
      </c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1939.36</v>
      </c>
      <c r="I20" s="75" t="n">
        <v>36.89</v>
      </c>
      <c r="J20" s="57" t="n">
        <f aca="false">H20/3600</f>
        <v>0.538711111111111</v>
      </c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1834.8</v>
      </c>
      <c r="I21" s="75" t="n">
        <v>32.33</v>
      </c>
      <c r="J21" s="57" t="n">
        <f aca="false">H21/3600</f>
        <v>0.509666666666667</v>
      </c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763.12</v>
      </c>
      <c r="I22" s="77" t="n">
        <v>30.99</v>
      </c>
      <c r="J22" s="63" t="n">
        <f aca="false">H22/3600</f>
        <v>0.489755555555556</v>
      </c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411.84</v>
      </c>
      <c r="I23" s="73" t="n">
        <v>59.75</v>
      </c>
      <c r="J23" s="52" t="n">
        <f aca="false">H23/3600</f>
        <v>0.669955555555556</v>
      </c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152.79</v>
      </c>
      <c r="I24" s="75" t="n">
        <v>48.94</v>
      </c>
      <c r="J24" s="57" t="n">
        <f aca="false">H24/3600</f>
        <v>0.597997222222222</v>
      </c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1967.28</v>
      </c>
      <c r="I25" s="75" t="n">
        <v>41.95</v>
      </c>
      <c r="J25" s="57" t="n">
        <f aca="false">H25/3600</f>
        <v>0.546466666666667</v>
      </c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833.37</v>
      </c>
      <c r="I26" s="77" t="n">
        <v>36.87</v>
      </c>
      <c r="J26" s="63" t="n">
        <f aca="false">H26/3600</f>
        <v>0.509269444444444</v>
      </c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5240.15</v>
      </c>
      <c r="I27" s="73" t="n">
        <v>126.58</v>
      </c>
      <c r="J27" s="52" t="n">
        <f aca="false">H27/3600</f>
        <v>1.45559722222222</v>
      </c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453.39</v>
      </c>
      <c r="I28" s="75" t="n">
        <v>95.97</v>
      </c>
      <c r="J28" s="57" t="n">
        <f aca="false">H28/3600</f>
        <v>1.23705277777778</v>
      </c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064.2</v>
      </c>
      <c r="I29" s="75" t="n">
        <v>84.36</v>
      </c>
      <c r="J29" s="57" t="n">
        <f aca="false">H29/3600</f>
        <v>1.12894444444444</v>
      </c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3837.79</v>
      </c>
      <c r="I30" s="77" t="n">
        <v>75.71</v>
      </c>
      <c r="J30" s="63" t="n">
        <f aca="false">H30/3600</f>
        <v>1.06605277777778</v>
      </c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4914.08</v>
      </c>
      <c r="I31" s="73" t="n">
        <v>110.69</v>
      </c>
      <c r="J31" s="52" t="n">
        <f aca="false">H31/3600</f>
        <v>1.36502222222222</v>
      </c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226.79</v>
      </c>
      <c r="I32" s="75" t="n">
        <v>85.81</v>
      </c>
      <c r="J32" s="57" t="n">
        <f aca="false">H32/3600</f>
        <v>1.17410833333333</v>
      </c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3900.41</v>
      </c>
      <c r="I33" s="75" t="n">
        <v>76.23</v>
      </c>
      <c r="J33" s="57" t="n">
        <f aca="false">H33/3600</f>
        <v>1.08344722222222</v>
      </c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3698.34</v>
      </c>
      <c r="I34" s="77" t="n">
        <v>67.84</v>
      </c>
      <c r="J34" s="63" t="n">
        <f aca="false">H34/3600</f>
        <v>1.02731666666667</v>
      </c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6419.73</v>
      </c>
      <c r="I35" s="73" t="n">
        <v>155.08</v>
      </c>
      <c r="J35" s="52" t="n">
        <f aca="false">H35/3600</f>
        <v>1.78325833333333</v>
      </c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5613.07</v>
      </c>
      <c r="I36" s="75" t="n">
        <v>125.09</v>
      </c>
      <c r="J36" s="57" t="n">
        <f aca="false">H36/3600</f>
        <v>1.55918611111111</v>
      </c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4977.6</v>
      </c>
      <c r="I37" s="75" t="n">
        <v>107.67</v>
      </c>
      <c r="J37" s="57" t="n">
        <f aca="false">H37/3600</f>
        <v>1.38266666666667</v>
      </c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4710.61</v>
      </c>
      <c r="I38" s="77" t="n">
        <v>94.26</v>
      </c>
      <c r="J38" s="63" t="n">
        <f aca="false">H38/3600</f>
        <v>1.30850277777778</v>
      </c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994.92</v>
      </c>
      <c r="I39" s="73" t="n">
        <v>24.87</v>
      </c>
      <c r="J39" s="52" t="n">
        <f aca="false">H39/3600</f>
        <v>0.276366666666667</v>
      </c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892.83</v>
      </c>
      <c r="I40" s="75" t="n">
        <v>21.58</v>
      </c>
      <c r="J40" s="57" t="n">
        <f aca="false">H40/3600</f>
        <v>0.248008333333333</v>
      </c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814.46</v>
      </c>
      <c r="I41" s="75" t="n">
        <v>17.41</v>
      </c>
      <c r="J41" s="57" t="n">
        <f aca="false">H41/3600</f>
        <v>0.226238888888889</v>
      </c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758.71</v>
      </c>
      <c r="I42" s="77" t="n">
        <v>15.12</v>
      </c>
      <c r="J42" s="63" t="n">
        <f aca="false">H42/3600</f>
        <v>0.210752777777778</v>
      </c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167.83</v>
      </c>
      <c r="I43" s="73" t="n">
        <v>28.21</v>
      </c>
      <c r="J43" s="52" t="n">
        <f aca="false">H43/3600</f>
        <v>0.324397222222222</v>
      </c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057.76</v>
      </c>
      <c r="I44" s="75" t="n">
        <v>23.82</v>
      </c>
      <c r="J44" s="57" t="n">
        <f aca="false">H44/3600</f>
        <v>0.293822222222222</v>
      </c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984.42</v>
      </c>
      <c r="I45" s="75" t="n">
        <v>21.57</v>
      </c>
      <c r="J45" s="57" t="n">
        <f aca="false">H45/3600</f>
        <v>0.27345</v>
      </c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916.96</v>
      </c>
      <c r="I46" s="77" t="n">
        <v>18.82</v>
      </c>
      <c r="J46" s="63" t="n">
        <f aca="false">H46/3600</f>
        <v>0.254711111111111</v>
      </c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147.04</v>
      </c>
      <c r="I47" s="73" t="n">
        <v>30.85</v>
      </c>
      <c r="J47" s="52" t="n">
        <f aca="false">H47/3600</f>
        <v>0.318622222222222</v>
      </c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036.82</v>
      </c>
      <c r="I48" s="75" t="n">
        <v>26.63</v>
      </c>
      <c r="J48" s="57" t="n">
        <f aca="false">H48/3600</f>
        <v>0.288005555555556</v>
      </c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933.87</v>
      </c>
      <c r="I49" s="75" t="n">
        <v>22.58</v>
      </c>
      <c r="J49" s="57" t="n">
        <f aca="false">H49/3600</f>
        <v>0.259408333333333</v>
      </c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844.07</v>
      </c>
      <c r="I50" s="77" t="n">
        <v>19.14</v>
      </c>
      <c r="J50" s="63" t="n">
        <f aca="false">H50/3600</f>
        <v>0.234463888888889</v>
      </c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03.45</v>
      </c>
      <c r="I51" s="73" t="n">
        <v>14.31</v>
      </c>
      <c r="J51" s="52" t="n">
        <f aca="false">H51/3600</f>
        <v>0.167625</v>
      </c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544.44</v>
      </c>
      <c r="I52" s="75" t="n">
        <v>11.94</v>
      </c>
      <c r="J52" s="57" t="n">
        <f aca="false">H52/3600</f>
        <v>0.151233333333333</v>
      </c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02.16</v>
      </c>
      <c r="I53" s="75" t="n">
        <v>10.46</v>
      </c>
      <c r="J53" s="57" t="n">
        <f aca="false">H53/3600</f>
        <v>0.139488888888889</v>
      </c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467.21</v>
      </c>
      <c r="I54" s="77" t="n">
        <v>9.76</v>
      </c>
      <c r="J54" s="63" t="n">
        <f aca="false">H54/3600</f>
        <v>0.129780555555556</v>
      </c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33.66</v>
      </c>
      <c r="I55" s="73" t="n">
        <v>5.56</v>
      </c>
      <c r="J55" s="52" t="n">
        <f aca="false">H55/3600</f>
        <v>0.0649055555555556</v>
      </c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13.12</v>
      </c>
      <c r="I56" s="75" t="n">
        <v>4.73</v>
      </c>
      <c r="J56" s="57" t="n">
        <f aca="false">H56/3600</f>
        <v>0.0592</v>
      </c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197.36</v>
      </c>
      <c r="I57" s="75" t="n">
        <v>4.16</v>
      </c>
      <c r="J57" s="57" t="n">
        <f aca="false">H57/3600</f>
        <v>0.0548222222222222</v>
      </c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183.53</v>
      </c>
      <c r="I58" s="77" t="n">
        <v>3.67</v>
      </c>
      <c r="J58" s="63" t="n">
        <f aca="false">H58/3600</f>
        <v>0.0509805555555556</v>
      </c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30.64</v>
      </c>
      <c r="I59" s="73" t="n">
        <v>9</v>
      </c>
      <c r="J59" s="52" t="n">
        <f aca="false">H59/3600</f>
        <v>0.0918444444444444</v>
      </c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299.61</v>
      </c>
      <c r="I60" s="75" t="n">
        <v>7.59</v>
      </c>
      <c r="J60" s="57" t="n">
        <f aca="false">H60/3600</f>
        <v>0.083225</v>
      </c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270.3</v>
      </c>
      <c r="I61" s="75" t="n">
        <v>6.55</v>
      </c>
      <c r="J61" s="57" t="n">
        <f aca="false">H61/3600</f>
        <v>0.0750833333333333</v>
      </c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44.87</v>
      </c>
      <c r="I62" s="77" t="n">
        <v>5.85</v>
      </c>
      <c r="J62" s="63" t="n">
        <f aca="false">H62/3600</f>
        <v>0.0680194444444445</v>
      </c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279.88</v>
      </c>
      <c r="I63" s="73" t="n">
        <v>7.93</v>
      </c>
      <c r="J63" s="52" t="n">
        <f aca="false">H63/3600</f>
        <v>0.0777444444444445</v>
      </c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52.29</v>
      </c>
      <c r="I64" s="75" t="n">
        <v>6.66</v>
      </c>
      <c r="J64" s="57" t="n">
        <f aca="false">H64/3600</f>
        <v>0.0700805555555556</v>
      </c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25.2</v>
      </c>
      <c r="I65" s="75" t="n">
        <v>5.66</v>
      </c>
      <c r="J65" s="57" t="n">
        <f aca="false">H65/3600</f>
        <v>0.0625555555555556</v>
      </c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05.13</v>
      </c>
      <c r="I66" s="77" t="n">
        <v>4.86</v>
      </c>
      <c r="J66" s="63" t="n">
        <f aca="false">H66/3600</f>
        <v>0.0569805555555556</v>
      </c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50.53</v>
      </c>
      <c r="I67" s="73" t="n">
        <v>3.77</v>
      </c>
      <c r="J67" s="52" t="n">
        <f aca="false">H67/3600</f>
        <v>0.0418138888888889</v>
      </c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37.06</v>
      </c>
      <c r="I68" s="75" t="n">
        <v>3.28</v>
      </c>
      <c r="J68" s="57" t="n">
        <f aca="false">H68/3600</f>
        <v>0.0380722222222222</v>
      </c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26.14</v>
      </c>
      <c r="I69" s="75" t="n">
        <v>2.84</v>
      </c>
      <c r="J69" s="57" t="n">
        <f aca="false">H69/3600</f>
        <v>0.0350388888888889</v>
      </c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14.58</v>
      </c>
      <c r="I70" s="77" t="n">
        <v>2.46</v>
      </c>
      <c r="J70" s="63" t="n">
        <f aca="false">H70/3600</f>
        <v>0.0318277777777778</v>
      </c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301.63</v>
      </c>
      <c r="I71" s="73" t="n">
        <v>50.11</v>
      </c>
      <c r="J71" s="52" t="n">
        <f aca="false">H71/3600</f>
        <v>0.639341666666667</v>
      </c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168.87</v>
      </c>
      <c r="I72" s="75" t="n">
        <v>44.01</v>
      </c>
      <c r="J72" s="57" t="n">
        <f aca="false">H72/3600</f>
        <v>0.602463888888889</v>
      </c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063.38</v>
      </c>
      <c r="I73" s="75" t="n">
        <v>41.72</v>
      </c>
      <c r="J73" s="57" t="n">
        <f aca="false">H73/3600</f>
        <v>0.573161111111111</v>
      </c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1977.86</v>
      </c>
      <c r="I74" s="77" t="n">
        <v>38.11</v>
      </c>
      <c r="J74" s="63" t="n">
        <f aca="false">H74/3600</f>
        <v>0.549405555555556</v>
      </c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284.37</v>
      </c>
      <c r="I75" s="73" t="n">
        <v>47.07</v>
      </c>
      <c r="J75" s="52" t="n">
        <f aca="false">H75/3600</f>
        <v>0.634547222222222</v>
      </c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157.04</v>
      </c>
      <c r="I76" s="75" t="n">
        <v>42.49</v>
      </c>
      <c r="J76" s="57" t="n">
        <f aca="false">H76/3600</f>
        <v>0.599177777777778</v>
      </c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067.16</v>
      </c>
      <c r="I77" s="75" t="n">
        <v>39.93</v>
      </c>
      <c r="J77" s="57" t="n">
        <f aca="false">H77/3600</f>
        <v>0.574211111111111</v>
      </c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1983.79</v>
      </c>
      <c r="I78" s="77" t="n">
        <v>38.86</v>
      </c>
      <c r="J78" s="63" t="n">
        <f aca="false">H78/3600</f>
        <v>0.551052777777778</v>
      </c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303.72</v>
      </c>
      <c r="I79" s="73" t="n">
        <v>47.97</v>
      </c>
      <c r="J79" s="52" t="n">
        <f aca="false">H79/3600</f>
        <v>0.639922222222222</v>
      </c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159.64</v>
      </c>
      <c r="I80" s="75" t="n">
        <v>43.15</v>
      </c>
      <c r="J80" s="57" t="n">
        <f aca="false">H80/3600</f>
        <v>0.5999</v>
      </c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049.06</v>
      </c>
      <c r="I81" s="75" t="n">
        <v>40.45</v>
      </c>
      <c r="J81" s="57" t="n">
        <f aca="false">H81/3600</f>
        <v>0.569183333333333</v>
      </c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1977.52</v>
      </c>
      <c r="I82" s="77" t="n">
        <v>37.69</v>
      </c>
      <c r="J82" s="63" t="n">
        <f aca="false">H82/3600</f>
        <v>0.549311111111111</v>
      </c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011.67</v>
      </c>
      <c r="I83" s="73" t="n">
        <v>25.19</v>
      </c>
      <c r="J83" s="52" t="n">
        <f aca="false">H83/3600</f>
        <v>0.281019444444444</v>
      </c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914.27</v>
      </c>
      <c r="I84" s="75" t="n">
        <v>21.46</v>
      </c>
      <c r="J84" s="57" t="n">
        <f aca="false">H84/3600</f>
        <v>0.253963888888889</v>
      </c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828.06</v>
      </c>
      <c r="I85" s="75" t="n">
        <v>17.77</v>
      </c>
      <c r="J85" s="57" t="n">
        <f aca="false">H85/3600</f>
        <v>0.230016666666667</v>
      </c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776.04</v>
      </c>
      <c r="I86" s="77" t="n">
        <v>15.47</v>
      </c>
      <c r="J86" s="63" t="n">
        <f aca="false">H86/3600</f>
        <v>0.215566666666667</v>
      </c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1895.7</v>
      </c>
      <c r="I87" s="73" t="n">
        <v>44.22</v>
      </c>
      <c r="J87" s="52" t="n">
        <f aca="false">H87/3600</f>
        <v>0.526583333333333</v>
      </c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763.82</v>
      </c>
      <c r="I88" s="75" t="n">
        <v>39.7</v>
      </c>
      <c r="J88" s="57" t="n">
        <f aca="false">H88/3600</f>
        <v>0.48995</v>
      </c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638.46</v>
      </c>
      <c r="I89" s="75" t="n">
        <v>35.25</v>
      </c>
      <c r="J89" s="57" t="n">
        <f aca="false">H89/3600</f>
        <v>0.455127777777778</v>
      </c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543.46</v>
      </c>
      <c r="I90" s="77" t="n">
        <v>31.52</v>
      </c>
      <c r="J90" s="63" t="n">
        <f aca="false">H90/3600</f>
        <v>0.428738888888889</v>
      </c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388.57</v>
      </c>
      <c r="I91" s="73" t="n">
        <v>32.83</v>
      </c>
      <c r="J91" s="52" t="n">
        <f aca="false">H91/3600</f>
        <v>0.385713888888889</v>
      </c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333.59</v>
      </c>
      <c r="I92" s="75" t="n">
        <v>30.78</v>
      </c>
      <c r="J92" s="57" t="n">
        <f aca="false">H92/3600</f>
        <v>0.370441666666667</v>
      </c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254.88</v>
      </c>
      <c r="I93" s="75" t="n">
        <v>28.41</v>
      </c>
      <c r="J93" s="57" t="n">
        <f aca="false">H93/3600</f>
        <v>0.348577777777778</v>
      </c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186.35</v>
      </c>
      <c r="I94" s="77" t="n">
        <v>26.51</v>
      </c>
      <c r="J94" s="63" t="n">
        <f aca="false">H94/3600</f>
        <v>0.329541666666667</v>
      </c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693.47</v>
      </c>
      <c r="I95" s="73" t="n">
        <v>34.57</v>
      </c>
      <c r="J95" s="52" t="n">
        <f aca="false">H95/3600</f>
        <v>0.470408333333333</v>
      </c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640.78</v>
      </c>
      <c r="I96" s="75" t="n">
        <v>32.53</v>
      </c>
      <c r="J96" s="57" t="n">
        <f aca="false">H96/3600</f>
        <v>0.455772222222222</v>
      </c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610.25</v>
      </c>
      <c r="I97" s="75" t="n">
        <v>31.38</v>
      </c>
      <c r="J97" s="57" t="n">
        <f aca="false">H97/3600</f>
        <v>0.447291666666667</v>
      </c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563.98</v>
      </c>
      <c r="I98" s="77" t="n">
        <v>30.3</v>
      </c>
      <c r="J98" s="63" t="n">
        <f aca="false">H98/3600</f>
        <v>0.434438888888889</v>
      </c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29.513501997027</v>
      </c>
      <c r="J106" s="82" t="n">
        <f aca="false">GEOMEAN(J3:J98)</f>
        <v>0.378655015977483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16312777777778</v>
      </c>
      <c r="J108" s="82" t="n">
        <f aca="false">SUM(J3:J98)</f>
        <v>55.1543777777778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25.9374969079603</v>
      </c>
      <c r="J113" s="82" t="n">
        <f aca="false">GEOMEAN(J3:J10,J19:J82)</f>
        <v>0.328796715568528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8">
      <formula>0.03</formula>
    </cfRule>
    <cfRule type="cellIs" priority="3" operator="lessThan" aboveAverage="0" equalAverage="0" bottom="0" percent="0" rank="0" text="" dxfId="709">
      <formula>-0.03</formula>
    </cfRule>
  </conditionalFormatting>
  <conditionalFormatting sqref="T3:V82 T105:V105">
    <cfRule type="cellIs" priority="4" operator="greaterThan" aboveAverage="0" equalAverage="0" bottom="0" percent="0" rank="0" text="" dxfId="710">
      <formula>0.03</formula>
    </cfRule>
    <cfRule type="cellIs" priority="5" operator="lessThan" aboveAverage="0" equalAverage="0" bottom="0" percent="0" rank="0" text="" dxfId="711">
      <formula>-0.03</formula>
    </cfRule>
  </conditionalFormatting>
  <conditionalFormatting sqref="W3">
    <cfRule type="cellIs" priority="6" operator="greaterThan" aboveAverage="0" equalAverage="0" bottom="0" percent="0" rank="0" text="" dxfId="712">
      <formula>0.03</formula>
    </cfRule>
    <cfRule type="cellIs" priority="7" operator="lessThan" aboveAverage="0" equalAverage="0" bottom="0" percent="0" rank="0" text="" dxfId="713">
      <formula>-0.03</formula>
    </cfRule>
  </conditionalFormatting>
  <conditionalFormatting sqref="X3">
    <cfRule type="cellIs" priority="8" operator="greaterThan" aboveAverage="0" equalAverage="0" bottom="0" percent="0" rank="0" text="" dxfId="714">
      <formula>0.03</formula>
    </cfRule>
    <cfRule type="cellIs" priority="9" operator="lessThan" aboveAverage="0" equalAverage="0" bottom="0" percent="0" rank="0" text="" dxfId="715">
      <formula>-0.03</formula>
    </cfRule>
  </conditionalFormatting>
  <conditionalFormatting sqref="Y3">
    <cfRule type="cellIs" priority="10" operator="greaterThan" aboveAverage="0" equalAverage="0" bottom="0" percent="0" rank="0" text="" dxfId="716">
      <formula>0.03</formula>
    </cfRule>
    <cfRule type="cellIs" priority="11" operator="lessThan" aboveAverage="0" equalAverage="0" bottom="0" percent="0" rank="0" text="" dxfId="717">
      <formula>-0.03</formula>
    </cfRule>
  </conditionalFormatting>
  <conditionalFormatting sqref="W7">
    <cfRule type="cellIs" priority="12" operator="greaterThan" aboveAverage="0" equalAverage="0" bottom="0" percent="0" rank="0" text="" dxfId="718">
      <formula>0.03</formula>
    </cfRule>
    <cfRule type="cellIs" priority="13" operator="lessThan" aboveAverage="0" equalAverage="0" bottom="0" percent="0" rank="0" text="" dxfId="719">
      <formula>-0.03</formula>
    </cfRule>
  </conditionalFormatting>
  <conditionalFormatting sqref="X7">
    <cfRule type="cellIs" priority="14" operator="greaterThan" aboveAverage="0" equalAverage="0" bottom="0" percent="0" rank="0" text="" dxfId="720">
      <formula>0.03</formula>
    </cfRule>
    <cfRule type="cellIs" priority="15" operator="lessThan" aboveAverage="0" equalAverage="0" bottom="0" percent="0" rank="0" text="" dxfId="721">
      <formula>-0.03</formula>
    </cfRule>
  </conditionalFormatting>
  <conditionalFormatting sqref="Y7">
    <cfRule type="cellIs" priority="16" operator="greaterThan" aboveAverage="0" equalAverage="0" bottom="0" percent="0" rank="0" text="" dxfId="722">
      <formula>0.03</formula>
    </cfRule>
    <cfRule type="cellIs" priority="17" operator="lessThan" aboveAverage="0" equalAverage="0" bottom="0" percent="0" rank="0" text="" dxfId="723">
      <formula>-0.03</formula>
    </cfRule>
  </conditionalFormatting>
  <conditionalFormatting sqref="W11">
    <cfRule type="cellIs" priority="18" operator="greaterThan" aboveAverage="0" equalAverage="0" bottom="0" percent="0" rank="0" text="" dxfId="724">
      <formula>0.03</formula>
    </cfRule>
    <cfRule type="cellIs" priority="19" operator="lessThan" aboveAverage="0" equalAverage="0" bottom="0" percent="0" rank="0" text="" dxfId="725">
      <formula>-0.03</formula>
    </cfRule>
  </conditionalFormatting>
  <conditionalFormatting sqref="X11">
    <cfRule type="cellIs" priority="20" operator="greaterThan" aboveAverage="0" equalAverage="0" bottom="0" percent="0" rank="0" text="" dxfId="726">
      <formula>0.03</formula>
    </cfRule>
    <cfRule type="cellIs" priority="21" operator="lessThan" aboveAverage="0" equalAverage="0" bottom="0" percent="0" rank="0" text="" dxfId="727">
      <formula>-0.03</formula>
    </cfRule>
  </conditionalFormatting>
  <conditionalFormatting sqref="Y11">
    <cfRule type="cellIs" priority="22" operator="greaterThan" aboveAverage="0" equalAverage="0" bottom="0" percent="0" rank="0" text="" dxfId="728">
      <formula>0.03</formula>
    </cfRule>
    <cfRule type="cellIs" priority="23" operator="lessThan" aboveAverage="0" equalAverage="0" bottom="0" percent="0" rank="0" text="" dxfId="729">
      <formula>-0.03</formula>
    </cfRule>
  </conditionalFormatting>
  <conditionalFormatting sqref="W15">
    <cfRule type="cellIs" priority="24" operator="greaterThan" aboveAverage="0" equalAverage="0" bottom="0" percent="0" rank="0" text="" dxfId="730">
      <formula>0.03</formula>
    </cfRule>
    <cfRule type="cellIs" priority="25" operator="lessThan" aboveAverage="0" equalAverage="0" bottom="0" percent="0" rank="0" text="" dxfId="731">
      <formula>-0.03</formula>
    </cfRule>
  </conditionalFormatting>
  <conditionalFormatting sqref="X15">
    <cfRule type="cellIs" priority="26" operator="greaterThan" aboveAverage="0" equalAverage="0" bottom="0" percent="0" rank="0" text="" dxfId="732">
      <formula>0.03</formula>
    </cfRule>
    <cfRule type="cellIs" priority="27" operator="lessThan" aboveAverage="0" equalAverage="0" bottom="0" percent="0" rank="0" text="" dxfId="733">
      <formula>-0.03</formula>
    </cfRule>
  </conditionalFormatting>
  <conditionalFormatting sqref="Y15">
    <cfRule type="cellIs" priority="28" operator="greaterThan" aboveAverage="0" equalAverage="0" bottom="0" percent="0" rank="0" text="" dxfId="734">
      <formula>0.03</formula>
    </cfRule>
    <cfRule type="cellIs" priority="29" operator="lessThan" aboveAverage="0" equalAverage="0" bottom="0" percent="0" rank="0" text="" dxfId="735">
      <formula>-0.03</formula>
    </cfRule>
  </conditionalFormatting>
  <conditionalFormatting sqref="W19">
    <cfRule type="cellIs" priority="30" operator="greaterThan" aboveAverage="0" equalAverage="0" bottom="0" percent="0" rank="0" text="" dxfId="736">
      <formula>0.03</formula>
    </cfRule>
    <cfRule type="cellIs" priority="31" operator="lessThan" aboveAverage="0" equalAverage="0" bottom="0" percent="0" rank="0" text="" dxfId="737">
      <formula>-0.03</formula>
    </cfRule>
  </conditionalFormatting>
  <conditionalFormatting sqref="X19">
    <cfRule type="cellIs" priority="32" operator="greaterThan" aboveAverage="0" equalAverage="0" bottom="0" percent="0" rank="0" text="" dxfId="738">
      <formula>0.03</formula>
    </cfRule>
    <cfRule type="cellIs" priority="33" operator="lessThan" aboveAverage="0" equalAverage="0" bottom="0" percent="0" rank="0" text="" dxfId="739">
      <formula>-0.03</formula>
    </cfRule>
  </conditionalFormatting>
  <conditionalFormatting sqref="Y19">
    <cfRule type="cellIs" priority="34" operator="greaterThan" aboveAverage="0" equalAverage="0" bottom="0" percent="0" rank="0" text="" dxfId="740">
      <formula>0.03</formula>
    </cfRule>
    <cfRule type="cellIs" priority="35" operator="lessThan" aboveAverage="0" equalAverage="0" bottom="0" percent="0" rank="0" text="" dxfId="741">
      <formula>-0.03</formula>
    </cfRule>
  </conditionalFormatting>
  <conditionalFormatting sqref="W23">
    <cfRule type="cellIs" priority="36" operator="greaterThan" aboveAverage="0" equalAverage="0" bottom="0" percent="0" rank="0" text="" dxfId="742">
      <formula>0.03</formula>
    </cfRule>
    <cfRule type="cellIs" priority="37" operator="lessThan" aboveAverage="0" equalAverage="0" bottom="0" percent="0" rank="0" text="" dxfId="743">
      <formula>-0.03</formula>
    </cfRule>
  </conditionalFormatting>
  <conditionalFormatting sqref="X23">
    <cfRule type="cellIs" priority="38" operator="greaterThan" aboveAverage="0" equalAverage="0" bottom="0" percent="0" rank="0" text="" dxfId="744">
      <formula>0.03</formula>
    </cfRule>
    <cfRule type="cellIs" priority="39" operator="lessThan" aboveAverage="0" equalAverage="0" bottom="0" percent="0" rank="0" text="" dxfId="745">
      <formula>-0.03</formula>
    </cfRule>
  </conditionalFormatting>
  <conditionalFormatting sqref="Y23">
    <cfRule type="cellIs" priority="40" operator="greaterThan" aboveAverage="0" equalAverage="0" bottom="0" percent="0" rank="0" text="" dxfId="746">
      <formula>0.03</formula>
    </cfRule>
    <cfRule type="cellIs" priority="41" operator="lessThan" aboveAverage="0" equalAverage="0" bottom="0" percent="0" rank="0" text="" dxfId="747">
      <formula>-0.03</formula>
    </cfRule>
  </conditionalFormatting>
  <conditionalFormatting sqref="W27">
    <cfRule type="cellIs" priority="42" operator="greaterThan" aboveAverage="0" equalAverage="0" bottom="0" percent="0" rank="0" text="" dxfId="748">
      <formula>0.03</formula>
    </cfRule>
    <cfRule type="cellIs" priority="43" operator="lessThan" aboveAverage="0" equalAverage="0" bottom="0" percent="0" rank="0" text="" dxfId="749">
      <formula>-0.03</formula>
    </cfRule>
  </conditionalFormatting>
  <conditionalFormatting sqref="X27">
    <cfRule type="cellIs" priority="44" operator="greaterThan" aboveAverage="0" equalAverage="0" bottom="0" percent="0" rank="0" text="" dxfId="750">
      <formula>0.03</formula>
    </cfRule>
    <cfRule type="cellIs" priority="45" operator="lessThan" aboveAverage="0" equalAverage="0" bottom="0" percent="0" rank="0" text="" dxfId="751">
      <formula>-0.03</formula>
    </cfRule>
  </conditionalFormatting>
  <conditionalFormatting sqref="Y27">
    <cfRule type="cellIs" priority="46" operator="greaterThan" aboveAverage="0" equalAverage="0" bottom="0" percent="0" rank="0" text="" dxfId="752">
      <formula>0.03</formula>
    </cfRule>
    <cfRule type="cellIs" priority="47" operator="lessThan" aboveAverage="0" equalAverage="0" bottom="0" percent="0" rank="0" text="" dxfId="753">
      <formula>-0.03</formula>
    </cfRule>
  </conditionalFormatting>
  <conditionalFormatting sqref="W31">
    <cfRule type="cellIs" priority="48" operator="greaterThan" aboveAverage="0" equalAverage="0" bottom="0" percent="0" rank="0" text="" dxfId="754">
      <formula>0.03</formula>
    </cfRule>
    <cfRule type="cellIs" priority="49" operator="lessThan" aboveAverage="0" equalAverage="0" bottom="0" percent="0" rank="0" text="" dxfId="755">
      <formula>-0.03</formula>
    </cfRule>
  </conditionalFormatting>
  <conditionalFormatting sqref="X31">
    <cfRule type="cellIs" priority="50" operator="greaterThan" aboveAverage="0" equalAverage="0" bottom="0" percent="0" rank="0" text="" dxfId="756">
      <formula>0.03</formula>
    </cfRule>
    <cfRule type="cellIs" priority="51" operator="lessThan" aboveAverage="0" equalAverage="0" bottom="0" percent="0" rank="0" text="" dxfId="757">
      <formula>-0.03</formula>
    </cfRule>
  </conditionalFormatting>
  <conditionalFormatting sqref="Y31">
    <cfRule type="cellIs" priority="52" operator="greaterThan" aboveAverage="0" equalAverage="0" bottom="0" percent="0" rank="0" text="" dxfId="758">
      <formula>0.03</formula>
    </cfRule>
    <cfRule type="cellIs" priority="53" operator="lessThan" aboveAverage="0" equalAverage="0" bottom="0" percent="0" rank="0" text="" dxfId="759">
      <formula>-0.03</formula>
    </cfRule>
  </conditionalFormatting>
  <conditionalFormatting sqref="W35">
    <cfRule type="cellIs" priority="54" operator="greaterThan" aboveAverage="0" equalAverage="0" bottom="0" percent="0" rank="0" text="" dxfId="760">
      <formula>0.03</formula>
    </cfRule>
    <cfRule type="cellIs" priority="55" operator="lessThan" aboveAverage="0" equalAverage="0" bottom="0" percent="0" rank="0" text="" dxfId="761">
      <formula>-0.03</formula>
    </cfRule>
  </conditionalFormatting>
  <conditionalFormatting sqref="X35">
    <cfRule type="cellIs" priority="56" operator="greaterThan" aboveAverage="0" equalAverage="0" bottom="0" percent="0" rank="0" text="" dxfId="762">
      <formula>0.03</formula>
    </cfRule>
    <cfRule type="cellIs" priority="57" operator="lessThan" aboveAverage="0" equalAverage="0" bottom="0" percent="0" rank="0" text="" dxfId="763">
      <formula>-0.03</formula>
    </cfRule>
  </conditionalFormatting>
  <conditionalFormatting sqref="Y35">
    <cfRule type="cellIs" priority="58" operator="greaterThan" aboveAverage="0" equalAverage="0" bottom="0" percent="0" rank="0" text="" dxfId="764">
      <formula>0.03</formula>
    </cfRule>
    <cfRule type="cellIs" priority="59" operator="lessThan" aboveAverage="0" equalAverage="0" bottom="0" percent="0" rank="0" text="" dxfId="765">
      <formula>-0.03</formula>
    </cfRule>
  </conditionalFormatting>
  <conditionalFormatting sqref="W39">
    <cfRule type="cellIs" priority="60" operator="greaterThan" aboveAverage="0" equalAverage="0" bottom="0" percent="0" rank="0" text="" dxfId="766">
      <formula>0.03</formula>
    </cfRule>
    <cfRule type="cellIs" priority="61" operator="lessThan" aboveAverage="0" equalAverage="0" bottom="0" percent="0" rank="0" text="" dxfId="767">
      <formula>-0.03</formula>
    </cfRule>
  </conditionalFormatting>
  <conditionalFormatting sqref="X39">
    <cfRule type="cellIs" priority="62" operator="greaterThan" aboveAverage="0" equalAverage="0" bottom="0" percent="0" rank="0" text="" dxfId="768">
      <formula>0.03</formula>
    </cfRule>
    <cfRule type="cellIs" priority="63" operator="lessThan" aboveAverage="0" equalAverage="0" bottom="0" percent="0" rank="0" text="" dxfId="769">
      <formula>-0.03</formula>
    </cfRule>
  </conditionalFormatting>
  <conditionalFormatting sqref="Y39">
    <cfRule type="cellIs" priority="64" operator="greaterThan" aboveAverage="0" equalAverage="0" bottom="0" percent="0" rank="0" text="" dxfId="770">
      <formula>0.03</formula>
    </cfRule>
    <cfRule type="cellIs" priority="65" operator="lessThan" aboveAverage="0" equalAverage="0" bottom="0" percent="0" rank="0" text="" dxfId="771">
      <formula>-0.03</formula>
    </cfRule>
  </conditionalFormatting>
  <conditionalFormatting sqref="W43">
    <cfRule type="cellIs" priority="66" operator="greaterThan" aboveAverage="0" equalAverage="0" bottom="0" percent="0" rank="0" text="" dxfId="772">
      <formula>0.03</formula>
    </cfRule>
    <cfRule type="cellIs" priority="67" operator="lessThan" aboveAverage="0" equalAverage="0" bottom="0" percent="0" rank="0" text="" dxfId="773">
      <formula>-0.03</formula>
    </cfRule>
  </conditionalFormatting>
  <conditionalFormatting sqref="X43">
    <cfRule type="cellIs" priority="68" operator="greaterThan" aboveAverage="0" equalAverage="0" bottom="0" percent="0" rank="0" text="" dxfId="774">
      <formula>0.03</formula>
    </cfRule>
    <cfRule type="cellIs" priority="69" operator="lessThan" aboveAverage="0" equalAverage="0" bottom="0" percent="0" rank="0" text="" dxfId="775">
      <formula>-0.03</formula>
    </cfRule>
  </conditionalFormatting>
  <conditionalFormatting sqref="Y43">
    <cfRule type="cellIs" priority="70" operator="greaterThan" aboveAverage="0" equalAverage="0" bottom="0" percent="0" rank="0" text="" dxfId="776">
      <formula>0.03</formula>
    </cfRule>
    <cfRule type="cellIs" priority="71" operator="lessThan" aboveAverage="0" equalAverage="0" bottom="0" percent="0" rank="0" text="" dxfId="777">
      <formula>-0.03</formula>
    </cfRule>
  </conditionalFormatting>
  <conditionalFormatting sqref="W47">
    <cfRule type="cellIs" priority="72" operator="greaterThan" aboveAverage="0" equalAverage="0" bottom="0" percent="0" rank="0" text="" dxfId="778">
      <formula>0.03</formula>
    </cfRule>
    <cfRule type="cellIs" priority="73" operator="lessThan" aboveAverage="0" equalAverage="0" bottom="0" percent="0" rank="0" text="" dxfId="779">
      <formula>-0.03</formula>
    </cfRule>
  </conditionalFormatting>
  <conditionalFormatting sqref="X47">
    <cfRule type="cellIs" priority="74" operator="greaterThan" aboveAverage="0" equalAverage="0" bottom="0" percent="0" rank="0" text="" dxfId="780">
      <formula>0.03</formula>
    </cfRule>
    <cfRule type="cellIs" priority="75" operator="lessThan" aboveAverage="0" equalAverage="0" bottom="0" percent="0" rank="0" text="" dxfId="781">
      <formula>-0.03</formula>
    </cfRule>
  </conditionalFormatting>
  <conditionalFormatting sqref="Y47">
    <cfRule type="cellIs" priority="76" operator="greaterThan" aboveAverage="0" equalAverage="0" bottom="0" percent="0" rank="0" text="" dxfId="782">
      <formula>0.03</formula>
    </cfRule>
    <cfRule type="cellIs" priority="77" operator="lessThan" aboveAverage="0" equalAverage="0" bottom="0" percent="0" rank="0" text="" dxfId="783">
      <formula>-0.03</formula>
    </cfRule>
  </conditionalFormatting>
  <conditionalFormatting sqref="W51">
    <cfRule type="cellIs" priority="78" operator="greaterThan" aboveAverage="0" equalAverage="0" bottom="0" percent="0" rank="0" text="" dxfId="784">
      <formula>0.03</formula>
    </cfRule>
    <cfRule type="cellIs" priority="79" operator="lessThan" aboveAverage="0" equalAverage="0" bottom="0" percent="0" rank="0" text="" dxfId="785">
      <formula>-0.03</formula>
    </cfRule>
  </conditionalFormatting>
  <conditionalFormatting sqref="X51">
    <cfRule type="cellIs" priority="80" operator="greaterThan" aboveAverage="0" equalAverage="0" bottom="0" percent="0" rank="0" text="" dxfId="786">
      <formula>0.03</formula>
    </cfRule>
    <cfRule type="cellIs" priority="81" operator="lessThan" aboveAverage="0" equalAverage="0" bottom="0" percent="0" rank="0" text="" dxfId="787">
      <formula>-0.03</formula>
    </cfRule>
  </conditionalFormatting>
  <conditionalFormatting sqref="Y51">
    <cfRule type="cellIs" priority="82" operator="greaterThan" aboveAverage="0" equalAverage="0" bottom="0" percent="0" rank="0" text="" dxfId="788">
      <formula>0.03</formula>
    </cfRule>
    <cfRule type="cellIs" priority="83" operator="lessThan" aboveAverage="0" equalAverage="0" bottom="0" percent="0" rank="0" text="" dxfId="789">
      <formula>-0.03</formula>
    </cfRule>
  </conditionalFormatting>
  <conditionalFormatting sqref="W55">
    <cfRule type="cellIs" priority="84" operator="greaterThan" aboveAverage="0" equalAverage="0" bottom="0" percent="0" rank="0" text="" dxfId="790">
      <formula>0.03</formula>
    </cfRule>
    <cfRule type="cellIs" priority="85" operator="lessThan" aboveAverage="0" equalAverage="0" bottom="0" percent="0" rank="0" text="" dxfId="791">
      <formula>-0.03</formula>
    </cfRule>
  </conditionalFormatting>
  <conditionalFormatting sqref="X55">
    <cfRule type="cellIs" priority="86" operator="greaterThan" aboveAverage="0" equalAverage="0" bottom="0" percent="0" rank="0" text="" dxfId="792">
      <formula>0.03</formula>
    </cfRule>
    <cfRule type="cellIs" priority="87" operator="lessThan" aboveAverage="0" equalAverage="0" bottom="0" percent="0" rank="0" text="" dxfId="793">
      <formula>-0.03</formula>
    </cfRule>
  </conditionalFormatting>
  <conditionalFormatting sqref="Y55">
    <cfRule type="cellIs" priority="88" operator="greaterThan" aboveAverage="0" equalAverage="0" bottom="0" percent="0" rank="0" text="" dxfId="794">
      <formula>0.03</formula>
    </cfRule>
    <cfRule type="cellIs" priority="89" operator="lessThan" aboveAverage="0" equalAverage="0" bottom="0" percent="0" rank="0" text="" dxfId="795">
      <formula>-0.03</formula>
    </cfRule>
  </conditionalFormatting>
  <conditionalFormatting sqref="W59">
    <cfRule type="cellIs" priority="90" operator="greaterThan" aboveAverage="0" equalAverage="0" bottom="0" percent="0" rank="0" text="" dxfId="796">
      <formula>0.03</formula>
    </cfRule>
    <cfRule type="cellIs" priority="91" operator="lessThan" aboveAverage="0" equalAverage="0" bottom="0" percent="0" rank="0" text="" dxfId="797">
      <formula>-0.03</formula>
    </cfRule>
  </conditionalFormatting>
  <conditionalFormatting sqref="X59">
    <cfRule type="cellIs" priority="92" operator="greaterThan" aboveAverage="0" equalAverage="0" bottom="0" percent="0" rank="0" text="" dxfId="798">
      <formula>0.03</formula>
    </cfRule>
    <cfRule type="cellIs" priority="93" operator="lessThan" aboveAverage="0" equalAverage="0" bottom="0" percent="0" rank="0" text="" dxfId="799">
      <formula>-0.03</formula>
    </cfRule>
  </conditionalFormatting>
  <conditionalFormatting sqref="Y59">
    <cfRule type="cellIs" priority="94" operator="greaterThan" aboveAverage="0" equalAverage="0" bottom="0" percent="0" rank="0" text="" dxfId="800">
      <formula>0.03</formula>
    </cfRule>
    <cfRule type="cellIs" priority="95" operator="lessThan" aboveAverage="0" equalAverage="0" bottom="0" percent="0" rank="0" text="" dxfId="801">
      <formula>-0.03</formula>
    </cfRule>
  </conditionalFormatting>
  <conditionalFormatting sqref="W63">
    <cfRule type="cellIs" priority="96" operator="greaterThan" aboveAverage="0" equalAverage="0" bottom="0" percent="0" rank="0" text="" dxfId="802">
      <formula>0.03</formula>
    </cfRule>
    <cfRule type="cellIs" priority="97" operator="lessThan" aboveAverage="0" equalAverage="0" bottom="0" percent="0" rank="0" text="" dxfId="803">
      <formula>-0.03</formula>
    </cfRule>
  </conditionalFormatting>
  <conditionalFormatting sqref="X63">
    <cfRule type="cellIs" priority="98" operator="greaterThan" aboveAverage="0" equalAverage="0" bottom="0" percent="0" rank="0" text="" dxfId="804">
      <formula>0.03</formula>
    </cfRule>
    <cfRule type="cellIs" priority="99" operator="lessThan" aboveAverage="0" equalAverage="0" bottom="0" percent="0" rank="0" text="" dxfId="805">
      <formula>-0.03</formula>
    </cfRule>
  </conditionalFormatting>
  <conditionalFormatting sqref="Y63">
    <cfRule type="cellIs" priority="100" operator="greaterThan" aboveAverage="0" equalAverage="0" bottom="0" percent="0" rank="0" text="" dxfId="806">
      <formula>0.03</formula>
    </cfRule>
    <cfRule type="cellIs" priority="101" operator="lessThan" aboveAverage="0" equalAverage="0" bottom="0" percent="0" rank="0" text="" dxfId="807">
      <formula>-0.03</formula>
    </cfRule>
  </conditionalFormatting>
  <conditionalFormatting sqref="W67">
    <cfRule type="cellIs" priority="102" operator="greaterThan" aboveAverage="0" equalAverage="0" bottom="0" percent="0" rank="0" text="" dxfId="808">
      <formula>0.03</formula>
    </cfRule>
    <cfRule type="cellIs" priority="103" operator="lessThan" aboveAverage="0" equalAverage="0" bottom="0" percent="0" rank="0" text="" dxfId="809">
      <formula>-0.03</formula>
    </cfRule>
  </conditionalFormatting>
  <conditionalFormatting sqref="X67">
    <cfRule type="cellIs" priority="104" operator="greaterThan" aboveAverage="0" equalAverage="0" bottom="0" percent="0" rank="0" text="" dxfId="810">
      <formula>0.03</formula>
    </cfRule>
    <cfRule type="cellIs" priority="105" operator="lessThan" aboveAverage="0" equalAverage="0" bottom="0" percent="0" rank="0" text="" dxfId="811">
      <formula>-0.03</formula>
    </cfRule>
  </conditionalFormatting>
  <conditionalFormatting sqref="Y67">
    <cfRule type="cellIs" priority="106" operator="greaterThan" aboveAverage="0" equalAverage="0" bottom="0" percent="0" rank="0" text="" dxfId="812">
      <formula>0.03</formula>
    </cfRule>
    <cfRule type="cellIs" priority="107" operator="lessThan" aboveAverage="0" equalAverage="0" bottom="0" percent="0" rank="0" text="" dxfId="813">
      <formula>-0.03</formula>
    </cfRule>
  </conditionalFormatting>
  <conditionalFormatting sqref="W71">
    <cfRule type="cellIs" priority="108" operator="greaterThan" aboveAverage="0" equalAverage="0" bottom="0" percent="0" rank="0" text="" dxfId="814">
      <formula>0.03</formula>
    </cfRule>
    <cfRule type="cellIs" priority="109" operator="lessThan" aboveAverage="0" equalAverage="0" bottom="0" percent="0" rank="0" text="" dxfId="815">
      <formula>-0.03</formula>
    </cfRule>
  </conditionalFormatting>
  <conditionalFormatting sqref="X71">
    <cfRule type="cellIs" priority="110" operator="greaterThan" aboveAverage="0" equalAverage="0" bottom="0" percent="0" rank="0" text="" dxfId="816">
      <formula>0.03</formula>
    </cfRule>
    <cfRule type="cellIs" priority="111" operator="lessThan" aboveAverage="0" equalAverage="0" bottom="0" percent="0" rank="0" text="" dxfId="817">
      <formula>-0.03</formula>
    </cfRule>
  </conditionalFormatting>
  <conditionalFormatting sqref="Y71">
    <cfRule type="cellIs" priority="112" operator="greaterThan" aboveAverage="0" equalAverage="0" bottom="0" percent="0" rank="0" text="" dxfId="818">
      <formula>0.03</formula>
    </cfRule>
    <cfRule type="cellIs" priority="113" operator="lessThan" aboveAverage="0" equalAverage="0" bottom="0" percent="0" rank="0" text="" dxfId="819">
      <formula>-0.03</formula>
    </cfRule>
  </conditionalFormatting>
  <conditionalFormatting sqref="W75">
    <cfRule type="cellIs" priority="114" operator="greaterThan" aboveAverage="0" equalAverage="0" bottom="0" percent="0" rank="0" text="" dxfId="820">
      <formula>0.03</formula>
    </cfRule>
    <cfRule type="cellIs" priority="115" operator="lessThan" aboveAverage="0" equalAverage="0" bottom="0" percent="0" rank="0" text="" dxfId="821">
      <formula>-0.03</formula>
    </cfRule>
  </conditionalFormatting>
  <conditionalFormatting sqref="X75">
    <cfRule type="cellIs" priority="116" operator="greaterThan" aboveAverage="0" equalAverage="0" bottom="0" percent="0" rank="0" text="" dxfId="822">
      <formula>0.03</formula>
    </cfRule>
    <cfRule type="cellIs" priority="117" operator="lessThan" aboveAverage="0" equalAverage="0" bottom="0" percent="0" rank="0" text="" dxfId="823">
      <formula>-0.03</formula>
    </cfRule>
  </conditionalFormatting>
  <conditionalFormatting sqref="Y75">
    <cfRule type="cellIs" priority="118" operator="greaterThan" aboveAverage="0" equalAverage="0" bottom="0" percent="0" rank="0" text="" dxfId="824">
      <formula>0.03</formula>
    </cfRule>
    <cfRule type="cellIs" priority="119" operator="lessThan" aboveAverage="0" equalAverage="0" bottom="0" percent="0" rank="0" text="" dxfId="825">
      <formula>-0.03</formula>
    </cfRule>
  </conditionalFormatting>
  <conditionalFormatting sqref="W79">
    <cfRule type="cellIs" priority="120" operator="greaterThan" aboveAverage="0" equalAverage="0" bottom="0" percent="0" rank="0" text="" dxfId="826">
      <formula>0.03</formula>
    </cfRule>
    <cfRule type="cellIs" priority="121" operator="lessThan" aboveAverage="0" equalAverage="0" bottom="0" percent="0" rank="0" text="" dxfId="827">
      <formula>-0.03</formula>
    </cfRule>
  </conditionalFormatting>
  <conditionalFormatting sqref="X79">
    <cfRule type="cellIs" priority="122" operator="greaterThan" aboveAverage="0" equalAverage="0" bottom="0" percent="0" rank="0" text="" dxfId="828">
      <formula>0.03</formula>
    </cfRule>
    <cfRule type="cellIs" priority="123" operator="lessThan" aboveAverage="0" equalAverage="0" bottom="0" percent="0" rank="0" text="" dxfId="829">
      <formula>-0.03</formula>
    </cfRule>
  </conditionalFormatting>
  <conditionalFormatting sqref="Y79">
    <cfRule type="cellIs" priority="124" operator="greaterThan" aboveAverage="0" equalAverage="0" bottom="0" percent="0" rank="0" text="" dxfId="830">
      <formula>0.03</formula>
    </cfRule>
    <cfRule type="cellIs" priority="125" operator="lessThan" aboveAverage="0" equalAverage="0" bottom="0" percent="0" rank="0" text="" dxfId="831">
      <formula>-0.03</formula>
    </cfRule>
  </conditionalFormatting>
  <conditionalFormatting sqref="W105:Y105">
    <cfRule type="cellIs" priority="126" operator="greaterThan" aboveAverage="0" equalAverage="0" bottom="0" percent="0" rank="0" text="" dxfId="832">
      <formula>0.03</formula>
    </cfRule>
    <cfRule type="cellIs" priority="127" operator="lessThan" aboveAverage="0" equalAverage="0" bottom="0" percent="0" rank="0" text="" dxfId="833">
      <formula>-0.03</formula>
    </cfRule>
  </conditionalFormatting>
  <conditionalFormatting sqref="W6:X6">
    <cfRule type="cellIs" priority="128" operator="greaterThan" aboveAverage="0" equalAverage="0" bottom="0" percent="0" rank="0" text="" dxfId="834">
      <formula>0.03</formula>
    </cfRule>
    <cfRule type="cellIs" priority="129" operator="lessThan" aboveAverage="0" equalAverage="0" bottom="0" percent="0" rank="0" text="" dxfId="835">
      <formula>-0.03</formula>
    </cfRule>
  </conditionalFormatting>
  <conditionalFormatting sqref="W10:X10">
    <cfRule type="cellIs" priority="130" operator="greaterThan" aboveAverage="0" equalAverage="0" bottom="0" percent="0" rank="0" text="" dxfId="836">
      <formula>0.03</formula>
    </cfRule>
    <cfRule type="cellIs" priority="131" operator="lessThan" aboveAverage="0" equalAverage="0" bottom="0" percent="0" rank="0" text="" dxfId="837">
      <formula>-0.03</formula>
    </cfRule>
  </conditionalFormatting>
  <conditionalFormatting sqref="W14:X14">
    <cfRule type="cellIs" priority="132" operator="greaterThan" aboveAverage="0" equalAverage="0" bottom="0" percent="0" rank="0" text="" dxfId="838">
      <formula>0.03</formula>
    </cfRule>
    <cfRule type="cellIs" priority="133" operator="lessThan" aboveAverage="0" equalAverage="0" bottom="0" percent="0" rank="0" text="" dxfId="839">
      <formula>-0.03</formula>
    </cfRule>
  </conditionalFormatting>
  <conditionalFormatting sqref="W18:X18">
    <cfRule type="cellIs" priority="134" operator="greaterThan" aboveAverage="0" equalAverage="0" bottom="0" percent="0" rank="0" text="" dxfId="840">
      <formula>0.03</formula>
    </cfRule>
    <cfRule type="cellIs" priority="135" operator="lessThan" aboveAverage="0" equalAverage="0" bottom="0" percent="0" rank="0" text="" dxfId="841">
      <formula>-0.03</formula>
    </cfRule>
  </conditionalFormatting>
  <conditionalFormatting sqref="W22:X22">
    <cfRule type="cellIs" priority="136" operator="greaterThan" aboveAverage="0" equalAverage="0" bottom="0" percent="0" rank="0" text="" dxfId="842">
      <formula>0.03</formula>
    </cfRule>
    <cfRule type="cellIs" priority="137" operator="lessThan" aboveAverage="0" equalAverage="0" bottom="0" percent="0" rank="0" text="" dxfId="843">
      <formula>-0.03</formula>
    </cfRule>
  </conditionalFormatting>
  <conditionalFormatting sqref="W26:X26">
    <cfRule type="cellIs" priority="138" operator="greaterThan" aboveAverage="0" equalAverage="0" bottom="0" percent="0" rank="0" text="" dxfId="844">
      <formula>0.03</formula>
    </cfRule>
    <cfRule type="cellIs" priority="139" operator="lessThan" aboveAverage="0" equalAverage="0" bottom="0" percent="0" rank="0" text="" dxfId="845">
      <formula>-0.03</formula>
    </cfRule>
  </conditionalFormatting>
  <conditionalFormatting sqref="W30:X30">
    <cfRule type="cellIs" priority="140" operator="greaterThan" aboveAverage="0" equalAverage="0" bottom="0" percent="0" rank="0" text="" dxfId="846">
      <formula>0.03</formula>
    </cfRule>
    <cfRule type="cellIs" priority="141" operator="lessThan" aboveAverage="0" equalAverage="0" bottom="0" percent="0" rank="0" text="" dxfId="847">
      <formula>-0.03</formula>
    </cfRule>
  </conditionalFormatting>
  <conditionalFormatting sqref="W34:X34">
    <cfRule type="cellIs" priority="142" operator="greaterThan" aboveAverage="0" equalAverage="0" bottom="0" percent="0" rank="0" text="" dxfId="848">
      <formula>0.03</formula>
    </cfRule>
    <cfRule type="cellIs" priority="143" operator="lessThan" aboveAverage="0" equalAverage="0" bottom="0" percent="0" rank="0" text="" dxfId="849">
      <formula>-0.03</formula>
    </cfRule>
  </conditionalFormatting>
  <conditionalFormatting sqref="W38:X38">
    <cfRule type="cellIs" priority="144" operator="greaterThan" aboveAverage="0" equalAverage="0" bottom="0" percent="0" rank="0" text="" dxfId="850">
      <formula>0.03</formula>
    </cfRule>
    <cfRule type="cellIs" priority="145" operator="lessThan" aboveAverage="0" equalAverage="0" bottom="0" percent="0" rank="0" text="" dxfId="851">
      <formula>-0.03</formula>
    </cfRule>
  </conditionalFormatting>
  <conditionalFormatting sqref="W42:X42">
    <cfRule type="cellIs" priority="146" operator="greaterThan" aboveAverage="0" equalAverage="0" bottom="0" percent="0" rank="0" text="" dxfId="852">
      <formula>0.03</formula>
    </cfRule>
    <cfRule type="cellIs" priority="147" operator="lessThan" aboveAverage="0" equalAverage="0" bottom="0" percent="0" rank="0" text="" dxfId="853">
      <formula>-0.03</formula>
    </cfRule>
  </conditionalFormatting>
  <conditionalFormatting sqref="W46:X46">
    <cfRule type="cellIs" priority="148" operator="greaterThan" aboveAverage="0" equalAverage="0" bottom="0" percent="0" rank="0" text="" dxfId="854">
      <formula>0.03</formula>
    </cfRule>
    <cfRule type="cellIs" priority="149" operator="lessThan" aboveAverage="0" equalAverage="0" bottom="0" percent="0" rank="0" text="" dxfId="855">
      <formula>-0.03</formula>
    </cfRule>
  </conditionalFormatting>
  <conditionalFormatting sqref="W50:X50">
    <cfRule type="cellIs" priority="150" operator="greaterThan" aboveAverage="0" equalAverage="0" bottom="0" percent="0" rank="0" text="" dxfId="856">
      <formula>0.03</formula>
    </cfRule>
    <cfRule type="cellIs" priority="151" operator="lessThan" aboveAverage="0" equalAverage="0" bottom="0" percent="0" rank="0" text="" dxfId="857">
      <formula>-0.03</formula>
    </cfRule>
  </conditionalFormatting>
  <conditionalFormatting sqref="W54:X54">
    <cfRule type="cellIs" priority="152" operator="greaterThan" aboveAverage="0" equalAverage="0" bottom="0" percent="0" rank="0" text="" dxfId="858">
      <formula>0.03</formula>
    </cfRule>
    <cfRule type="cellIs" priority="153" operator="lessThan" aboveAverage="0" equalAverage="0" bottom="0" percent="0" rank="0" text="" dxfId="859">
      <formula>-0.03</formula>
    </cfRule>
  </conditionalFormatting>
  <conditionalFormatting sqref="W58:X58">
    <cfRule type="cellIs" priority="154" operator="greaterThan" aboveAverage="0" equalAverage="0" bottom="0" percent="0" rank="0" text="" dxfId="860">
      <formula>0.03</formula>
    </cfRule>
    <cfRule type="cellIs" priority="155" operator="lessThan" aboveAverage="0" equalAverage="0" bottom="0" percent="0" rank="0" text="" dxfId="861">
      <formula>-0.03</formula>
    </cfRule>
  </conditionalFormatting>
  <conditionalFormatting sqref="W62:X62">
    <cfRule type="cellIs" priority="156" operator="greaterThan" aboveAverage="0" equalAverage="0" bottom="0" percent="0" rank="0" text="" dxfId="862">
      <formula>0.03</formula>
    </cfRule>
    <cfRule type="cellIs" priority="157" operator="lessThan" aboveAverage="0" equalAverage="0" bottom="0" percent="0" rank="0" text="" dxfId="863">
      <formula>-0.03</formula>
    </cfRule>
  </conditionalFormatting>
  <conditionalFormatting sqref="W66:X66">
    <cfRule type="cellIs" priority="158" operator="greaterThan" aboveAverage="0" equalAverage="0" bottom="0" percent="0" rank="0" text="" dxfId="864">
      <formula>0.03</formula>
    </cfRule>
    <cfRule type="cellIs" priority="159" operator="lessThan" aboveAverage="0" equalAverage="0" bottom="0" percent="0" rank="0" text="" dxfId="865">
      <formula>-0.03</formula>
    </cfRule>
  </conditionalFormatting>
  <conditionalFormatting sqref="W70:X70">
    <cfRule type="cellIs" priority="160" operator="greaterThan" aboveAverage="0" equalAverage="0" bottom="0" percent="0" rank="0" text="" dxfId="866">
      <formula>0.03</formula>
    </cfRule>
    <cfRule type="cellIs" priority="161" operator="lessThan" aboveAverage="0" equalAverage="0" bottom="0" percent="0" rank="0" text="" dxfId="867">
      <formula>-0.03</formula>
    </cfRule>
  </conditionalFormatting>
  <conditionalFormatting sqref="W74:X74">
    <cfRule type="cellIs" priority="162" operator="greaterThan" aboveAverage="0" equalAverage="0" bottom="0" percent="0" rank="0" text="" dxfId="868">
      <formula>0.03</formula>
    </cfRule>
    <cfRule type="cellIs" priority="163" operator="lessThan" aboveAverage="0" equalAverage="0" bottom="0" percent="0" rank="0" text="" dxfId="869">
      <formula>-0.03</formula>
    </cfRule>
  </conditionalFormatting>
  <conditionalFormatting sqref="T83:V98">
    <cfRule type="cellIs" priority="164" operator="greaterThan" aboveAverage="0" equalAverage="0" bottom="0" percent="0" rank="0" text="" dxfId="870">
      <formula>0.03</formula>
    </cfRule>
    <cfRule type="cellIs" priority="165" operator="lessThan" aboveAverage="0" equalAverage="0" bottom="0" percent="0" rank="0" text="" dxfId="871">
      <formula>-0.03</formula>
    </cfRule>
  </conditionalFormatting>
  <conditionalFormatting sqref="W83">
    <cfRule type="cellIs" priority="166" operator="greaterThan" aboveAverage="0" equalAverage="0" bottom="0" percent="0" rank="0" text="" dxfId="872">
      <formula>0.03</formula>
    </cfRule>
    <cfRule type="cellIs" priority="167" operator="lessThan" aboveAverage="0" equalAverage="0" bottom="0" percent="0" rank="0" text="" dxfId="873">
      <formula>-0.03</formula>
    </cfRule>
  </conditionalFormatting>
  <conditionalFormatting sqref="X83">
    <cfRule type="cellIs" priority="168" operator="greaterThan" aboveAverage="0" equalAverage="0" bottom="0" percent="0" rank="0" text="" dxfId="874">
      <formula>0.03</formula>
    </cfRule>
    <cfRule type="cellIs" priority="169" operator="lessThan" aboveAverage="0" equalAverage="0" bottom="0" percent="0" rank="0" text="" dxfId="875">
      <formula>-0.03</formula>
    </cfRule>
  </conditionalFormatting>
  <conditionalFormatting sqref="Y83">
    <cfRule type="cellIs" priority="170" operator="greaterThan" aboveAverage="0" equalAverage="0" bottom="0" percent="0" rank="0" text="" dxfId="876">
      <formula>0.03</formula>
    </cfRule>
    <cfRule type="cellIs" priority="171" operator="lessThan" aboveAverage="0" equalAverage="0" bottom="0" percent="0" rank="0" text="" dxfId="877">
      <formula>-0.03</formula>
    </cfRule>
  </conditionalFormatting>
  <conditionalFormatting sqref="W87">
    <cfRule type="cellIs" priority="172" operator="greaterThan" aboveAverage="0" equalAverage="0" bottom="0" percent="0" rank="0" text="" dxfId="878">
      <formula>0.03</formula>
    </cfRule>
    <cfRule type="cellIs" priority="173" operator="lessThan" aboveAverage="0" equalAverage="0" bottom="0" percent="0" rank="0" text="" dxfId="879">
      <formula>-0.03</formula>
    </cfRule>
  </conditionalFormatting>
  <conditionalFormatting sqref="X87">
    <cfRule type="cellIs" priority="174" operator="greaterThan" aboveAverage="0" equalAverage="0" bottom="0" percent="0" rank="0" text="" dxfId="880">
      <formula>0.03</formula>
    </cfRule>
    <cfRule type="cellIs" priority="175" operator="lessThan" aboveAverage="0" equalAverage="0" bottom="0" percent="0" rank="0" text="" dxfId="881">
      <formula>-0.03</formula>
    </cfRule>
  </conditionalFormatting>
  <conditionalFormatting sqref="Y87">
    <cfRule type="cellIs" priority="176" operator="greaterThan" aboveAverage="0" equalAverage="0" bottom="0" percent="0" rank="0" text="" dxfId="882">
      <formula>0.03</formula>
    </cfRule>
    <cfRule type="cellIs" priority="177" operator="lessThan" aboveAverage="0" equalAverage="0" bottom="0" percent="0" rank="0" text="" dxfId="883">
      <formula>-0.03</formula>
    </cfRule>
  </conditionalFormatting>
  <conditionalFormatting sqref="W91">
    <cfRule type="cellIs" priority="178" operator="greaterThan" aboveAverage="0" equalAverage="0" bottom="0" percent="0" rank="0" text="" dxfId="884">
      <formula>0.03</formula>
    </cfRule>
    <cfRule type="cellIs" priority="179" operator="lessThan" aboveAverage="0" equalAverage="0" bottom="0" percent="0" rank="0" text="" dxfId="885">
      <formula>-0.03</formula>
    </cfRule>
  </conditionalFormatting>
  <conditionalFormatting sqref="X91">
    <cfRule type="cellIs" priority="180" operator="greaterThan" aboveAverage="0" equalAverage="0" bottom="0" percent="0" rank="0" text="" dxfId="886">
      <formula>0.03</formula>
    </cfRule>
    <cfRule type="cellIs" priority="181" operator="lessThan" aboveAverage="0" equalAverage="0" bottom="0" percent="0" rank="0" text="" dxfId="887">
      <formula>-0.03</formula>
    </cfRule>
  </conditionalFormatting>
  <conditionalFormatting sqref="Y91">
    <cfRule type="cellIs" priority="182" operator="greaterThan" aboveAverage="0" equalAverage="0" bottom="0" percent="0" rank="0" text="" dxfId="888">
      <formula>0.03</formula>
    </cfRule>
    <cfRule type="cellIs" priority="183" operator="lessThan" aboveAverage="0" equalAverage="0" bottom="0" percent="0" rank="0" text="" dxfId="889">
      <formula>-0.03</formula>
    </cfRule>
  </conditionalFormatting>
  <conditionalFormatting sqref="W95">
    <cfRule type="cellIs" priority="184" operator="greaterThan" aboveAverage="0" equalAverage="0" bottom="0" percent="0" rank="0" text="" dxfId="890">
      <formula>0.03</formula>
    </cfRule>
    <cfRule type="cellIs" priority="185" operator="lessThan" aboveAverage="0" equalAverage="0" bottom="0" percent="0" rank="0" text="" dxfId="891">
      <formula>-0.03</formula>
    </cfRule>
  </conditionalFormatting>
  <conditionalFormatting sqref="X95">
    <cfRule type="cellIs" priority="186" operator="greaterThan" aboveAverage="0" equalAverage="0" bottom="0" percent="0" rank="0" text="" dxfId="892">
      <formula>0.03</formula>
    </cfRule>
    <cfRule type="cellIs" priority="187" operator="lessThan" aboveAverage="0" equalAverage="0" bottom="0" percent="0" rank="0" text="" dxfId="893">
      <formula>-0.03</formula>
    </cfRule>
  </conditionalFormatting>
  <conditionalFormatting sqref="Y95">
    <cfRule type="cellIs" priority="188" operator="greaterThan" aboveAverage="0" equalAverage="0" bottom="0" percent="0" rank="0" text="" dxfId="894">
      <formula>0.03</formula>
    </cfRule>
    <cfRule type="cellIs" priority="189" operator="lessThan" aboveAverage="0" equalAverage="0" bottom="0" percent="0" rank="0" text="" dxfId="895">
      <formula>-0.03</formula>
    </cfRule>
  </conditionalFormatting>
  <conditionalFormatting sqref="W86:X86">
    <cfRule type="cellIs" priority="190" operator="greaterThan" aboveAverage="0" equalAverage="0" bottom="0" percent="0" rank="0" text="" dxfId="896">
      <formula>0.03</formula>
    </cfRule>
    <cfRule type="cellIs" priority="191" operator="lessThan" aboveAverage="0" equalAverage="0" bottom="0" percent="0" rank="0" text="" dxfId="897">
      <formula>-0.03</formula>
    </cfRule>
  </conditionalFormatting>
  <conditionalFormatting sqref="W90:X90">
    <cfRule type="cellIs" priority="192" operator="greaterThan" aboveAverage="0" equalAverage="0" bottom="0" percent="0" rank="0" text="" dxfId="898">
      <formula>0.03</formula>
    </cfRule>
    <cfRule type="cellIs" priority="193" operator="lessThan" aboveAverage="0" equalAverage="0" bottom="0" percent="0" rank="0" text="" dxfId="899">
      <formula>-0.03</formula>
    </cfRule>
  </conditionalFormatting>
  <conditionalFormatting sqref="W94:X94">
    <cfRule type="cellIs" priority="194" operator="greaterThan" aboveAverage="0" equalAverage="0" bottom="0" percent="0" rank="0" text="" dxfId="900">
      <formula>0.03</formula>
    </cfRule>
    <cfRule type="cellIs" priority="195" operator="lessThan" aboveAverage="0" equalAverage="0" bottom="0" percent="0" rank="0" text="" dxfId="901">
      <formula>-0.03</formula>
    </cfRule>
  </conditionalFormatting>
  <conditionalFormatting sqref="W98:X98">
    <cfRule type="cellIs" priority="196" operator="greaterThan" aboveAverage="0" equalAverage="0" bottom="0" percent="0" rank="0" text="" dxfId="902">
      <formula>0.03</formula>
    </cfRule>
    <cfRule type="cellIs" priority="197" operator="lessThan" aboveAverage="0" equalAverage="0" bottom="0" percent="0" rank="0" text="" dxfId="903">
      <formula>-0.03</formula>
    </cfRule>
  </conditionalFormatting>
  <conditionalFormatting sqref="T99:V104">
    <cfRule type="cellIs" priority="198" operator="greaterThan" aboveAverage="0" equalAverage="0" bottom="0" percent="0" rank="0" text="" dxfId="904">
      <formula>0.03</formula>
    </cfRule>
    <cfRule type="cellIs" priority="199" operator="lessThan" aboveAverage="0" equalAverage="0" bottom="0" percent="0" rank="0" text="" dxfId="905">
      <formula>-0.03</formula>
    </cfRule>
  </conditionalFormatting>
  <conditionalFormatting sqref="W99:Y103">
    <cfRule type="cellIs" priority="200" operator="greaterThan" aboveAverage="0" equalAverage="0" bottom="0" percent="0" rank="0" text="" dxfId="906">
      <formula>0.03</formula>
    </cfRule>
    <cfRule type="cellIs" priority="201" operator="lessThan" aboveAverage="0" equalAverage="0" bottom="0" percent="0" rank="0" text="" dxfId="907">
      <formula>-0.03</formula>
    </cfRule>
  </conditionalFormatting>
  <conditionalFormatting sqref="W104">
    <cfRule type="cellIs" priority="202" operator="greaterThan" aboveAverage="0" equalAverage="0" bottom="0" percent="0" rank="0" text="" dxfId="908">
      <formula>0.03</formula>
    </cfRule>
    <cfRule type="cellIs" priority="203" operator="lessThan" aboveAverage="0" equalAverage="0" bottom="0" percent="0" rank="0" text="" dxfId="909">
      <formula>-0.03</formula>
    </cfRule>
  </conditionalFormatting>
  <conditionalFormatting sqref="X104">
    <cfRule type="cellIs" priority="204" operator="greaterThan" aboveAverage="0" equalAverage="0" bottom="0" percent="0" rank="0" text="" dxfId="910">
      <formula>0.03</formula>
    </cfRule>
    <cfRule type="cellIs" priority="205" operator="lessThan" aboveAverage="0" equalAverage="0" bottom="0" percent="0" rank="0" text="" dxfId="911">
      <formula>-0.03</formula>
    </cfRule>
  </conditionalFormatting>
  <conditionalFormatting sqref="Y104">
    <cfRule type="cellIs" priority="206" operator="greaterThan" aboveAverage="0" equalAverage="0" bottom="0" percent="0" rank="0" text="" dxfId="912">
      <formula>0.03</formula>
    </cfRule>
    <cfRule type="cellIs" priority="207" operator="lessThan" aboveAverage="0" equalAverage="0" bottom="0" percent="0" rank="0" text="" dxfId="913">
      <formula>-0.03</formula>
    </cfRule>
  </conditionalFormatting>
  <conditionalFormatting sqref="T111:V112">
    <cfRule type="cellIs" priority="208" operator="greaterThan" aboveAverage="0" equalAverage="0" bottom="0" percent="0" rank="0" text="" dxfId="914">
      <formula>0.03</formula>
    </cfRule>
    <cfRule type="cellIs" priority="209" operator="lessThan" aboveAverage="0" equalAverage="0" bottom="0" percent="0" rank="0" text="" dxfId="915">
      <formula>-0.03</formula>
    </cfRule>
  </conditionalFormatting>
  <conditionalFormatting sqref="W112:Y112">
    <cfRule type="cellIs" priority="210" operator="greaterThan" aboveAverage="0" equalAverage="0" bottom="0" percent="0" rank="0" text="" dxfId="916">
      <formula>0.03</formula>
    </cfRule>
    <cfRule type="cellIs" priority="211" operator="lessThan" aboveAverage="0" equalAverage="0" bottom="0" percent="0" rank="0" text="" dxfId="917">
      <formula>-0.03</formula>
    </cfRule>
  </conditionalFormatting>
  <conditionalFormatting sqref="W111">
    <cfRule type="cellIs" priority="212" operator="greaterThan" aboveAverage="0" equalAverage="0" bottom="0" percent="0" rank="0" text="" dxfId="918">
      <formula>0.03</formula>
    </cfRule>
    <cfRule type="cellIs" priority="213" operator="lessThan" aboveAverage="0" equalAverage="0" bottom="0" percent="0" rank="0" text="" dxfId="919">
      <formula>-0.03</formula>
    </cfRule>
  </conditionalFormatting>
  <conditionalFormatting sqref="X111">
    <cfRule type="cellIs" priority="214" operator="greaterThan" aboveAverage="0" equalAverage="0" bottom="0" percent="0" rank="0" text="" dxfId="920">
      <formula>0.03</formula>
    </cfRule>
    <cfRule type="cellIs" priority="215" operator="lessThan" aboveAverage="0" equalAverage="0" bottom="0" percent="0" rank="0" text="" dxfId="921">
      <formula>-0.03</formula>
    </cfRule>
  </conditionalFormatting>
  <conditionalFormatting sqref="Y111">
    <cfRule type="cellIs" priority="216" operator="greaterThan" aboveAverage="0" equalAverage="0" bottom="0" percent="0" rank="0" text="" dxfId="922">
      <formula>0.03</formula>
    </cfRule>
    <cfRule type="cellIs" priority="217" operator="lessThan" aboveAverage="0" equalAverage="0" bottom="0" percent="0" rank="0" text="" dxfId="923">
      <formula>-0.03</formula>
    </cfRule>
  </conditionalFormatting>
  <conditionalFormatting sqref="W105">
    <cfRule type="cellIs" priority="218" operator="greaterThan" aboveAverage="0" equalAverage="0" bottom="0" percent="0" rank="0" text="" dxfId="924">
      <formula>0.03</formula>
    </cfRule>
    <cfRule type="cellIs" priority="219" operator="lessThan" aboveAverage="0" equalAverage="0" bottom="0" percent="0" rank="0" text="" dxfId="925">
      <formula>-0.03</formula>
    </cfRule>
  </conditionalFormatting>
  <conditionalFormatting sqref="X105">
    <cfRule type="cellIs" priority="220" operator="greaterThan" aboveAverage="0" equalAverage="0" bottom="0" percent="0" rank="0" text="" dxfId="926">
      <formula>0.03</formula>
    </cfRule>
    <cfRule type="cellIs" priority="221" operator="lessThan" aboveAverage="0" equalAverage="0" bottom="0" percent="0" rank="0" text="" dxfId="927">
      <formula>-0.03</formula>
    </cfRule>
  </conditionalFormatting>
  <conditionalFormatting sqref="Y105">
    <cfRule type="cellIs" priority="222" operator="greaterThan" aboveAverage="0" equalAverage="0" bottom="0" percent="0" rank="0" text="" dxfId="928">
      <formula>0.03</formula>
    </cfRule>
    <cfRule type="cellIs" priority="22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1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2630.98</v>
      </c>
      <c r="I3" s="51" t="n">
        <v>32.67</v>
      </c>
      <c r="J3" s="52" t="n">
        <f aca="false">H3/3600</f>
        <v>3.50860555555556</v>
      </c>
      <c r="L3" s="50" t="n">
        <v>12707.0224</v>
      </c>
      <c r="M3" s="51" t="n">
        <v>41.4141</v>
      </c>
      <c r="N3" s="51" t="n">
        <v>41.2699</v>
      </c>
      <c r="O3" s="51" t="n">
        <v>43.8886</v>
      </c>
      <c r="P3" s="51" t="n">
        <v>13092.25</v>
      </c>
      <c r="Q3" s="51" t="n">
        <v>34.55</v>
      </c>
      <c r="R3" s="53" t="n">
        <f aca="false">P3/3600</f>
        <v>3.63673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1814.92</v>
      </c>
      <c r="I4" s="56" t="n">
        <v>27.22</v>
      </c>
      <c r="J4" s="57" t="n">
        <f aca="false">H4/3600</f>
        <v>3.28192222222222</v>
      </c>
      <c r="L4" s="55" t="n">
        <v>5271.4976</v>
      </c>
      <c r="M4" s="56" t="n">
        <v>38.945</v>
      </c>
      <c r="N4" s="56" t="n">
        <v>39.6362</v>
      </c>
      <c r="O4" s="56" t="n">
        <v>42.0892</v>
      </c>
      <c r="P4" s="56" t="n">
        <v>12224.29</v>
      </c>
      <c r="Q4" s="56" t="n">
        <v>27.46</v>
      </c>
      <c r="R4" s="58" t="n">
        <f aca="false">P4/3600</f>
        <v>3.395636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1300.25</v>
      </c>
      <c r="I5" s="56" t="n">
        <v>25.51</v>
      </c>
      <c r="J5" s="57" t="n">
        <f aca="false">H5/3600</f>
        <v>3.13895833333333</v>
      </c>
      <c r="L5" s="55" t="n">
        <v>2559.712</v>
      </c>
      <c r="M5" s="56" t="n">
        <v>36.4253</v>
      </c>
      <c r="N5" s="56" t="n">
        <v>38.3652</v>
      </c>
      <c r="O5" s="56" t="n">
        <v>40.6499</v>
      </c>
      <c r="P5" s="56" t="n">
        <v>11656.79</v>
      </c>
      <c r="Q5" s="56" t="n">
        <v>24.92</v>
      </c>
      <c r="R5" s="58" t="n">
        <f aca="false">P5/3600</f>
        <v>3.237997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0951.82</v>
      </c>
      <c r="I6" s="62" t="n">
        <v>24.02</v>
      </c>
      <c r="J6" s="63" t="n">
        <f aca="false">H6/3600</f>
        <v>3.04217222222222</v>
      </c>
      <c r="L6" s="61" t="n">
        <v>1333.248</v>
      </c>
      <c r="M6" s="62" t="n">
        <v>33.8171</v>
      </c>
      <c r="N6" s="62" t="n">
        <v>37.35</v>
      </c>
      <c r="O6" s="62" t="n">
        <v>39.5953</v>
      </c>
      <c r="P6" s="62" t="n">
        <v>11236.58</v>
      </c>
      <c r="Q6" s="62" t="n">
        <v>22.5</v>
      </c>
      <c r="R6" s="64" t="n">
        <f aca="false">P6/3600</f>
        <v>3.12127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6472.01</v>
      </c>
      <c r="I7" s="51" t="n">
        <v>47.61</v>
      </c>
      <c r="J7" s="52" t="n">
        <f aca="false">H7/3600</f>
        <v>4.57555833333333</v>
      </c>
      <c r="L7" s="50" t="n">
        <v>32761.1536</v>
      </c>
      <c r="M7" s="51" t="n">
        <v>39.8195</v>
      </c>
      <c r="N7" s="51" t="n">
        <v>44.6103</v>
      </c>
      <c r="O7" s="51" t="n">
        <v>44.4395</v>
      </c>
      <c r="P7" s="51" t="n">
        <v>17080.98</v>
      </c>
      <c r="Q7" s="51" t="n">
        <v>46.34</v>
      </c>
      <c r="R7" s="53" t="n">
        <f aca="false">P7/3600</f>
        <v>4.74471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4999.9</v>
      </c>
      <c r="I8" s="56" t="n">
        <v>39.33</v>
      </c>
      <c r="J8" s="57" t="n">
        <f aca="false">H8/3600</f>
        <v>4.16663888888889</v>
      </c>
      <c r="L8" s="55" t="n">
        <v>16063.0048</v>
      </c>
      <c r="M8" s="56" t="n">
        <v>36.9479</v>
      </c>
      <c r="N8" s="56" t="n">
        <v>42.7138</v>
      </c>
      <c r="O8" s="56" t="n">
        <v>43.0383</v>
      </c>
      <c r="P8" s="56" t="n">
        <v>15577.06</v>
      </c>
      <c r="Q8" s="56" t="n">
        <v>37.72</v>
      </c>
      <c r="R8" s="58" t="n">
        <f aca="false">P8/3600</f>
        <v>4.326961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3980.39</v>
      </c>
      <c r="I9" s="56" t="n">
        <v>32.11</v>
      </c>
      <c r="J9" s="57" t="n">
        <f aca="false">H9/3600</f>
        <v>3.88344166666667</v>
      </c>
      <c r="L9" s="55" t="n">
        <v>8468.5776</v>
      </c>
      <c r="M9" s="56" t="n">
        <v>34.0559</v>
      </c>
      <c r="N9" s="56" t="n">
        <v>41.0862</v>
      </c>
      <c r="O9" s="56" t="n">
        <v>41.688</v>
      </c>
      <c r="P9" s="56" t="n">
        <v>14571.56</v>
      </c>
      <c r="Q9" s="56" t="n">
        <v>32.48</v>
      </c>
      <c r="R9" s="58" t="n">
        <f aca="false">P9/3600</f>
        <v>4.04765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3380.44</v>
      </c>
      <c r="I10" s="62" t="n">
        <v>30.73</v>
      </c>
      <c r="J10" s="63" t="n">
        <f aca="false">H10/3600</f>
        <v>3.71678888888889</v>
      </c>
      <c r="L10" s="61" t="n">
        <v>4745.5456</v>
      </c>
      <c r="M10" s="62" t="n">
        <v>31.3402</v>
      </c>
      <c r="N10" s="62" t="n">
        <v>39.8464</v>
      </c>
      <c r="O10" s="62" t="n">
        <v>40.6419</v>
      </c>
      <c r="P10" s="62" t="n">
        <v>13869.96</v>
      </c>
      <c r="Q10" s="62" t="n">
        <v>29.92</v>
      </c>
      <c r="R10" s="64" t="n">
        <f aca="false">P10/3600</f>
        <v>3.85276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0716.52</v>
      </c>
      <c r="I11" s="51" t="n">
        <v>117.99</v>
      </c>
      <c r="J11" s="52" t="n">
        <f aca="false">H11/3600</f>
        <v>11.3101444444444</v>
      </c>
      <c r="L11" s="50" t="n">
        <v>208544.6912</v>
      </c>
      <c r="M11" s="51" t="n">
        <v>38.0491</v>
      </c>
      <c r="N11" s="51" t="n">
        <v>38.9401</v>
      </c>
      <c r="O11" s="51" t="n">
        <v>37.512</v>
      </c>
      <c r="P11" s="51" t="n">
        <v>42691.43</v>
      </c>
      <c r="Q11" s="51" t="n">
        <v>117.29</v>
      </c>
      <c r="R11" s="53" t="n">
        <f aca="false">P11/3600</f>
        <v>11.858730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35549.71</v>
      </c>
      <c r="I12" s="56" t="n">
        <v>106.82</v>
      </c>
      <c r="J12" s="57" t="n">
        <f aca="false">H12/3600</f>
        <v>9.87491944444444</v>
      </c>
      <c r="L12" s="55" t="n">
        <v>105367.9776</v>
      </c>
      <c r="M12" s="56" t="n">
        <v>33.5082</v>
      </c>
      <c r="N12" s="56" t="n">
        <v>37.6817</v>
      </c>
      <c r="O12" s="56" t="n">
        <v>36.2694</v>
      </c>
      <c r="P12" s="56" t="n">
        <v>36786.73</v>
      </c>
      <c r="Q12" s="56" t="n">
        <v>103.42</v>
      </c>
      <c r="R12" s="58" t="n">
        <f aca="false">P12/3600</f>
        <v>10.218536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29896.77</v>
      </c>
      <c r="I13" s="56" t="n">
        <v>72.66</v>
      </c>
      <c r="J13" s="57" t="n">
        <f aca="false">H13/3600</f>
        <v>8.30465833333333</v>
      </c>
      <c r="L13" s="55" t="n">
        <v>28492.6224</v>
      </c>
      <c r="M13" s="56" t="n">
        <v>29.311</v>
      </c>
      <c r="N13" s="56" t="n">
        <v>36.6302</v>
      </c>
      <c r="O13" s="56" t="n">
        <v>35.3157</v>
      </c>
      <c r="P13" s="56" t="n">
        <v>30963.96</v>
      </c>
      <c r="Q13" s="56" t="n">
        <v>74.43</v>
      </c>
      <c r="R13" s="58" t="n">
        <f aca="false">P13/3600</f>
        <v>8.60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6475.59</v>
      </c>
      <c r="I14" s="62" t="n">
        <v>55.24</v>
      </c>
      <c r="J14" s="63" t="n">
        <f aca="false">H14/3600</f>
        <v>7.35433055555556</v>
      </c>
      <c r="L14" s="61" t="n">
        <v>5994.3264</v>
      </c>
      <c r="M14" s="62" t="n">
        <v>27.7283</v>
      </c>
      <c r="N14" s="62" t="n">
        <v>35.745</v>
      </c>
      <c r="O14" s="62" t="n">
        <v>34.503</v>
      </c>
      <c r="P14" s="62" t="n">
        <v>27065.82</v>
      </c>
      <c r="Q14" s="62" t="n">
        <v>56.85</v>
      </c>
      <c r="R14" s="64" t="n">
        <f aca="false">P14/3600</f>
        <v>7.518283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2440.1</v>
      </c>
      <c r="I15" s="51" t="n">
        <v>67.54</v>
      </c>
      <c r="J15" s="52" t="n">
        <f aca="false">H15/3600</f>
        <v>9.01113888888889</v>
      </c>
      <c r="L15" s="50" t="n">
        <v>22137.84</v>
      </c>
      <c r="M15" s="51" t="n">
        <v>41.1552</v>
      </c>
      <c r="N15" s="51" t="n">
        <v>46.1583</v>
      </c>
      <c r="O15" s="51" t="n">
        <v>45.8398</v>
      </c>
      <c r="P15" s="51" t="n">
        <v>33260.47</v>
      </c>
      <c r="Q15" s="51" t="n">
        <v>71.06</v>
      </c>
      <c r="R15" s="53" t="n">
        <f aca="false">P15/3600</f>
        <v>9.2390194444444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28641.02</v>
      </c>
      <c r="I16" s="56" t="n">
        <v>54.84</v>
      </c>
      <c r="J16" s="57" t="n">
        <f aca="false">H16/3600</f>
        <v>7.95583888888889</v>
      </c>
      <c r="L16" s="55" t="n">
        <v>5965.8752</v>
      </c>
      <c r="M16" s="56" t="n">
        <v>39.8976</v>
      </c>
      <c r="N16" s="56" t="n">
        <v>45.4479</v>
      </c>
      <c r="O16" s="56" t="n">
        <v>45.2685</v>
      </c>
      <c r="P16" s="56" t="n">
        <v>29276.99</v>
      </c>
      <c r="Q16" s="56" t="n">
        <v>56.23</v>
      </c>
      <c r="R16" s="58" t="n">
        <f aca="false">P16/3600</f>
        <v>8.132497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26680.02</v>
      </c>
      <c r="I17" s="56" t="n">
        <v>52.65</v>
      </c>
      <c r="J17" s="57" t="n">
        <f aca="false">H17/3600</f>
        <v>7.41111666666667</v>
      </c>
      <c r="L17" s="55" t="n">
        <v>2504.9456</v>
      </c>
      <c r="M17" s="56" t="n">
        <v>38.6107</v>
      </c>
      <c r="N17" s="56" t="n">
        <v>44.8515</v>
      </c>
      <c r="O17" s="56" t="n">
        <v>44.7998</v>
      </c>
      <c r="P17" s="56" t="n">
        <v>27250.24</v>
      </c>
      <c r="Q17" s="56" t="n">
        <v>48.64</v>
      </c>
      <c r="R17" s="58" t="n">
        <f aca="false">P17/3600</f>
        <v>7.569511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5375.13</v>
      </c>
      <c r="I18" s="62" t="n">
        <v>45.74</v>
      </c>
      <c r="J18" s="63" t="n">
        <f aca="false">H18/3600</f>
        <v>7.04864722222222</v>
      </c>
      <c r="L18" s="61" t="n">
        <v>1213.3104</v>
      </c>
      <c r="M18" s="62" t="n">
        <v>36.9009</v>
      </c>
      <c r="N18" s="62" t="n">
        <v>44.3567</v>
      </c>
      <c r="O18" s="62" t="n">
        <v>44.4454</v>
      </c>
      <c r="P18" s="62" t="n">
        <v>25878.16</v>
      </c>
      <c r="Q18" s="62" t="n">
        <v>46.4</v>
      </c>
      <c r="R18" s="64" t="n">
        <f aca="false">P18/3600</f>
        <v>7.188377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1663.53</v>
      </c>
      <c r="I19" s="73" t="n">
        <v>29.61</v>
      </c>
      <c r="J19" s="52" t="n">
        <f aca="false">H19/3600</f>
        <v>3.23986944444444</v>
      </c>
      <c r="L19" s="72" t="n">
        <v>4900.2264</v>
      </c>
      <c r="M19" s="73" t="n">
        <v>41.4127</v>
      </c>
      <c r="N19" s="73" t="n">
        <v>43.2708</v>
      </c>
      <c r="O19" s="73" t="n">
        <v>44.985</v>
      </c>
      <c r="P19" s="73" t="n">
        <v>12074.83</v>
      </c>
      <c r="Q19" s="73" t="n">
        <v>29.79</v>
      </c>
      <c r="R19" s="52" t="n">
        <f aca="false">P19/3600</f>
        <v>3.35411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0857.77</v>
      </c>
      <c r="I20" s="75" t="n">
        <v>24.57</v>
      </c>
      <c r="J20" s="57" t="n">
        <f aca="false">H20/3600</f>
        <v>3.01604722222222</v>
      </c>
      <c r="L20" s="74" t="n">
        <v>2233.3056</v>
      </c>
      <c r="M20" s="75" t="n">
        <v>39.5735</v>
      </c>
      <c r="N20" s="75" t="n">
        <v>41.9711</v>
      </c>
      <c r="O20" s="75" t="n">
        <v>43.2646</v>
      </c>
      <c r="P20" s="75" t="n">
        <v>11342.52</v>
      </c>
      <c r="Q20" s="75" t="n">
        <v>24.63</v>
      </c>
      <c r="R20" s="57" t="n">
        <f aca="false">P20/3600</f>
        <v>3.150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0257.76</v>
      </c>
      <c r="I21" s="75" t="n">
        <v>22.38</v>
      </c>
      <c r="J21" s="57" t="n">
        <f aca="false">H21/3600</f>
        <v>2.84937777777778</v>
      </c>
      <c r="L21" s="74" t="n">
        <v>1088.4128</v>
      </c>
      <c r="M21" s="75" t="n">
        <v>37.2723</v>
      </c>
      <c r="N21" s="75" t="n">
        <v>40.8222</v>
      </c>
      <c r="O21" s="75" t="n">
        <v>41.9967</v>
      </c>
      <c r="P21" s="75" t="n">
        <v>10609.3</v>
      </c>
      <c r="Q21" s="75" t="n">
        <v>23.16</v>
      </c>
      <c r="R21" s="57" t="n">
        <f aca="false">P21/3600</f>
        <v>2.94702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9774.13</v>
      </c>
      <c r="I22" s="77" t="n">
        <v>21.74</v>
      </c>
      <c r="J22" s="63" t="n">
        <f aca="false">H22/3600</f>
        <v>2.71503611111111</v>
      </c>
      <c r="L22" s="76" t="n">
        <v>545.4952</v>
      </c>
      <c r="M22" s="77" t="n">
        <v>34.8892</v>
      </c>
      <c r="N22" s="77" t="n">
        <v>39.9622</v>
      </c>
      <c r="O22" s="77" t="n">
        <v>41.1504</v>
      </c>
      <c r="P22" s="77" t="n">
        <v>10042.59</v>
      </c>
      <c r="Q22" s="77" t="n">
        <v>21.53</v>
      </c>
      <c r="R22" s="63" t="n">
        <f aca="false">P22/3600</f>
        <v>2.78960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0683.67</v>
      </c>
      <c r="I23" s="73" t="n">
        <v>31.39</v>
      </c>
      <c r="J23" s="52" t="n">
        <f aca="false">H23/3600</f>
        <v>2.96768611111111</v>
      </c>
      <c r="L23" s="72" t="n">
        <v>7605.9184</v>
      </c>
      <c r="M23" s="73" t="n">
        <v>39.8242</v>
      </c>
      <c r="N23" s="73" t="n">
        <v>42.1011</v>
      </c>
      <c r="O23" s="73" t="n">
        <v>43.4577</v>
      </c>
      <c r="P23" s="73" t="n">
        <v>11032.47</v>
      </c>
      <c r="Q23" s="73" t="n">
        <v>31.3</v>
      </c>
      <c r="R23" s="52" t="n">
        <f aca="false">P23/3600</f>
        <v>3.0645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9910.66</v>
      </c>
      <c r="I24" s="75" t="n">
        <v>25.88</v>
      </c>
      <c r="J24" s="57" t="n">
        <f aca="false">H24/3600</f>
        <v>2.75296111111111</v>
      </c>
      <c r="L24" s="74" t="n">
        <v>3365.5504</v>
      </c>
      <c r="M24" s="75" t="n">
        <v>37.3749</v>
      </c>
      <c r="N24" s="75" t="n">
        <v>40.3171</v>
      </c>
      <c r="O24" s="75" t="n">
        <v>41.3932</v>
      </c>
      <c r="P24" s="75" t="n">
        <v>10232.69</v>
      </c>
      <c r="Q24" s="75" t="n">
        <v>25.65</v>
      </c>
      <c r="R24" s="57" t="n">
        <f aca="false">P24/3600</f>
        <v>2.84241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9461.76</v>
      </c>
      <c r="I25" s="75" t="n">
        <v>22.76</v>
      </c>
      <c r="J25" s="57" t="n">
        <f aca="false">H25/3600</f>
        <v>2.62826666666667</v>
      </c>
      <c r="L25" s="74" t="n">
        <v>1569.5296</v>
      </c>
      <c r="M25" s="75" t="n">
        <v>34.8348</v>
      </c>
      <c r="N25" s="75" t="n">
        <v>38.7856</v>
      </c>
      <c r="O25" s="75" t="n">
        <v>39.8924</v>
      </c>
      <c r="P25" s="75" t="n">
        <v>10152.7</v>
      </c>
      <c r="Q25" s="75" t="n">
        <v>24.85</v>
      </c>
      <c r="R25" s="57" t="n">
        <f aca="false">P25/3600</f>
        <v>2.82019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9139.64</v>
      </c>
      <c r="I26" s="77" t="n">
        <v>19.87</v>
      </c>
      <c r="J26" s="63" t="n">
        <f aca="false">H26/3600</f>
        <v>2.53878888888889</v>
      </c>
      <c r="L26" s="76" t="n">
        <v>731.2912</v>
      </c>
      <c r="M26" s="77" t="n">
        <v>32.3611</v>
      </c>
      <c r="N26" s="77" t="n">
        <v>37.6278</v>
      </c>
      <c r="O26" s="77" t="n">
        <v>38.9734</v>
      </c>
      <c r="P26" s="77" t="n">
        <v>9432.91</v>
      </c>
      <c r="Q26" s="77" t="n">
        <v>20.26</v>
      </c>
      <c r="R26" s="63" t="n">
        <f aca="false">P26/3600</f>
        <v>2.6202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4317.23</v>
      </c>
      <c r="I27" s="73" t="n">
        <v>61.11</v>
      </c>
      <c r="J27" s="52" t="n">
        <f aca="false">H27/3600</f>
        <v>6.75478611111111</v>
      </c>
      <c r="L27" s="72" t="n">
        <v>17701.4208</v>
      </c>
      <c r="M27" s="73" t="n">
        <v>38.2859</v>
      </c>
      <c r="N27" s="73" t="n">
        <v>39.8452</v>
      </c>
      <c r="O27" s="73" t="n">
        <v>43.255</v>
      </c>
      <c r="P27" s="73" t="n">
        <v>24967.74</v>
      </c>
      <c r="Q27" s="73" t="n">
        <v>59.64</v>
      </c>
      <c r="R27" s="52" t="n">
        <f aca="false">P27/3600</f>
        <v>6.93548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1472.54</v>
      </c>
      <c r="I28" s="75" t="n">
        <v>45.37</v>
      </c>
      <c r="J28" s="57" t="n">
        <f aca="false">H28/3600</f>
        <v>5.96459444444445</v>
      </c>
      <c r="L28" s="74" t="n">
        <v>5902.7392</v>
      </c>
      <c r="M28" s="75" t="n">
        <v>36.6866</v>
      </c>
      <c r="N28" s="75" t="n">
        <v>38.9128</v>
      </c>
      <c r="O28" s="75" t="n">
        <v>41.5887</v>
      </c>
      <c r="P28" s="75" t="n">
        <v>22215.91</v>
      </c>
      <c r="Q28" s="75" t="n">
        <v>46.84</v>
      </c>
      <c r="R28" s="57" t="n">
        <f aca="false">P28/3600</f>
        <v>6.171086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0149.75</v>
      </c>
      <c r="I29" s="75" t="n">
        <v>40.14</v>
      </c>
      <c r="J29" s="57" t="n">
        <f aca="false">H29/3600</f>
        <v>5.59715277777778</v>
      </c>
      <c r="L29" s="74" t="n">
        <v>2738.812</v>
      </c>
      <c r="M29" s="75" t="n">
        <v>34.7794</v>
      </c>
      <c r="N29" s="75" t="n">
        <v>38.118</v>
      </c>
      <c r="O29" s="75" t="n">
        <v>40.0849</v>
      </c>
      <c r="P29" s="75" t="n">
        <v>20662.01</v>
      </c>
      <c r="Q29" s="75" t="n">
        <v>43.29</v>
      </c>
      <c r="R29" s="57" t="n">
        <f aca="false">P29/3600</f>
        <v>5.73944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9316.6</v>
      </c>
      <c r="I30" s="77" t="n">
        <v>40.33</v>
      </c>
      <c r="J30" s="63" t="n">
        <f aca="false">H30/3600</f>
        <v>5.36572222222222</v>
      </c>
      <c r="L30" s="76" t="n">
        <v>1388.2864</v>
      </c>
      <c r="M30" s="77" t="n">
        <v>32.6137</v>
      </c>
      <c r="N30" s="77" t="n">
        <v>37.4238</v>
      </c>
      <c r="O30" s="77" t="n">
        <v>38.9285</v>
      </c>
      <c r="P30" s="77" t="n">
        <v>19859.57</v>
      </c>
      <c r="Q30" s="77" t="n">
        <v>38.98</v>
      </c>
      <c r="R30" s="63" t="n">
        <f aca="false">P30/3600</f>
        <v>5.51654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8063.46</v>
      </c>
      <c r="I31" s="73" t="n">
        <v>66.48</v>
      </c>
      <c r="J31" s="52" t="n">
        <f aca="false">H31/3600</f>
        <v>7.79540555555556</v>
      </c>
      <c r="L31" s="72" t="n">
        <v>17233.3528</v>
      </c>
      <c r="M31" s="73" t="n">
        <v>38.9364</v>
      </c>
      <c r="N31" s="73" t="n">
        <v>43.5602</v>
      </c>
      <c r="O31" s="73" t="n">
        <v>44.6649</v>
      </c>
      <c r="P31" s="73" t="n">
        <v>28554.61</v>
      </c>
      <c r="Q31" s="73" t="n">
        <v>64.29</v>
      </c>
      <c r="R31" s="52" t="n">
        <f aca="false">P31/3600</f>
        <v>7.93183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5333.81</v>
      </c>
      <c r="I32" s="75" t="n">
        <v>52.99</v>
      </c>
      <c r="J32" s="57" t="n">
        <f aca="false">H32/3600</f>
        <v>7.03716944444444</v>
      </c>
      <c r="L32" s="74" t="n">
        <v>6289.1976</v>
      </c>
      <c r="M32" s="75" t="n">
        <v>37.3449</v>
      </c>
      <c r="N32" s="75" t="n">
        <v>42.3197</v>
      </c>
      <c r="O32" s="75" t="n">
        <v>42.7881</v>
      </c>
      <c r="P32" s="75" t="n">
        <v>25831.72</v>
      </c>
      <c r="Q32" s="75" t="n">
        <v>52.19</v>
      </c>
      <c r="R32" s="57" t="n">
        <f aca="false">P32/3600</f>
        <v>7.17547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3715.71</v>
      </c>
      <c r="I33" s="75" t="n">
        <v>49.39</v>
      </c>
      <c r="J33" s="57" t="n">
        <f aca="false">H33/3600</f>
        <v>6.58769722222222</v>
      </c>
      <c r="L33" s="74" t="n">
        <v>2935.5744</v>
      </c>
      <c r="M33" s="75" t="n">
        <v>35.5</v>
      </c>
      <c r="N33" s="75" t="n">
        <v>41.1215</v>
      </c>
      <c r="O33" s="75" t="n">
        <v>41.0491</v>
      </c>
      <c r="P33" s="75" t="n">
        <v>24136.76</v>
      </c>
      <c r="Q33" s="75" t="n">
        <v>46.36</v>
      </c>
      <c r="R33" s="57" t="n">
        <f aca="false">P33/3600</f>
        <v>6.7046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2568.84</v>
      </c>
      <c r="I34" s="77" t="n">
        <v>43.49</v>
      </c>
      <c r="J34" s="63" t="n">
        <f aca="false">H34/3600</f>
        <v>6.26912222222222</v>
      </c>
      <c r="L34" s="76" t="n">
        <v>1519.3104</v>
      </c>
      <c r="M34" s="77" t="n">
        <v>33.5062</v>
      </c>
      <c r="N34" s="77" t="n">
        <v>40.1327</v>
      </c>
      <c r="O34" s="77" t="n">
        <v>39.717</v>
      </c>
      <c r="P34" s="77" t="n">
        <v>22849.07</v>
      </c>
      <c r="Q34" s="77" t="n">
        <v>45.38</v>
      </c>
      <c r="R34" s="63" t="n">
        <f aca="false">P34/3600</f>
        <v>6.34696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0767.98</v>
      </c>
      <c r="I35" s="73" t="n">
        <v>92.41</v>
      </c>
      <c r="J35" s="52" t="n">
        <f aca="false">H35/3600</f>
        <v>8.54666111111111</v>
      </c>
      <c r="L35" s="72" t="n">
        <v>34762.7832</v>
      </c>
      <c r="M35" s="73" t="n">
        <v>36.993</v>
      </c>
      <c r="N35" s="73" t="n">
        <v>41.9006</v>
      </c>
      <c r="O35" s="73" t="n">
        <v>44.0605</v>
      </c>
      <c r="P35" s="73" t="n">
        <v>31447.9</v>
      </c>
      <c r="Q35" s="73" t="n">
        <v>93.91</v>
      </c>
      <c r="R35" s="52" t="n">
        <f aca="false">P35/3600</f>
        <v>8.73552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5774.99</v>
      </c>
      <c r="I36" s="75" t="n">
        <v>61.07</v>
      </c>
      <c r="J36" s="57" t="n">
        <f aca="false">H36/3600</f>
        <v>7.15971944444445</v>
      </c>
      <c r="L36" s="74" t="n">
        <v>6794.7344</v>
      </c>
      <c r="M36" s="75" t="n">
        <v>35.1214</v>
      </c>
      <c r="N36" s="75" t="n">
        <v>40.6405</v>
      </c>
      <c r="O36" s="75" t="n">
        <v>42.9511</v>
      </c>
      <c r="P36" s="75" t="n">
        <v>26181.27</v>
      </c>
      <c r="Q36" s="75" t="n">
        <v>60.98</v>
      </c>
      <c r="R36" s="57" t="n">
        <f aca="false">P36/3600</f>
        <v>7.27257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4293.77</v>
      </c>
      <c r="I37" s="75" t="n">
        <v>49.89</v>
      </c>
      <c r="J37" s="57" t="n">
        <f aca="false">H37/3600</f>
        <v>6.74826944444444</v>
      </c>
      <c r="L37" s="74" t="n">
        <v>2256.7168</v>
      </c>
      <c r="M37" s="75" t="n">
        <v>33.6961</v>
      </c>
      <c r="N37" s="75" t="n">
        <v>39.4945</v>
      </c>
      <c r="O37" s="75" t="n">
        <v>41.8881</v>
      </c>
      <c r="P37" s="75" t="n">
        <v>24723.72</v>
      </c>
      <c r="Q37" s="75" t="n">
        <v>52.87</v>
      </c>
      <c r="R37" s="57" t="n">
        <f aca="false">P37/3600</f>
        <v>6.867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3641.26</v>
      </c>
      <c r="I38" s="77" t="n">
        <v>49.98</v>
      </c>
      <c r="J38" s="63" t="n">
        <f aca="false">H38/3600</f>
        <v>6.56701666666667</v>
      </c>
      <c r="L38" s="76" t="n">
        <v>976.3024</v>
      </c>
      <c r="M38" s="77" t="n">
        <v>31.8432</v>
      </c>
      <c r="N38" s="77" t="n">
        <v>38.5923</v>
      </c>
      <c r="O38" s="77" t="n">
        <v>41.0372</v>
      </c>
      <c r="P38" s="77" t="n">
        <v>24185.88</v>
      </c>
      <c r="Q38" s="77" t="n">
        <v>49.65</v>
      </c>
      <c r="R38" s="63" t="n">
        <f aca="false">P38/3600</f>
        <v>6.718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4847.63</v>
      </c>
      <c r="I39" s="73" t="n">
        <v>11.27</v>
      </c>
      <c r="J39" s="52" t="n">
        <f aca="false">H39/3600</f>
        <v>1.34656388888889</v>
      </c>
      <c r="L39" s="72" t="n">
        <v>3511.9</v>
      </c>
      <c r="M39" s="73" t="n">
        <v>40.1344</v>
      </c>
      <c r="N39" s="73" t="n">
        <v>42.5462</v>
      </c>
      <c r="O39" s="73" t="n">
        <v>42.9863</v>
      </c>
      <c r="P39" s="73" t="n">
        <v>4988.2</v>
      </c>
      <c r="Q39" s="73" t="n">
        <v>11.35</v>
      </c>
      <c r="R39" s="52" t="n">
        <f aca="false">P39/3600</f>
        <v>1.3856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4467.1</v>
      </c>
      <c r="I40" s="75" t="n">
        <v>9.51</v>
      </c>
      <c r="J40" s="57" t="n">
        <f aca="false">H40/3600</f>
        <v>1.24086111111111</v>
      </c>
      <c r="L40" s="74" t="n">
        <v>1716.3672</v>
      </c>
      <c r="M40" s="75" t="n">
        <v>37.1406</v>
      </c>
      <c r="N40" s="75" t="n">
        <v>40.2623</v>
      </c>
      <c r="O40" s="75" t="n">
        <v>40.3702</v>
      </c>
      <c r="P40" s="75" t="n">
        <v>4571.94</v>
      </c>
      <c r="Q40" s="75" t="n">
        <v>9.59</v>
      </c>
      <c r="R40" s="57" t="n">
        <f aca="false">P40/3600</f>
        <v>1.2699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162.87</v>
      </c>
      <c r="I41" s="75" t="n">
        <v>8.15</v>
      </c>
      <c r="J41" s="57" t="n">
        <f aca="false">H41/3600</f>
        <v>1.15635277777778</v>
      </c>
      <c r="L41" s="74" t="n">
        <v>843.3256</v>
      </c>
      <c r="M41" s="75" t="n">
        <v>34.273</v>
      </c>
      <c r="N41" s="75" t="n">
        <v>38.3644</v>
      </c>
      <c r="O41" s="75" t="n">
        <v>38.2045</v>
      </c>
      <c r="P41" s="75" t="n">
        <v>4259.77</v>
      </c>
      <c r="Q41" s="75" t="n">
        <v>8.22</v>
      </c>
      <c r="R41" s="57" t="n">
        <f aca="false">P41/3600</f>
        <v>1.18326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3948.3</v>
      </c>
      <c r="I42" s="77" t="n">
        <v>7.27</v>
      </c>
      <c r="J42" s="63" t="n">
        <f aca="false">H42/3600</f>
        <v>1.09675</v>
      </c>
      <c r="L42" s="76" t="n">
        <v>438.9752</v>
      </c>
      <c r="M42" s="77" t="n">
        <v>31.7598</v>
      </c>
      <c r="N42" s="77" t="n">
        <v>36.9108</v>
      </c>
      <c r="O42" s="77" t="n">
        <v>36.5909</v>
      </c>
      <c r="P42" s="77" t="n">
        <v>4021.64</v>
      </c>
      <c r="Q42" s="77" t="n">
        <v>7.8</v>
      </c>
      <c r="R42" s="63" t="n">
        <f aca="false">P42/3600</f>
        <v>1.1171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5543.98</v>
      </c>
      <c r="I43" s="73" t="n">
        <v>12.55</v>
      </c>
      <c r="J43" s="52" t="n">
        <f aca="false">H43/3600</f>
        <v>1.53999444444444</v>
      </c>
      <c r="L43" s="72" t="n">
        <v>3616.3776</v>
      </c>
      <c r="M43" s="73" t="n">
        <v>39.8752</v>
      </c>
      <c r="N43" s="73" t="n">
        <v>43.1605</v>
      </c>
      <c r="O43" s="73" t="n">
        <v>44.5453</v>
      </c>
      <c r="P43" s="73" t="n">
        <v>5694.72</v>
      </c>
      <c r="Q43" s="73" t="n">
        <v>12.76</v>
      </c>
      <c r="R43" s="52" t="n">
        <f aca="false">P43/3600</f>
        <v>1.5818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146.49</v>
      </c>
      <c r="I44" s="75" t="n">
        <v>10.88</v>
      </c>
      <c r="J44" s="57" t="n">
        <f aca="false">H44/3600</f>
        <v>1.42958055555556</v>
      </c>
      <c r="L44" s="74" t="n">
        <v>1710.916</v>
      </c>
      <c r="M44" s="75" t="n">
        <v>37.3722</v>
      </c>
      <c r="N44" s="75" t="n">
        <v>41.2846</v>
      </c>
      <c r="O44" s="75" t="n">
        <v>42.3409</v>
      </c>
      <c r="P44" s="75" t="n">
        <v>5291.32</v>
      </c>
      <c r="Q44" s="75" t="n">
        <v>11.14</v>
      </c>
      <c r="R44" s="57" t="n">
        <f aca="false">P44/3600</f>
        <v>1.4698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4885.23</v>
      </c>
      <c r="I45" s="75" t="n">
        <v>9.46</v>
      </c>
      <c r="J45" s="57" t="n">
        <f aca="false">H45/3600</f>
        <v>1.35700833333333</v>
      </c>
      <c r="L45" s="74" t="n">
        <v>857.7808</v>
      </c>
      <c r="M45" s="75" t="n">
        <v>34.6558</v>
      </c>
      <c r="N45" s="75" t="n">
        <v>39.6231</v>
      </c>
      <c r="O45" s="75" t="n">
        <v>40.4814</v>
      </c>
      <c r="P45" s="75" t="n">
        <v>5100.52</v>
      </c>
      <c r="Q45" s="75" t="n">
        <v>10.88</v>
      </c>
      <c r="R45" s="57" t="n">
        <f aca="false">P45/3600</f>
        <v>1.41681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707.72</v>
      </c>
      <c r="I46" s="77" t="n">
        <v>8.81</v>
      </c>
      <c r="J46" s="63" t="n">
        <f aca="false">H46/3600</f>
        <v>1.3077</v>
      </c>
      <c r="L46" s="76" t="n">
        <v>451.1736</v>
      </c>
      <c r="M46" s="77" t="n">
        <v>31.9517</v>
      </c>
      <c r="N46" s="77" t="n">
        <v>38.3567</v>
      </c>
      <c r="O46" s="77" t="n">
        <v>39.0989</v>
      </c>
      <c r="P46" s="77" t="n">
        <v>4857.12</v>
      </c>
      <c r="Q46" s="77" t="n">
        <v>9.27</v>
      </c>
      <c r="R46" s="63" t="n">
        <f aca="false">P46/3600</f>
        <v>1.349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021.46</v>
      </c>
      <c r="I47" s="73" t="n">
        <v>14.4</v>
      </c>
      <c r="J47" s="52" t="n">
        <f aca="false">H47/3600</f>
        <v>1.39485</v>
      </c>
      <c r="L47" s="72" t="n">
        <v>6755.0648</v>
      </c>
      <c r="M47" s="73" t="n">
        <v>37.813</v>
      </c>
      <c r="N47" s="73" t="n">
        <v>40.8751</v>
      </c>
      <c r="O47" s="73" t="n">
        <v>41.8696</v>
      </c>
      <c r="P47" s="73" t="n">
        <v>5263.45</v>
      </c>
      <c r="Q47" s="73" t="n">
        <v>14.84</v>
      </c>
      <c r="R47" s="52" t="n">
        <f aca="false">P47/3600</f>
        <v>1.4620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4500.67</v>
      </c>
      <c r="I48" s="75" t="n">
        <v>11.02</v>
      </c>
      <c r="J48" s="57" t="n">
        <f aca="false">H48/3600</f>
        <v>1.25018611111111</v>
      </c>
      <c r="L48" s="74" t="n">
        <v>3111.4336</v>
      </c>
      <c r="M48" s="75" t="n">
        <v>34.4052</v>
      </c>
      <c r="N48" s="75" t="n">
        <v>38.5066</v>
      </c>
      <c r="O48" s="75" t="n">
        <v>39.4064</v>
      </c>
      <c r="P48" s="75" t="n">
        <v>4721.87</v>
      </c>
      <c r="Q48" s="75" t="n">
        <v>12.39</v>
      </c>
      <c r="R48" s="57" t="n">
        <f aca="false">P48/3600</f>
        <v>1.31163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176.88</v>
      </c>
      <c r="I49" s="75" t="n">
        <v>9.28</v>
      </c>
      <c r="J49" s="57" t="n">
        <f aca="false">H49/3600</f>
        <v>1.16024444444444</v>
      </c>
      <c r="L49" s="74" t="n">
        <v>1463.04</v>
      </c>
      <c r="M49" s="75" t="n">
        <v>31.3313</v>
      </c>
      <c r="N49" s="75" t="n">
        <v>36.7384</v>
      </c>
      <c r="O49" s="75" t="n">
        <v>37.5339</v>
      </c>
      <c r="P49" s="75" t="n">
        <v>4326.63</v>
      </c>
      <c r="Q49" s="75" t="n">
        <v>9.64</v>
      </c>
      <c r="R49" s="57" t="n">
        <f aca="false">P49/3600</f>
        <v>1.20184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3967.94</v>
      </c>
      <c r="I50" s="77" t="n">
        <v>8.68</v>
      </c>
      <c r="J50" s="63" t="n">
        <f aca="false">H50/3600</f>
        <v>1.10220555555556</v>
      </c>
      <c r="L50" s="76" t="n">
        <v>692.4296</v>
      </c>
      <c r="M50" s="77" t="n">
        <v>28.5104</v>
      </c>
      <c r="N50" s="77" t="n">
        <v>35.4851</v>
      </c>
      <c r="O50" s="77" t="n">
        <v>36.1843</v>
      </c>
      <c r="P50" s="77" t="n">
        <v>4132.99</v>
      </c>
      <c r="Q50" s="77" t="n">
        <v>8.67</v>
      </c>
      <c r="R50" s="63" t="n">
        <f aca="false">P50/3600</f>
        <v>1.14805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673.52</v>
      </c>
      <c r="I51" s="73" t="n">
        <v>9.19</v>
      </c>
      <c r="J51" s="52" t="n">
        <f aca="false">H51/3600</f>
        <v>1.02042222222222</v>
      </c>
      <c r="L51" s="72" t="n">
        <v>4693.6952</v>
      </c>
      <c r="M51" s="73" t="n">
        <v>38.6362</v>
      </c>
      <c r="N51" s="73" t="n">
        <v>41.0137</v>
      </c>
      <c r="O51" s="73" t="n">
        <v>42.46</v>
      </c>
      <c r="P51" s="73" t="n">
        <v>3762.59</v>
      </c>
      <c r="Q51" s="73" t="n">
        <v>9.36</v>
      </c>
      <c r="R51" s="52" t="n">
        <f aca="false">P51/3600</f>
        <v>1.04516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287.94</v>
      </c>
      <c r="I52" s="75" t="n">
        <v>7.18</v>
      </c>
      <c r="J52" s="57" t="n">
        <f aca="false">H52/3600</f>
        <v>0.913316666666667</v>
      </c>
      <c r="L52" s="74" t="n">
        <v>2055.4224</v>
      </c>
      <c r="M52" s="75" t="n">
        <v>35.589</v>
      </c>
      <c r="N52" s="75" t="n">
        <v>38.8098</v>
      </c>
      <c r="O52" s="75" t="n">
        <v>40.3985</v>
      </c>
      <c r="P52" s="75" t="n">
        <v>3358.84</v>
      </c>
      <c r="Q52" s="75" t="n">
        <v>7.35</v>
      </c>
      <c r="R52" s="57" t="n">
        <f aca="false">P52/3600</f>
        <v>0.933011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2979.33</v>
      </c>
      <c r="I53" s="75" t="n">
        <v>6</v>
      </c>
      <c r="J53" s="57" t="n">
        <f aca="false">H53/3600</f>
        <v>0.827591666666667</v>
      </c>
      <c r="L53" s="74" t="n">
        <v>963.1128</v>
      </c>
      <c r="M53" s="75" t="n">
        <v>32.7434</v>
      </c>
      <c r="N53" s="75" t="n">
        <v>37.0255</v>
      </c>
      <c r="O53" s="75" t="n">
        <v>38.6893</v>
      </c>
      <c r="P53" s="75" t="n">
        <v>3043.79</v>
      </c>
      <c r="Q53" s="75" t="n">
        <v>6.23</v>
      </c>
      <c r="R53" s="57" t="n">
        <f aca="false">P53/3600</f>
        <v>0.845497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765.61</v>
      </c>
      <c r="I54" s="77" t="n">
        <v>5.27</v>
      </c>
      <c r="J54" s="63" t="n">
        <f aca="false">H54/3600</f>
        <v>0.768225</v>
      </c>
      <c r="L54" s="76" t="n">
        <v>468.8432</v>
      </c>
      <c r="M54" s="77" t="n">
        <v>30.1675</v>
      </c>
      <c r="N54" s="77" t="n">
        <v>35.7284</v>
      </c>
      <c r="O54" s="77" t="n">
        <v>37.3872</v>
      </c>
      <c r="P54" s="77" t="n">
        <v>2816.26</v>
      </c>
      <c r="Q54" s="77" t="n">
        <v>5.28</v>
      </c>
      <c r="R54" s="63" t="n">
        <f aca="false">P54/3600</f>
        <v>0.78229444444444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274.54</v>
      </c>
      <c r="I55" s="73" t="n">
        <v>3.27</v>
      </c>
      <c r="J55" s="52" t="n">
        <f aca="false">H55/3600</f>
        <v>0.354038888888889</v>
      </c>
      <c r="L55" s="72" t="n">
        <v>1511.1328</v>
      </c>
      <c r="M55" s="73" t="n">
        <v>40.2004</v>
      </c>
      <c r="N55" s="73" t="n">
        <v>43.3424</v>
      </c>
      <c r="O55" s="73" t="n">
        <v>42.4696</v>
      </c>
      <c r="P55" s="73" t="n">
        <v>1304.57</v>
      </c>
      <c r="Q55" s="73" t="n">
        <v>3.28</v>
      </c>
      <c r="R55" s="52" t="n">
        <f aca="false">P55/3600</f>
        <v>0.3623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172.97</v>
      </c>
      <c r="I56" s="75" t="n">
        <v>2.75</v>
      </c>
      <c r="J56" s="57" t="n">
        <f aca="false">H56/3600</f>
        <v>0.325825</v>
      </c>
      <c r="L56" s="74" t="n">
        <v>767.2008</v>
      </c>
      <c r="M56" s="75" t="n">
        <v>36.6226</v>
      </c>
      <c r="N56" s="75" t="n">
        <v>40.9076</v>
      </c>
      <c r="O56" s="75" t="n">
        <v>39.6537</v>
      </c>
      <c r="P56" s="75" t="n">
        <v>1198.14</v>
      </c>
      <c r="Q56" s="75" t="n">
        <v>2.74</v>
      </c>
      <c r="R56" s="57" t="n">
        <f aca="false">P56/3600</f>
        <v>0.33281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084.99</v>
      </c>
      <c r="I57" s="75" t="n">
        <v>2.37</v>
      </c>
      <c r="J57" s="57" t="n">
        <f aca="false">H57/3600</f>
        <v>0.301386111111111</v>
      </c>
      <c r="L57" s="74" t="n">
        <v>381.032</v>
      </c>
      <c r="M57" s="75" t="n">
        <v>33.3578</v>
      </c>
      <c r="N57" s="75" t="n">
        <v>38.9579</v>
      </c>
      <c r="O57" s="75" t="n">
        <v>37.4782</v>
      </c>
      <c r="P57" s="75" t="n">
        <v>1107.53</v>
      </c>
      <c r="Q57" s="75" t="n">
        <v>2.36</v>
      </c>
      <c r="R57" s="57" t="n">
        <f aca="false">P57/3600</f>
        <v>0.30764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022.61</v>
      </c>
      <c r="I58" s="77" t="n">
        <v>2.14</v>
      </c>
      <c r="J58" s="63" t="n">
        <f aca="false">H58/3600</f>
        <v>0.284058333333333</v>
      </c>
      <c r="L58" s="76" t="n">
        <v>196.3</v>
      </c>
      <c r="M58" s="77" t="n">
        <v>30.6163</v>
      </c>
      <c r="N58" s="77" t="n">
        <v>37.5047</v>
      </c>
      <c r="O58" s="77" t="n">
        <v>35.8886</v>
      </c>
      <c r="P58" s="77" t="n">
        <v>1043.53</v>
      </c>
      <c r="Q58" s="77" t="n">
        <v>2.21</v>
      </c>
      <c r="R58" s="63" t="n">
        <f aca="false">P58/3600</f>
        <v>0.28986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393.29</v>
      </c>
      <c r="I59" s="73" t="n">
        <v>4.03</v>
      </c>
      <c r="J59" s="52" t="n">
        <f aca="false">H59/3600</f>
        <v>0.387025</v>
      </c>
      <c r="L59" s="72" t="n">
        <v>1571.6104</v>
      </c>
      <c r="M59" s="73" t="n">
        <v>37.5022</v>
      </c>
      <c r="N59" s="73" t="n">
        <v>42.759</v>
      </c>
      <c r="O59" s="73" t="n">
        <v>43.754</v>
      </c>
      <c r="P59" s="73" t="n">
        <v>1394.11</v>
      </c>
      <c r="Q59" s="73" t="n">
        <v>4.08</v>
      </c>
      <c r="R59" s="52" t="n">
        <f aca="false">P59/3600</f>
        <v>0.3872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208.48</v>
      </c>
      <c r="I60" s="75" t="n">
        <v>3.04</v>
      </c>
      <c r="J60" s="57" t="n">
        <f aca="false">H60/3600</f>
        <v>0.335688888888889</v>
      </c>
      <c r="L60" s="74" t="n">
        <v>609.0248</v>
      </c>
      <c r="M60" s="75" t="n">
        <v>34.2278</v>
      </c>
      <c r="N60" s="75" t="n">
        <v>40.8533</v>
      </c>
      <c r="O60" s="75" t="n">
        <v>41.7072</v>
      </c>
      <c r="P60" s="75" t="n">
        <v>1239.4</v>
      </c>
      <c r="Q60" s="75" t="n">
        <v>3.1</v>
      </c>
      <c r="R60" s="57" t="n">
        <f aca="false">P60/3600</f>
        <v>0.34427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134.46</v>
      </c>
      <c r="I61" s="75" t="n">
        <v>2.62</v>
      </c>
      <c r="J61" s="57" t="n">
        <f aca="false">H61/3600</f>
        <v>0.315127777777778</v>
      </c>
      <c r="L61" s="74" t="n">
        <v>274.0008</v>
      </c>
      <c r="M61" s="75" t="n">
        <v>31.4954</v>
      </c>
      <c r="N61" s="75" t="n">
        <v>39.3132</v>
      </c>
      <c r="O61" s="75" t="n">
        <v>40.1971</v>
      </c>
      <c r="P61" s="75" t="n">
        <v>1161.3</v>
      </c>
      <c r="Q61" s="75" t="n">
        <v>2.67</v>
      </c>
      <c r="R61" s="57" t="n">
        <f aca="false">P61/3600</f>
        <v>0.32258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098.09</v>
      </c>
      <c r="I62" s="77" t="n">
        <v>2.46</v>
      </c>
      <c r="J62" s="63" t="n">
        <f aca="false">H62/3600</f>
        <v>0.305025</v>
      </c>
      <c r="L62" s="76" t="n">
        <v>137.2704</v>
      </c>
      <c r="M62" s="77" t="n">
        <v>28.8581</v>
      </c>
      <c r="N62" s="77" t="n">
        <v>38.2222</v>
      </c>
      <c r="O62" s="77" t="n">
        <v>39.0013</v>
      </c>
      <c r="P62" s="77" t="n">
        <v>1119.3</v>
      </c>
      <c r="Q62" s="77" t="n">
        <v>2.47</v>
      </c>
      <c r="R62" s="63" t="n">
        <f aca="false">P62/3600</f>
        <v>0.31091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119.38</v>
      </c>
      <c r="I63" s="73" t="n">
        <v>3.28</v>
      </c>
      <c r="J63" s="52" t="n">
        <f aca="false">H63/3600</f>
        <v>0.310938888888889</v>
      </c>
      <c r="L63" s="72" t="n">
        <v>1600.6032</v>
      </c>
      <c r="M63" s="73" t="n">
        <v>37.7429</v>
      </c>
      <c r="N63" s="73" t="n">
        <v>40.7109</v>
      </c>
      <c r="O63" s="73" t="n">
        <v>41.5752</v>
      </c>
      <c r="P63" s="73" t="n">
        <v>1151.68</v>
      </c>
      <c r="Q63" s="73" t="n">
        <v>3.34</v>
      </c>
      <c r="R63" s="52" t="n">
        <f aca="false">P63/3600</f>
        <v>0.3199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005.67</v>
      </c>
      <c r="I64" s="75" t="n">
        <v>2.61</v>
      </c>
      <c r="J64" s="57" t="n">
        <f aca="false">H64/3600</f>
        <v>0.279352777777778</v>
      </c>
      <c r="L64" s="74" t="n">
        <v>738.2136</v>
      </c>
      <c r="M64" s="75" t="n">
        <v>34.4665</v>
      </c>
      <c r="N64" s="75" t="n">
        <v>38.2887</v>
      </c>
      <c r="O64" s="75" t="n">
        <v>39.0131</v>
      </c>
      <c r="P64" s="75" t="n">
        <v>1037.88</v>
      </c>
      <c r="Q64" s="75" t="n">
        <v>2.66</v>
      </c>
      <c r="R64" s="57" t="n">
        <f aca="false">P64/3600</f>
        <v>0.288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935.49</v>
      </c>
      <c r="I65" s="75" t="n">
        <v>2.33</v>
      </c>
      <c r="J65" s="57" t="n">
        <f aca="false">H65/3600</f>
        <v>0.259858333333333</v>
      </c>
      <c r="L65" s="74" t="n">
        <v>347.9928</v>
      </c>
      <c r="M65" s="75" t="n">
        <v>31.4069</v>
      </c>
      <c r="N65" s="75" t="n">
        <v>36.4218</v>
      </c>
      <c r="O65" s="75" t="n">
        <v>37.0691</v>
      </c>
      <c r="P65" s="75" t="n">
        <v>951.89</v>
      </c>
      <c r="Q65" s="75" t="n">
        <v>2.23</v>
      </c>
      <c r="R65" s="57" t="n">
        <f aca="false">P65/3600</f>
        <v>0.26441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885.01</v>
      </c>
      <c r="I66" s="77" t="n">
        <v>1.94</v>
      </c>
      <c r="J66" s="63" t="n">
        <f aca="false">H66/3600</f>
        <v>0.245836111111111</v>
      </c>
      <c r="L66" s="76" t="n">
        <v>162.7096</v>
      </c>
      <c r="M66" s="77" t="n">
        <v>28.6155</v>
      </c>
      <c r="N66" s="77" t="n">
        <v>35.0701</v>
      </c>
      <c r="O66" s="77" t="n">
        <v>35.6317</v>
      </c>
      <c r="P66" s="77" t="n">
        <v>904.73</v>
      </c>
      <c r="Q66" s="77" t="n">
        <v>1.95</v>
      </c>
      <c r="R66" s="63" t="n">
        <f aca="false">P66/3600</f>
        <v>0.25131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830.12</v>
      </c>
      <c r="I67" s="73" t="n">
        <v>2.35</v>
      </c>
      <c r="J67" s="52" t="n">
        <f aca="false">H67/3600</f>
        <v>0.230588888888889</v>
      </c>
      <c r="L67" s="72" t="n">
        <v>1189.368</v>
      </c>
      <c r="M67" s="73" t="n">
        <v>39.0132</v>
      </c>
      <c r="N67" s="73" t="n">
        <v>41.0395</v>
      </c>
      <c r="O67" s="73" t="n">
        <v>42.1237</v>
      </c>
      <c r="P67" s="73" t="n">
        <v>852.94</v>
      </c>
      <c r="Q67" s="73" t="n">
        <v>2.4</v>
      </c>
      <c r="R67" s="52" t="n">
        <f aca="false">P67/3600</f>
        <v>0.2369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750.44</v>
      </c>
      <c r="I68" s="75" t="n">
        <v>1.91</v>
      </c>
      <c r="J68" s="57" t="n">
        <f aca="false">H68/3600</f>
        <v>0.208455555555556</v>
      </c>
      <c r="L68" s="74" t="n">
        <v>593.1488</v>
      </c>
      <c r="M68" s="75" t="n">
        <v>35.4352</v>
      </c>
      <c r="N68" s="75" t="n">
        <v>38.4843</v>
      </c>
      <c r="O68" s="75" t="n">
        <v>39.6543</v>
      </c>
      <c r="P68" s="75" t="n">
        <v>768.8</v>
      </c>
      <c r="Q68" s="75" t="n">
        <v>2.02</v>
      </c>
      <c r="R68" s="57" t="n">
        <f aca="false">P68/3600</f>
        <v>0.21355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682.05</v>
      </c>
      <c r="I69" s="75" t="n">
        <v>1.61</v>
      </c>
      <c r="J69" s="57" t="n">
        <f aca="false">H69/3600</f>
        <v>0.189458333333333</v>
      </c>
      <c r="L69" s="74" t="n">
        <v>289.4408</v>
      </c>
      <c r="M69" s="75" t="n">
        <v>32.1116</v>
      </c>
      <c r="N69" s="75" t="n">
        <v>36.5486</v>
      </c>
      <c r="O69" s="75" t="n">
        <v>37.7224</v>
      </c>
      <c r="P69" s="75" t="n">
        <v>700.54</v>
      </c>
      <c r="Q69" s="75" t="n">
        <v>1.64</v>
      </c>
      <c r="R69" s="57" t="n">
        <f aca="false">P69/3600</f>
        <v>0.19459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632.07</v>
      </c>
      <c r="I70" s="77" t="n">
        <v>1.4</v>
      </c>
      <c r="J70" s="63" t="n">
        <f aca="false">H70/3600</f>
        <v>0.175575</v>
      </c>
      <c r="L70" s="76" t="n">
        <v>142.5288</v>
      </c>
      <c r="M70" s="77" t="n">
        <v>29.4091</v>
      </c>
      <c r="N70" s="77" t="n">
        <v>35.173</v>
      </c>
      <c r="O70" s="77" t="n">
        <v>36.2714</v>
      </c>
      <c r="P70" s="77" t="n">
        <v>646.17</v>
      </c>
      <c r="Q70" s="77" t="n">
        <v>1.39</v>
      </c>
      <c r="R70" s="63" t="n">
        <f aca="false">P70/3600</f>
        <v>0.17949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69"/>
      <c r="B73" s="69"/>
      <c r="C73" s="69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69"/>
      <c r="B74" s="71"/>
      <c r="C74" s="71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69"/>
      <c r="B76" s="69"/>
      <c r="C76" s="69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69"/>
      <c r="B77" s="69"/>
      <c r="C77" s="69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69"/>
      <c r="B78" s="71"/>
      <c r="C78" s="71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69"/>
      <c r="B80" s="69"/>
      <c r="C80" s="69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69"/>
      <c r="B81" s="69"/>
      <c r="C81" s="69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1"/>
      <c r="B82" s="71"/>
      <c r="C82" s="71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4786.82</v>
      </c>
      <c r="I83" s="73" t="n">
        <v>11.07</v>
      </c>
      <c r="J83" s="52" t="n">
        <f aca="false">H83/3600</f>
        <v>1.32967222222222</v>
      </c>
      <c r="L83" s="72" t="n">
        <v>3648.5592</v>
      </c>
      <c r="M83" s="73" t="n">
        <v>40.2143</v>
      </c>
      <c r="N83" s="73" t="n">
        <v>42.2835</v>
      </c>
      <c r="O83" s="73" t="n">
        <v>42.7477</v>
      </c>
      <c r="P83" s="73" t="n">
        <v>5023.01</v>
      </c>
      <c r="Q83" s="73" t="n">
        <v>12.23</v>
      </c>
      <c r="R83" s="52" t="n">
        <f aca="false">P83/3600</f>
        <v>1.3952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412.59</v>
      </c>
      <c r="I84" s="75" t="n">
        <v>9.37</v>
      </c>
      <c r="J84" s="57" t="n">
        <f aca="false">H84/3600</f>
        <v>1.22571944444444</v>
      </c>
      <c r="L84" s="74" t="n">
        <v>1824.2568</v>
      </c>
      <c r="M84" s="75" t="n">
        <v>37.1147</v>
      </c>
      <c r="N84" s="75" t="n">
        <v>39.7499</v>
      </c>
      <c r="O84" s="75" t="n">
        <v>39.9139</v>
      </c>
      <c r="P84" s="75" t="n">
        <v>4653.53</v>
      </c>
      <c r="Q84" s="75" t="n">
        <v>9.92</v>
      </c>
      <c r="R84" s="57" t="n">
        <f aca="false">P84/3600</f>
        <v>1.29264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117.78</v>
      </c>
      <c r="I85" s="75" t="n">
        <v>8.08</v>
      </c>
      <c r="J85" s="57" t="n">
        <f aca="false">H85/3600</f>
        <v>1.14382777777778</v>
      </c>
      <c r="L85" s="74" t="n">
        <v>919.8328</v>
      </c>
      <c r="M85" s="75" t="n">
        <v>34.117</v>
      </c>
      <c r="N85" s="75" t="n">
        <v>37.6312</v>
      </c>
      <c r="O85" s="75" t="n">
        <v>37.6032</v>
      </c>
      <c r="P85" s="75" t="n">
        <v>4360.75</v>
      </c>
      <c r="Q85" s="75" t="n">
        <v>9.41</v>
      </c>
      <c r="R85" s="57" t="n">
        <f aca="false">P85/3600</f>
        <v>1.21131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3920.68</v>
      </c>
      <c r="I86" s="77" t="n">
        <v>7.61</v>
      </c>
      <c r="J86" s="63" t="n">
        <f aca="false">H86/3600</f>
        <v>1.08907777777778</v>
      </c>
      <c r="L86" s="76" t="n">
        <v>488.2576</v>
      </c>
      <c r="M86" s="77" t="n">
        <v>31.4416</v>
      </c>
      <c r="N86" s="77" t="n">
        <v>36.0423</v>
      </c>
      <c r="O86" s="77" t="n">
        <v>35.8856</v>
      </c>
      <c r="P86" s="77" t="n">
        <v>4050.01</v>
      </c>
      <c r="Q86" s="77" t="n">
        <v>7.46</v>
      </c>
      <c r="R86" s="63" t="n">
        <f aca="false">P86/3600</f>
        <v>1.12500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0573.1</v>
      </c>
      <c r="I87" s="73" t="n">
        <v>25.4</v>
      </c>
      <c r="J87" s="52" t="n">
        <f aca="false">H87/3600</f>
        <v>2.93697222222222</v>
      </c>
      <c r="L87" s="72" t="n">
        <v>5525.3976</v>
      </c>
      <c r="M87" s="73" t="n">
        <v>41.5935</v>
      </c>
      <c r="N87" s="73" t="n">
        <v>45.1698</v>
      </c>
      <c r="O87" s="73" t="n">
        <v>45.0345</v>
      </c>
      <c r="P87" s="73" t="n">
        <v>10930.98</v>
      </c>
      <c r="Q87" s="73" t="n">
        <v>26.35</v>
      </c>
      <c r="R87" s="52" t="n">
        <f aca="false">P87/3600</f>
        <v>3.0363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9389.99</v>
      </c>
      <c r="I88" s="75" t="n">
        <v>22.44</v>
      </c>
      <c r="J88" s="57" t="n">
        <f aca="false">H88/3600</f>
        <v>2.60833055555556</v>
      </c>
      <c r="L88" s="74" t="n">
        <v>2878.0152</v>
      </c>
      <c r="M88" s="75" t="n">
        <v>37.8106</v>
      </c>
      <c r="N88" s="75" t="n">
        <v>42.4434</v>
      </c>
      <c r="O88" s="75" t="n">
        <v>42.0097</v>
      </c>
      <c r="P88" s="75" t="n">
        <v>9771.9</v>
      </c>
      <c r="Q88" s="75" t="n">
        <v>22.14</v>
      </c>
      <c r="R88" s="57" t="n">
        <f aca="false">P88/3600</f>
        <v>2.71441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8426.67</v>
      </c>
      <c r="I89" s="75" t="n">
        <v>19.28</v>
      </c>
      <c r="J89" s="57" t="n">
        <f aca="false">H89/3600</f>
        <v>2.34074166666667</v>
      </c>
      <c r="L89" s="74" t="n">
        <v>1421.6198</v>
      </c>
      <c r="M89" s="75" t="n">
        <v>34.2014</v>
      </c>
      <c r="N89" s="75" t="n">
        <v>40.3668</v>
      </c>
      <c r="O89" s="75" t="n">
        <v>39.681</v>
      </c>
      <c r="P89" s="75" t="n">
        <v>8760.05</v>
      </c>
      <c r="Q89" s="75" t="n">
        <v>18.73</v>
      </c>
      <c r="R89" s="57" t="n">
        <f aca="false">P89/3600</f>
        <v>2.43334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7819.43</v>
      </c>
      <c r="I90" s="77" t="n">
        <v>17.18</v>
      </c>
      <c r="J90" s="63" t="n">
        <f aca="false">H90/3600</f>
        <v>2.17206388888889</v>
      </c>
      <c r="L90" s="76" t="n">
        <v>703.4669</v>
      </c>
      <c r="M90" s="77" t="n">
        <v>31.1478</v>
      </c>
      <c r="N90" s="77" t="n">
        <v>38.891</v>
      </c>
      <c r="O90" s="77" t="n">
        <v>37.9333</v>
      </c>
      <c r="P90" s="77" t="n">
        <v>8315.97</v>
      </c>
      <c r="Q90" s="77" t="n">
        <v>17.42</v>
      </c>
      <c r="R90" s="63" t="n">
        <f aca="false">P90/3600</f>
        <v>2.30999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319.06</v>
      </c>
      <c r="I91" s="73" t="n">
        <v>8.97</v>
      </c>
      <c r="J91" s="52" t="n">
        <f aca="false">H91/3600</f>
        <v>1.19973888888889</v>
      </c>
      <c r="L91" s="72" t="n">
        <v>1522.4912</v>
      </c>
      <c r="M91" s="73" t="n">
        <v>45.8009</v>
      </c>
      <c r="N91" s="73" t="n">
        <v>44.8272</v>
      </c>
      <c r="O91" s="73" t="n">
        <v>44.8232</v>
      </c>
      <c r="P91" s="73" t="n">
        <v>4481.27</v>
      </c>
      <c r="Q91" s="73" t="n">
        <v>9.44</v>
      </c>
      <c r="R91" s="52" t="n">
        <f aca="false">P91/3600</f>
        <v>1.2447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270.88</v>
      </c>
      <c r="I92" s="75" t="n">
        <v>8.47</v>
      </c>
      <c r="J92" s="57" t="n">
        <f aca="false">H92/3600</f>
        <v>1.18635555555556</v>
      </c>
      <c r="L92" s="74" t="n">
        <v>1149.5936</v>
      </c>
      <c r="M92" s="75" t="n">
        <v>41.3705</v>
      </c>
      <c r="N92" s="75" t="n">
        <v>41.3078</v>
      </c>
      <c r="O92" s="75" t="n">
        <v>41.2726</v>
      </c>
      <c r="P92" s="75" t="n">
        <v>4384.06</v>
      </c>
      <c r="Q92" s="75" t="n">
        <v>8.89</v>
      </c>
      <c r="R92" s="57" t="n">
        <f aca="false">P92/3600</f>
        <v>1.21779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242.53</v>
      </c>
      <c r="I93" s="75" t="n">
        <v>8.44</v>
      </c>
      <c r="J93" s="57" t="n">
        <f aca="false">H93/3600</f>
        <v>1.17848055555556</v>
      </c>
      <c r="L93" s="74" t="n">
        <v>853.2904</v>
      </c>
      <c r="M93" s="75" t="n">
        <v>36.6713</v>
      </c>
      <c r="N93" s="75" t="n">
        <v>39.1953</v>
      </c>
      <c r="O93" s="75" t="n">
        <v>39.1053</v>
      </c>
      <c r="P93" s="75" t="n">
        <v>4375.85</v>
      </c>
      <c r="Q93" s="75" t="n">
        <v>8.68</v>
      </c>
      <c r="R93" s="57" t="n">
        <f aca="false">P93/3600</f>
        <v>1.21551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209.33</v>
      </c>
      <c r="I94" s="77" t="n">
        <v>8.39</v>
      </c>
      <c r="J94" s="63" t="n">
        <f aca="false">H94/3600</f>
        <v>1.16925833333333</v>
      </c>
      <c r="L94" s="76" t="n">
        <v>613.2504</v>
      </c>
      <c r="M94" s="77" t="n">
        <v>32.0435</v>
      </c>
      <c r="N94" s="77" t="n">
        <v>37.9043</v>
      </c>
      <c r="O94" s="77" t="n">
        <v>37.6028</v>
      </c>
      <c r="P94" s="77" t="n">
        <v>4347.93</v>
      </c>
      <c r="Q94" s="77" t="n">
        <v>9.32</v>
      </c>
      <c r="R94" s="63" t="n">
        <f aca="false">P94/3600</f>
        <v>1.20775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7472.13</v>
      </c>
      <c r="I95" s="73" t="n">
        <v>16.31</v>
      </c>
      <c r="J95" s="52" t="n">
        <f aca="false">H95/3600</f>
        <v>2.07559166666667</v>
      </c>
      <c r="L95" s="72" t="n">
        <v>864.7261</v>
      </c>
      <c r="M95" s="73" t="n">
        <v>49.3668</v>
      </c>
      <c r="N95" s="73" t="n">
        <v>52.4805</v>
      </c>
      <c r="O95" s="73" t="n">
        <v>53.524</v>
      </c>
      <c r="P95" s="73" t="n">
        <v>7804.72</v>
      </c>
      <c r="Q95" s="73" t="n">
        <v>17.71</v>
      </c>
      <c r="R95" s="52" t="n">
        <f aca="false">P95/3600</f>
        <v>2.1679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7283.54</v>
      </c>
      <c r="I96" s="75" t="n">
        <v>16.2</v>
      </c>
      <c r="J96" s="57" t="n">
        <f aca="false">H96/3600</f>
        <v>2.02320555555556</v>
      </c>
      <c r="L96" s="74" t="n">
        <v>541.1677</v>
      </c>
      <c r="M96" s="75" t="n">
        <v>45.6657</v>
      </c>
      <c r="N96" s="75" t="n">
        <v>49.3436</v>
      </c>
      <c r="O96" s="75" t="n">
        <v>50.4755</v>
      </c>
      <c r="P96" s="75" t="n">
        <v>7576.71</v>
      </c>
      <c r="Q96" s="75" t="n">
        <v>16.08</v>
      </c>
      <c r="R96" s="57" t="n">
        <f aca="false">P96/3600</f>
        <v>2.10464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122.14</v>
      </c>
      <c r="I97" s="75" t="n">
        <v>15.52</v>
      </c>
      <c r="J97" s="57" t="n">
        <f aca="false">H97/3600</f>
        <v>1.97837222222222</v>
      </c>
      <c r="L97" s="74" t="n">
        <v>345.4307</v>
      </c>
      <c r="M97" s="75" t="n">
        <v>42.0338</v>
      </c>
      <c r="N97" s="75" t="n">
        <v>46.8884</v>
      </c>
      <c r="O97" s="75" t="n">
        <v>48.1459</v>
      </c>
      <c r="P97" s="75" t="n">
        <v>7443.99</v>
      </c>
      <c r="Q97" s="75" t="n">
        <v>16.11</v>
      </c>
      <c r="R97" s="57" t="n">
        <f aca="false">P97/3600</f>
        <v>2.06777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047.16</v>
      </c>
      <c r="I98" s="77" t="n">
        <v>15.33</v>
      </c>
      <c r="J98" s="63" t="n">
        <f aca="false">H98/3600</f>
        <v>1.95754444444444</v>
      </c>
      <c r="L98" s="76" t="n">
        <v>224.5664</v>
      </c>
      <c r="M98" s="77" t="n">
        <v>38.4357</v>
      </c>
      <c r="N98" s="77" t="n">
        <v>44.8723</v>
      </c>
      <c r="O98" s="77" t="n">
        <v>46.2252</v>
      </c>
      <c r="P98" s="77" t="n">
        <v>7271.8</v>
      </c>
      <c r="Q98" s="77" t="n">
        <v>16.36</v>
      </c>
      <c r="R98" s="63" t="n">
        <f aca="false">P98/3600</f>
        <v>2.01994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4.4761184318125</v>
      </c>
      <c r="J106" s="82" t="n">
        <f aca="false">GEOMEAN(J3:J98)</f>
        <v>1.77118944001478</v>
      </c>
      <c r="Q106" s="82" t="n">
        <f aca="false">GEOMEAN(Q3:Q98)</f>
        <v>14.7471829872401</v>
      </c>
      <c r="R106" s="82" t="n">
        <f aca="false">GEOMEAN(R3:R98)</f>
        <v>1.82574694587107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1872494734721</v>
      </c>
      <c r="R107" s="83" t="n">
        <f aca="false">R106/J106</f>
        <v>1.03080275018793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580727777777778</v>
      </c>
      <c r="J108" s="82" t="n">
        <f aca="false">SUM(J3:J98)</f>
        <v>251.721275</v>
      </c>
      <c r="Q108" s="82" t="n">
        <f aca="false">SUM(Q3:Q98)/3600</f>
        <v>0.585366666666667</v>
      </c>
      <c r="R108" s="82" t="n">
        <f aca="false">SUM(R3:R98)</f>
        <v>259.26836944444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94)</f>
        <v>12.1315511352803</v>
      </c>
      <c r="J113" s="82" t="n">
        <f aca="false">GEOMEAN(J3:J10,J19:J94)</f>
        <v>1.47890679505171</v>
      </c>
      <c r="Q113" s="82" t="n">
        <f aca="false">GEOMEAN(Q3:Q10,Q19:Q82)</f>
        <v>12.3922972757251</v>
      </c>
      <c r="R113" s="82" t="n">
        <f aca="false">GEOMEAN(R3:R10,R19:R82)</f>
        <v>1.5119050548344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1.0214932235406</v>
      </c>
      <c r="R114" s="83" t="n">
        <f aca="false">R113/J113</f>
        <v>1.0223126027232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1-24T16:46:38Z</dcterms:modified>
  <cp:revision>0</cp:revision>
  <dc:subject/>
  <dc:title/>
</cp:coreProperties>
</file>